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688">
  <si>
    <t xml:space="preserve">1999-2001 MAX IP Validation Table</t>
  </si>
  <si>
    <t xml:space="preserve">State: I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17259</v>
      </c>
      <c r="D7" s="24" t="str">
        <f aca="false">IF($B7="N/A","N/A",IF(C7&gt;15,"No",IF(C7&lt;-15,"No","Yes")))</f>
        <v>N/A</v>
      </c>
      <c r="E7" s="23" t="n">
        <v>331095</v>
      </c>
      <c r="F7" s="24" t="str">
        <f aca="false">IF($B7="N/A","N/A",IF(E7&gt;15,"No",IF(E7&lt;-15,"No","Yes")))</f>
        <v>N/A</v>
      </c>
      <c r="G7" s="23" t="n">
        <v>356131</v>
      </c>
      <c r="H7" s="24" t="str">
        <f aca="false">IF($B7="N/A","N/A",IF(G7&gt;15,"No",IF(G7&lt;-15,"No","Yes")))</f>
        <v>N/A</v>
      </c>
      <c r="I7" s="25" t="n">
        <v>4.36110559511314</v>
      </c>
      <c r="J7" s="25" t="n">
        <v>7.5615759827239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2534207067</v>
      </c>
      <c r="D8" s="24" t="str">
        <f aca="false">IF($B8="N/A","N/A",IF(C8&gt;15,"No",IF(C8&lt;-15,"No","Yes")))</f>
        <v>N/A</v>
      </c>
      <c r="E8" s="26" t="n">
        <v>0.7173167822</v>
      </c>
      <c r="F8" s="24" t="str">
        <f aca="false">IF($B8="N/A","N/A",IF(E8&gt;15,"No",IF(E8&lt;-15,"No","Yes")))</f>
        <v>N/A</v>
      </c>
      <c r="G8" s="26" t="n">
        <v>0.8129031171</v>
      </c>
      <c r="H8" s="24" t="str">
        <f aca="false">IF($B8="N/A","N/A",IF(G8&gt;15,"No",IF(G8&lt;-15,"No","Yes")))</f>
        <v>N/A</v>
      </c>
      <c r="I8" s="25" t="n">
        <v>183.053737613147</v>
      </c>
      <c r="J8" s="25" t="n">
        <v>13.3255400224763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.0005615911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316455</v>
      </c>
      <c r="D10" s="24" t="str">
        <f aca="false">IF($B10="N/A","N/A",IF(C10&gt;15,"No",IF(C10&lt;-15,"No","Yes")))</f>
        <v>N/A</v>
      </c>
      <c r="E10" s="23" t="n">
        <v>328720</v>
      </c>
      <c r="F10" s="24" t="str">
        <f aca="false">IF($B10="N/A","N/A",IF(E10&gt;15,"No",IF(E10&lt;-15,"No","Yes")))</f>
        <v>N/A</v>
      </c>
      <c r="G10" s="23" t="n">
        <v>353234</v>
      </c>
      <c r="H10" s="24" t="str">
        <f aca="false">IF($B10="N/A","N/A",IF(G10&gt;15,"No",IF(G10&lt;-15,"No","Yes")))</f>
        <v>N/A</v>
      </c>
      <c r="I10" s="25" t="n">
        <v>3.87574852664676</v>
      </c>
      <c r="J10" s="25" t="n">
        <v>7.4574105621805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1.228452703</v>
      </c>
      <c r="D11" s="24" t="str">
        <f aca="false">IF($B11="N/A","N/A",IF(C11&gt;20,"No",IF(C11&lt;5,"No","Yes")))</f>
        <v>Yes</v>
      </c>
      <c r="E11" s="26" t="n">
        <v>12.735762959</v>
      </c>
      <c r="F11" s="24" t="str">
        <f aca="false">IF($B11="N/A","N/A",IF(E11&gt;20,"No",IF(E11&lt;5,"No","Yes")))</f>
        <v>Yes</v>
      </c>
      <c r="G11" s="26" t="n">
        <v>14.224848118</v>
      </c>
      <c r="H11" s="24" t="str">
        <f aca="false">IF($B11="N/A","N/A",IF(G11&gt;20,"No",IF(G11&lt;5,"No","Yes")))</f>
        <v>Yes</v>
      </c>
      <c r="I11" s="25" t="n">
        <v>13.4240246262718</v>
      </c>
      <c r="J11" s="25" t="n">
        <v>11.692155105224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38.626344978</v>
      </c>
      <c r="D12" s="24" t="str">
        <f aca="false">IF($B12="N/A","N/A",IF(C12&gt;15,"No",IF(C12&lt;-15,"No","Yes")))</f>
        <v>N/A</v>
      </c>
      <c r="E12" s="26" t="n">
        <v>14.307009005</v>
      </c>
      <c r="F12" s="24" t="str">
        <f aca="false">IF($B12="N/A","N/A",IF(E12&gt;15,"No",IF(E12&lt;-15,"No","Yes")))</f>
        <v>N/A</v>
      </c>
      <c r="G12" s="26" t="n">
        <v>13.280714767</v>
      </c>
      <c r="H12" s="24" t="str">
        <f aca="false">IF($B12="N/A","N/A",IF(G12&gt;15,"No",IF(G12&lt;-15,"No","Yes")))</f>
        <v>N/A</v>
      </c>
      <c r="I12" s="25" t="n">
        <v>-62.9604897560235</v>
      </c>
      <c r="J12" s="25" t="n">
        <v>-7.1733668276949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5.70274293</v>
      </c>
      <c r="F13" s="24" t="str">
        <f aca="false">IF($B13="N/A","N/A",IF(E13&gt;1,"Yes","No"))</f>
        <v>Yes</v>
      </c>
      <c r="G13" s="26" t="n">
        <v>25.036238063</v>
      </c>
      <c r="H13" s="24" t="str">
        <f aca="false">IF($B13="N/A","N/A",IF(G13&gt;1,"Yes","No"))</f>
        <v>Yes</v>
      </c>
      <c r="I13" s="25" t="s">
        <v>11</v>
      </c>
      <c r="J13" s="25" t="n">
        <v>-2.5931273903924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5236.544394</v>
      </c>
      <c r="D14" s="24" t="str">
        <f aca="false">IF($B14="N/A","N/A",IF(C14&gt;15,"No",IF(C14&lt;-15,"No","Yes")))</f>
        <v>N/A</v>
      </c>
      <c r="E14" s="28" t="n">
        <v>1422.8681055</v>
      </c>
      <c r="F14" s="24" t="str">
        <f aca="false">IF($B14="N/A","N/A",IF(E14&gt;15,"No",IF(E14&lt;-15,"No","Yes")))</f>
        <v>N/A</v>
      </c>
      <c r="G14" s="28" t="n">
        <v>1445.9917079</v>
      </c>
      <c r="H14" s="24" t="str">
        <f aca="false">IF($B14="N/A","N/A",IF(G14&gt;15,"No",IF(G14&lt;-15,"No","Yes")))</f>
        <v>N/A</v>
      </c>
      <c r="I14" s="25" t="n">
        <v>-72.8281095615209</v>
      </c>
      <c r="J14" s="25" t="n">
        <v>1.62514025794923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80922</v>
      </c>
      <c r="D16" s="24" t="str">
        <f aca="false">IF($B16="N/A","N/A",IF(C16&gt;15,"No",IF(C16&lt;-15,"No","Yes")))</f>
        <v>N/A</v>
      </c>
      <c r="E16" s="23" t="n">
        <v>286855</v>
      </c>
      <c r="F16" s="24" t="str">
        <f aca="false">IF($B16="N/A","N/A",IF(E16&gt;15,"No",IF(E16&lt;-15,"No","Yes")))</f>
        <v>N/A</v>
      </c>
      <c r="G16" s="23" t="n">
        <v>302987</v>
      </c>
      <c r="H16" s="24" t="str">
        <f aca="false">IF($B16="N/A","N/A",IF(G16&gt;15,"No",IF(G16&lt;-15,"No","Yes")))</f>
        <v>N/A</v>
      </c>
      <c r="I16" s="25" t="n">
        <v>2.11197414228861</v>
      </c>
      <c r="J16" s="25" t="n">
        <v>5.6237471893465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5568.7608731</v>
      </c>
      <c r="D19" s="24" t="str">
        <f aca="false">IF($B19="N/A","N/A",IF(C19&gt;7000,"No",IF(C19&lt;2000,"No","Yes")))</f>
        <v>Yes</v>
      </c>
      <c r="E19" s="28" t="n">
        <v>6065.478646</v>
      </c>
      <c r="F19" s="24" t="str">
        <f aca="false">IF($B19="N/A","N/A",IF(E19&gt;7000,"No",IF(E19&lt;2000,"No","Yes")))</f>
        <v>Yes</v>
      </c>
      <c r="G19" s="28" t="n">
        <v>6112.9886695</v>
      </c>
      <c r="H19" s="24" t="str">
        <f aca="false">IF($B19="N/A","N/A",IF(G19&gt;7000,"No",IF(G19&lt;2000,"No","Yes")))</f>
        <v>Yes</v>
      </c>
      <c r="I19" s="25" t="n">
        <v>8.91971812435696</v>
      </c>
      <c r="J19" s="25" t="n">
        <v>0.78328564442859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126.6302785</v>
      </c>
      <c r="D20" s="24" t="str">
        <f aca="false">IF($B20="N/A","N/A",IF(C20&gt;15,"No",IF(C20&lt;-15,"No","Yes")))</f>
        <v>N/A</v>
      </c>
      <c r="E20" s="28" t="n">
        <v>1234.1454395</v>
      </c>
      <c r="F20" s="24" t="str">
        <f aca="false">IF($B20="N/A","N/A",IF(E20&gt;15,"No",IF(E20&lt;-15,"No","Yes")))</f>
        <v>N/A</v>
      </c>
      <c r="G20" s="28" t="n">
        <v>1249.6176498</v>
      </c>
      <c r="H20" s="24" t="str">
        <f aca="false">IF($B20="N/A","N/A",IF(G20&gt;15,"No",IF(G20&lt;-15,"No","Yes")))</f>
        <v>N/A</v>
      </c>
      <c r="I20" s="25" t="n">
        <v>9.5430739836982</v>
      </c>
      <c r="J20" s="25" t="n">
        <v>1.2536780354079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4.8433372965</v>
      </c>
      <c r="D21" s="24" t="str">
        <f aca="false">IF($B21="N/A","N/A",IF(C21&gt;10,"No",IF(C21&lt;=0,"No","Yes")))</f>
        <v>Yes</v>
      </c>
      <c r="E21" s="26" t="n">
        <v>4.3154206829</v>
      </c>
      <c r="F21" s="24" t="str">
        <f aca="false">IF($B21="N/A","N/A",IF(E21&gt;10,"No",IF(E21&lt;=0,"No","Yes")))</f>
        <v>Yes</v>
      </c>
      <c r="G21" s="26" t="n">
        <v>1.9419975114</v>
      </c>
      <c r="H21" s="24" t="str">
        <f aca="false">IF($B21="N/A","N/A",IF(G21&gt;10,"No",IF(G21&lt;=0,"No","Yes")))</f>
        <v>Yes</v>
      </c>
      <c r="I21" s="25" t="n">
        <v>-10.8998523390369</v>
      </c>
      <c r="J21" s="25" t="n">
        <v>-54.998651253278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087.4949287</v>
      </c>
      <c r="D22" s="24" t="str">
        <f aca="false">IF($B22="N/A","N/A",IF(C22&gt;15,"No",IF(C22&lt;-15,"No","Yes")))</f>
        <v>N/A</v>
      </c>
      <c r="E22" s="28" t="n">
        <v>1084.3379918</v>
      </c>
      <c r="F22" s="24" t="str">
        <f aca="false">IF($B22="N/A","N/A",IF(E22&gt;15,"No",IF(E22&lt;-15,"No","Yes")))</f>
        <v>N/A</v>
      </c>
      <c r="G22" s="28" t="n">
        <v>1518.21414</v>
      </c>
      <c r="H22" s="24" t="str">
        <f aca="false">IF($B22="N/A","N/A",IF(G22&gt;15,"No",IF(G22&lt;-15,"No","Yes")))</f>
        <v>N/A</v>
      </c>
      <c r="I22" s="25" t="n">
        <v>-0.290294401995393</v>
      </c>
      <c r="J22" s="25" t="n">
        <v>40.0129988510101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88.44946284</v>
      </c>
      <c r="D23" s="24" t="str">
        <f aca="false">IF($B23="N/A","N/A",IF(C23&gt;100,"No",IF(C23&lt;95,"No","Yes")))</f>
        <v>No</v>
      </c>
      <c r="E23" s="25" t="n">
        <v>87.797319203</v>
      </c>
      <c r="F23" s="24" t="str">
        <f aca="false">IF($B23="N/A","N/A",IF(E23&gt;100,"No",IF(E23&lt;95,"No","Yes")))</f>
        <v>No</v>
      </c>
      <c r="G23" s="25" t="n">
        <v>88.383329978</v>
      </c>
      <c r="H23" s="24" t="str">
        <f aca="false">IF($B23="N/A","N/A",IF(G23&gt;100,"No",IF(G23&lt;95,"No","Yes")))</f>
        <v>No</v>
      </c>
      <c r="I23" s="25" t="n">
        <v>-0.737306498039095</v>
      </c>
      <c r="J23" s="25" t="n">
        <v>0.667458619829911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60861901</v>
      </c>
      <c r="D24" s="24" t="str">
        <f aca="false">IF($B24="N/A","N/A",IF(C24&gt;1,"Yes","No"))</f>
        <v>Yes</v>
      </c>
      <c r="E24" s="25" t="n">
        <v>1.1620879012</v>
      </c>
      <c r="F24" s="24" t="str">
        <f aca="false">IF($B24="N/A","N/A",IF(E24&gt;1,"Yes","No"))</f>
        <v>Yes</v>
      </c>
      <c r="G24" s="25" t="n">
        <v>1.1653273087</v>
      </c>
      <c r="H24" s="24" t="str">
        <f aca="false">IF($B24="N/A","N/A",IF(G24&gt;1,"Yes","No"))</f>
        <v>Yes</v>
      </c>
      <c r="I24" s="25" t="n">
        <v>0.105611201379238</v>
      </c>
      <c r="J24" s="25" t="n">
        <v>0.27875752743444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88.433444159</v>
      </c>
      <c r="D25" s="24" t="str">
        <f aca="false">IF($B25="N/A","N/A",IF(C25&gt;100,"No",IF(C25&lt;95,"No","Yes")))</f>
        <v>No</v>
      </c>
      <c r="E25" s="25" t="n">
        <v>87.688204842</v>
      </c>
      <c r="F25" s="24" t="str">
        <f aca="false">IF($B25="N/A","N/A",IF(E25&gt;100,"No",IF(E25&lt;95,"No","Yes")))</f>
        <v>No</v>
      </c>
      <c r="G25" s="25" t="n">
        <v>88.274414414</v>
      </c>
      <c r="H25" s="24" t="str">
        <f aca="false">IF($B25="N/A","N/A",IF(G25&gt;100,"No",IF(G25&lt;95,"No","Yes")))</f>
        <v>No</v>
      </c>
      <c r="I25" s="25" t="n">
        <v>-0.842712080352866</v>
      </c>
      <c r="J25" s="25" t="n">
        <v>0.66851587742759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8687190304</v>
      </c>
      <c r="D26" s="24" t="str">
        <f aca="false">IF($B26="N/A","N/A",IF(C26&gt;3,"Yes","No"))</f>
        <v>Yes</v>
      </c>
      <c r="E26" s="25" t="n">
        <v>9.1614984615</v>
      </c>
      <c r="F26" s="24" t="str">
        <f aca="false">IF($B26="N/A","N/A",IF(E26&gt;3,"Yes","No"))</f>
        <v>Yes</v>
      </c>
      <c r="G26" s="25" t="n">
        <v>9.3933597547</v>
      </c>
      <c r="H26" s="24" t="str">
        <f aca="false">IF($B26="N/A","N/A",IF(G26&gt;3,"Yes","No"))</f>
        <v>Yes</v>
      </c>
      <c r="I26" s="25" t="n">
        <v>3.30125951782234</v>
      </c>
      <c r="J26" s="25" t="n">
        <v>2.5308228143503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8947608233</v>
      </c>
      <c r="D27" s="24" t="str">
        <f aca="false">IF($B27="N/A","N/A",IF(C27&gt;=8,"No",IF(C27&lt;2,"No","Yes")))</f>
        <v>Yes</v>
      </c>
      <c r="E27" s="25" t="n">
        <v>3.7327836103</v>
      </c>
      <c r="F27" s="24" t="str">
        <f aca="false">IF($B27="N/A","N/A",IF(E27&gt;=8,"No",IF(E27&lt;2,"No","Yes")))</f>
        <v>Yes</v>
      </c>
      <c r="G27" s="25" t="n">
        <v>3.7085493427</v>
      </c>
      <c r="H27" s="24" t="str">
        <f aca="false">IF($B27="N/A","N/A",IF(G27&gt;=8,"No",IF(G27&lt;2,"No","Yes")))</f>
        <v>Yes</v>
      </c>
      <c r="I27" s="25" t="n">
        <v>-4.15884878041774</v>
      </c>
      <c r="J27" s="25" t="n">
        <v>-0.64922776485433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9449613508</v>
      </c>
      <c r="D28" s="24" t="str">
        <f aca="false">IF($B28="N/A","N/A",IF(C28&gt;=8,"No",IF(C28&lt;2,"No","Yes")))</f>
        <v>Yes</v>
      </c>
      <c r="E28" s="25" t="n">
        <v>4.9153931178</v>
      </c>
      <c r="F28" s="24" t="str">
        <f aca="false">IF($B28="N/A","N/A",IF(E28&gt;=8,"No",IF(E28&lt;2,"No","Yes")))</f>
        <v>Yes</v>
      </c>
      <c r="G28" s="25" t="n">
        <v>4.892253914</v>
      </c>
      <c r="H28" s="24" t="str">
        <f aca="false">IF($B28="N/A","N/A",IF(G28&gt;=8,"No",IF(G28&lt;2,"No","Yes")))</f>
        <v>Yes</v>
      </c>
      <c r="I28" s="25" t="n">
        <v>-0.597946695684819</v>
      </c>
      <c r="J28" s="25" t="n">
        <v>-0.47074981075686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88.470465111</v>
      </c>
      <c r="D29" s="24" t="str">
        <f aca="false">IF($B29="N/A","N/A",IF(C29&gt;100,"No",IF(C29&lt;95,"No","Yes")))</f>
        <v>No</v>
      </c>
      <c r="E29" s="25" t="n">
        <v>87.704589427</v>
      </c>
      <c r="F29" s="24" t="str">
        <f aca="false">IF($B29="N/A","N/A",IF(E29&gt;100,"No",IF(E29&lt;95,"No","Yes")))</f>
        <v>No</v>
      </c>
      <c r="G29" s="25" t="n">
        <v>88.291906913</v>
      </c>
      <c r="H29" s="24" t="str">
        <f aca="false">IF($B29="N/A","N/A",IF(G29&gt;100,"No",IF(G29&lt;95,"No","Yes")))</f>
        <v>No</v>
      </c>
      <c r="I29" s="25" t="n">
        <v>-0.865685156101625</v>
      </c>
      <c r="J29" s="25" t="n">
        <v>0.66965422201634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830557948</v>
      </c>
      <c r="D30" s="24" t="str">
        <f aca="false">IF($B30="N/A","N/A",IF(C30&gt;100,"No",IF(C30&lt;95,"No","Yes")))</f>
        <v>Yes</v>
      </c>
      <c r="E30" s="25" t="n">
        <v>99.835456938</v>
      </c>
      <c r="F30" s="24" t="str">
        <f aca="false">IF($B30="N/A","N/A",IF(E30&gt;100,"No",IF(E30&lt;95,"No","Yes")))</f>
        <v>Yes</v>
      </c>
      <c r="G30" s="25" t="n">
        <v>99.839267031</v>
      </c>
      <c r="H30" s="24" t="str">
        <f aca="false">IF($B30="N/A","N/A",IF(G30&gt;100,"No",IF(G30&lt;95,"No","Yes")))</f>
        <v>Yes</v>
      </c>
      <c r="I30" s="25" t="n">
        <v>0.00490730503834159</v>
      </c>
      <c r="J30" s="25" t="n">
        <v>0.0038163725763070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1394621995</v>
      </c>
      <c r="D31" s="24" t="str">
        <f aca="false">IF($B31="N/A","N/A",IF(C31&gt;5,"No",IF(C31&lt;=0,"No","Yes")))</f>
        <v>Yes</v>
      </c>
      <c r="E31" s="25" t="n">
        <v>1.1974691046</v>
      </c>
      <c r="F31" s="24" t="str">
        <f aca="false">IF($B31="N/A","N/A",IF(E31&gt;5,"No",IF(E31&lt;=0,"No","Yes")))</f>
        <v>Yes</v>
      </c>
      <c r="G31" s="25" t="n">
        <v>1.3324004</v>
      </c>
      <c r="H31" s="24" t="str">
        <f aca="false">IF($B31="N/A","N/A",IF(G31&gt;5,"No",IF(G31&lt;=0,"No","Yes")))</f>
        <v>Yes</v>
      </c>
      <c r="I31" s="25" t="n">
        <v>5.09072658359825</v>
      </c>
      <c r="J31" s="25" t="n">
        <v>11.268039808431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89.787556688</v>
      </c>
      <c r="D32" s="24" t="str">
        <f aca="false">IF($B32="N/A","N/A",IF(C32&gt;100,"No",IF(C32&lt;98,"No","Yes")))</f>
        <v>No</v>
      </c>
      <c r="E32" s="25" t="n">
        <v>99.858465078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11.216374252164</v>
      </c>
      <c r="J32" s="25" t="n">
        <v>0.14173552726797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043372596</v>
      </c>
      <c r="D33" s="24" t="str">
        <f aca="false">IF($B33="N/A","N/A",IF(C33&gt;=2,"Yes","No"))</f>
        <v>Yes</v>
      </c>
      <c r="E33" s="25" t="n">
        <v>3.778477146</v>
      </c>
      <c r="F33" s="24" t="str">
        <f aca="false">IF($B33="N/A","N/A",IF(E33&gt;=2,"Yes","No"))</f>
        <v>Yes</v>
      </c>
      <c r="G33" s="25" t="n">
        <v>3.888110711</v>
      </c>
      <c r="H33" s="24" t="str">
        <f aca="false">IF($B33="N/A","N/A",IF(G33&gt;=2,"Yes","No"))</f>
        <v>Yes</v>
      </c>
      <c r="I33" s="25" t="n">
        <v>-6.55134899667802</v>
      </c>
      <c r="J33" s="25" t="n">
        <v>2.9015278050857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0642382242</v>
      </c>
      <c r="D34" s="24" t="str">
        <f aca="false">IF($B34="N/A","N/A",IF(C34&gt;30,"No",IF(C34&lt;5,"No","Yes")))</f>
        <v>Yes</v>
      </c>
      <c r="E34" s="25" t="n">
        <v>7.6359142465</v>
      </c>
      <c r="F34" s="24" t="str">
        <f aca="false">IF($B34="N/A","N/A",IF(E34&gt;30,"No",IF(E34&lt;5,"No","Yes")))</f>
        <v>Yes</v>
      </c>
      <c r="G34" s="25" t="n">
        <v>7.1283586425</v>
      </c>
      <c r="H34" s="24" t="str">
        <f aca="false">IF($B34="N/A","N/A",IF(G34&gt;30,"No",IF(G34&lt;5,"No","Yes")))</f>
        <v>Yes</v>
      </c>
      <c r="I34" s="25" t="n">
        <v>-15.7577938969721</v>
      </c>
      <c r="J34" s="25" t="n">
        <v>-6.6469526452925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355127997</v>
      </c>
      <c r="D35" s="24" t="str">
        <f aca="false">IF($B35="N/A","N/A",IF(C35&gt;75,"No",IF(C35&lt;15,"No","Yes")))</f>
        <v>Yes</v>
      </c>
      <c r="E35" s="25" t="n">
        <v>31.298416123</v>
      </c>
      <c r="F35" s="24" t="str">
        <f aca="false">IF($B35="N/A","N/A",IF(E35&gt;75,"No",IF(E35&lt;15,"No","Yes")))</f>
        <v>Yes</v>
      </c>
      <c r="G35" s="25" t="n">
        <v>30.820464244</v>
      </c>
      <c r="H35" s="24" t="str">
        <f aca="false">IF($B35="N/A","N/A",IF(G35&gt;75,"No",IF(G35&lt;15,"No","Yes")))</f>
        <v>Yes</v>
      </c>
      <c r="I35" s="25" t="n">
        <v>23.44018190996</v>
      </c>
      <c r="J35" s="25" t="n">
        <v>-1.5270800832914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5.482708448</v>
      </c>
      <c r="D36" s="24" t="str">
        <f aca="false">IF($B36="N/A","N/A",IF(C36&gt;70,"No",IF(C36&lt;25,"No","Yes")))</f>
        <v>Yes</v>
      </c>
      <c r="E36" s="25" t="n">
        <v>59.572559164</v>
      </c>
      <c r="F36" s="24" t="str">
        <f aca="false">IF($B36="N/A","N/A",IF(E36&gt;70,"No",IF(E36&lt;25,"No","Yes")))</f>
        <v>Yes</v>
      </c>
      <c r="G36" s="25" t="n">
        <v>60.688742421</v>
      </c>
      <c r="H36" s="24" t="str">
        <f aca="false">IF($B36="N/A","N/A",IF(G36&gt;70,"No",IF(G36&lt;25,"No","Yes")))</f>
        <v>Yes</v>
      </c>
      <c r="I36" s="25" t="n">
        <v>-9.02551135112755</v>
      </c>
      <c r="J36" s="25" t="n">
        <v>1.8736533609832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8.153864774</v>
      </c>
      <c r="D37" s="24" t="str">
        <f aca="false">IF($B37="N/A","N/A",IF(C37&gt;70,"No",IF(C37&lt;35,"No","Yes")))</f>
        <v>Yes</v>
      </c>
      <c r="E37" s="25" t="n">
        <v>60.728939708</v>
      </c>
      <c r="F37" s="24" t="str">
        <f aca="false">IF($B37="N/A","N/A",IF(E37&gt;70,"No",IF(E37&lt;35,"No","Yes")))</f>
        <v>Yes</v>
      </c>
      <c r="G37" s="25" t="n">
        <v>61.787469429</v>
      </c>
      <c r="H37" s="24" t="str">
        <f aca="false">IF($B37="N/A","N/A",IF(G37&gt;70,"No",IF(G37&lt;35,"No","Yes")))</f>
        <v>Yes</v>
      </c>
      <c r="I37" s="25" t="n">
        <v>4.42803748986824</v>
      </c>
      <c r="J37" s="25" t="n">
        <v>1.7430400169831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8737566338</v>
      </c>
      <c r="D38" s="24" t="str">
        <f aca="false">IF($B38="N/A","N/A",IF(C38&gt;1,"Yes","No"))</f>
        <v>Yes</v>
      </c>
      <c r="E38" s="25" t="n">
        <v>1.8564671305</v>
      </c>
      <c r="F38" s="24" t="str">
        <f aca="false">IF($B38="N/A","N/A",IF(E38&gt;1,"Yes","No"))</f>
        <v>Yes</v>
      </c>
      <c r="G38" s="25" t="n">
        <v>1.8619129524</v>
      </c>
      <c r="H38" s="24" t="str">
        <f aca="false">IF($B38="N/A","N/A",IF(G38&gt;1,"Yes","No"))</f>
        <v>Yes</v>
      </c>
      <c r="I38" s="25" t="n">
        <v>-0.922718723879136</v>
      </c>
      <c r="J38" s="25" t="n">
        <v>0.293343297628613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6939406</v>
      </c>
      <c r="D40" s="24" t="str">
        <f aca="false">IF($B40="N/A","N/A",IF(C40&gt;15,"No",IF(C40&lt;-15,"No","Yes")))</f>
        <v>N/A</v>
      </c>
      <c r="E40" s="25" t="n">
        <v>99.991389406</v>
      </c>
      <c r="F40" s="24" t="str">
        <f aca="false">IF($B40="N/A","N/A",IF(E40&gt;15,"No",IF(E40&lt;-15,"No","Yes")))</f>
        <v>N/A</v>
      </c>
      <c r="G40" s="25" t="n">
        <v>99.989850861</v>
      </c>
      <c r="H40" s="24" t="str">
        <f aca="false">IF($B40="N/A","N/A",IF(G40&gt;15,"No",IF(G40&lt;-15,"No","Yes")))</f>
        <v>N/A</v>
      </c>
      <c r="I40" s="25" t="n">
        <v>-0.00555016986816548</v>
      </c>
      <c r="J40" s="25" t="n">
        <v>-0.00153867748927407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6327288</v>
      </c>
      <c r="D42" s="24" t="str">
        <f aca="false">IF($B42="N/A","N/A",IF(C42&gt;15,"No",IF(C42&lt;-15,"No","Yes")))</f>
        <v>N/A</v>
      </c>
      <c r="E42" s="25" t="n">
        <v>99.99138940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0493806336085284</v>
      </c>
      <c r="J42" s="25" t="n">
        <v>0.00861133548714063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88.629228042</v>
      </c>
      <c r="D43" s="24" t="str">
        <f aca="false">IF($B43="N/A","N/A",IF(C43&gt;=90,"Yes","No"))</f>
        <v>No</v>
      </c>
      <c r="E43" s="25" t="n">
        <v>87.819978735</v>
      </c>
      <c r="F43" s="24" t="str">
        <f aca="false">IF($B43="N/A","N/A",IF(E43&gt;=90,"Yes","No"))</f>
        <v>No</v>
      </c>
      <c r="G43" s="25" t="n">
        <v>88.394551581</v>
      </c>
      <c r="H43" s="24" t="str">
        <f aca="false">IF($B43="N/A","N/A",IF(G43&gt;=90,"Yes","No"))</f>
        <v>No</v>
      </c>
      <c r="I43" s="25" t="n">
        <v>-0.913072724289663</v>
      </c>
      <c r="J43" s="25" t="n">
        <v>0.654262110144424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0.28499014</v>
      </c>
      <c r="D44" s="24" t="str">
        <f aca="false">IF($B44="N/A","N/A",IF(C44&gt;15,"No",IF(C44&lt;-15,"No","Yes")))</f>
        <v>N/A</v>
      </c>
      <c r="E44" s="25" t="n">
        <v>21.260567186</v>
      </c>
      <c r="F44" s="24" t="str">
        <f aca="false">IF($B44="N/A","N/A",IF(E44&gt;15,"No",IF(E44&lt;-15,"No","Yes")))</f>
        <v>N/A</v>
      </c>
      <c r="G44" s="25" t="n">
        <v>22.1329628</v>
      </c>
      <c r="H44" s="24" t="str">
        <f aca="false">IF($B44="N/A","N/A",IF(G44&gt;15,"No",IF(G44&lt;-15,"No","Yes")))</f>
        <v>N/A</v>
      </c>
      <c r="I44" s="25" t="n">
        <v>4.80935430220524</v>
      </c>
      <c r="J44" s="25" t="n">
        <v>4.1033506132163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5.7937790561</v>
      </c>
      <c r="D45" s="24" t="str">
        <f aca="false">IF($B45="N/A","N/A",IF(C45&gt;15,"No",IF(C45&lt;-15,"No","Yes")))</f>
        <v>N/A</v>
      </c>
      <c r="E45" s="25" t="n">
        <v>6.1306234857</v>
      </c>
      <c r="F45" s="24" t="str">
        <f aca="false">IF($B45="N/A","N/A",IF(E45&gt;15,"No",IF(E45&lt;-15,"No","Yes")))</f>
        <v>N/A</v>
      </c>
      <c r="G45" s="25" t="n">
        <v>6.2451524323</v>
      </c>
      <c r="H45" s="24" t="str">
        <f aca="false">IF($B45="N/A","N/A",IF(G45&gt;15,"No",IF(G45&lt;-15,"No","Yes")))</f>
        <v>N/A</v>
      </c>
      <c r="I45" s="25" t="n">
        <v>5.8138984303406</v>
      </c>
      <c r="J45" s="25" t="n">
        <v>1.8681451709951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4.873808388</v>
      </c>
      <c r="D47" s="24" t="str">
        <f aca="false">IF($B47="N/A","N/A",IF(C47&gt;90,"No",IF(C47&lt;75,"No","Yes")))</f>
        <v>No</v>
      </c>
      <c r="E47" s="25" t="n">
        <v>75.04174583</v>
      </c>
      <c r="F47" s="24" t="str">
        <f aca="false">IF($B47="N/A","N/A",IF(E47&gt;90,"No",IF(E47&lt;75,"No","Yes")))</f>
        <v>Yes</v>
      </c>
      <c r="G47" s="25" t="n">
        <v>75.815794077</v>
      </c>
      <c r="H47" s="24" t="str">
        <f aca="false">IF($B47="N/A","N/A",IF(G47&gt;90,"No",IF(G47&lt;75,"No","Yes")))</f>
        <v>Yes</v>
      </c>
      <c r="I47" s="25" t="n">
        <v>0.224293976245652</v>
      </c>
      <c r="J47" s="25" t="n">
        <v>1.03149019047817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2.381728736</v>
      </c>
      <c r="D48" s="24" t="str">
        <f aca="false">IF($B48="N/A","N/A",IF(C48&gt;10,"No",IF(C48&lt;1,"No","Yes")))</f>
        <v>No</v>
      </c>
      <c r="E48" s="25" t="n">
        <v>11.512785205</v>
      </c>
      <c r="F48" s="24" t="str">
        <f aca="false">IF($B48="N/A","N/A",IF(E48&gt;10,"No",IF(E48&lt;1,"No","Yes")))</f>
        <v>No</v>
      </c>
      <c r="G48" s="25" t="n">
        <v>11.345701301</v>
      </c>
      <c r="H48" s="24" t="str">
        <f aca="false">IF($B48="N/A","N/A",IF(G48&gt;10,"No",IF(G48&lt;1,"No","Yes")))</f>
        <v>No</v>
      </c>
      <c r="I48" s="25" t="n">
        <v>-7.01794999331182</v>
      </c>
      <c r="J48" s="25" t="n">
        <v>-1.4512900312553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534233702</v>
      </c>
      <c r="D49" s="24" t="str">
        <f aca="false">IF($B49="N/A","N/A",IF(C49&gt;2,"No",IF(C49&lt;=0,"No","Yes")))</f>
        <v>Yes</v>
      </c>
      <c r="E49" s="25" t="n">
        <v>0.1324711091</v>
      </c>
      <c r="F49" s="24" t="str">
        <f aca="false">IF($B49="N/A","N/A",IF(E49&gt;2,"No",IF(E49&lt;=0,"No","Yes")))</f>
        <v>Yes</v>
      </c>
      <c r="G49" s="25" t="n">
        <v>0.1382897616</v>
      </c>
      <c r="H49" s="24" t="str">
        <f aca="false">IF($B49="N/A","N/A",IF(G49&gt;2,"No",IF(G49&lt;=0,"No","Yes")))</f>
        <v>Yes</v>
      </c>
      <c r="I49" s="25" t="n">
        <v>-13.6564990540144</v>
      </c>
      <c r="J49" s="25" t="n">
        <v>4.39239358644427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1793309175</v>
      </c>
      <c r="D50" s="24" t="str">
        <f aca="false">IF($B50="N/A","N/A",IF(C50&gt;3,"No",IF(C50&lt;=0,"No","Yes")))</f>
        <v>Yes</v>
      </c>
      <c r="E50" s="25" t="n">
        <v>1.0702271182</v>
      </c>
      <c r="F50" s="24" t="str">
        <f aca="false">IF($B50="N/A","N/A",IF(E50&gt;3,"No",IF(E50&lt;=0,"No","Yes")))</f>
        <v>Yes</v>
      </c>
      <c r="G50" s="25" t="n">
        <v>1.0337077168</v>
      </c>
      <c r="H50" s="24" t="str">
        <f aca="false">IF($B50="N/A","N/A",IF(G50&gt;3,"No",IF(G50&lt;=0,"No","Yes")))</f>
        <v>Yes</v>
      </c>
      <c r="I50" s="25" t="n">
        <v>-9.25133036716134</v>
      </c>
      <c r="J50" s="25" t="n">
        <v>-3.41230387260431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5533</v>
      </c>
      <c r="D52" s="24" t="str">
        <f aca="false">IF($B52="N/A","N/A",IF(C52&gt;15,"No",IF(C52&lt;-15,"No","Yes")))</f>
        <v>N/A</v>
      </c>
      <c r="E52" s="23" t="n">
        <v>41865</v>
      </c>
      <c r="F52" s="24" t="str">
        <f aca="false">IF($B52="N/A","N/A",IF(E52&gt;15,"No",IF(E52&lt;-15,"No","Yes")))</f>
        <v>N/A</v>
      </c>
      <c r="G52" s="23" t="n">
        <v>50247</v>
      </c>
      <c r="H52" s="24" t="str">
        <f aca="false">IF($B52="N/A","N/A",IF(G52&gt;15,"No",IF(G52&lt;-15,"No","Yes")))</f>
        <v>N/A</v>
      </c>
      <c r="I52" s="25" t="n">
        <v>17.8200545971351</v>
      </c>
      <c r="J52" s="25" t="n">
        <v>20.0214976710856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21.35049109</v>
      </c>
      <c r="D55" s="24" t="str">
        <f aca="false">IF($B55="N/A","N/A",IF(C55&gt;15,"No",IF(C55&lt;-15,"No","Yes")))</f>
        <v>N/A</v>
      </c>
      <c r="E55" s="28" t="n">
        <v>978.98003105</v>
      </c>
      <c r="F55" s="24" t="str">
        <f aca="false">IF($B55="N/A","N/A",IF(E55&gt;15,"No",IF(E55&lt;-15,"No","Yes")))</f>
        <v>N/A</v>
      </c>
      <c r="G55" s="28" t="n">
        <v>991.69964376</v>
      </c>
      <c r="H55" s="24" t="str">
        <f aca="false">IF($B55="N/A","N/A",IF(G55&gt;15,"No",IF(G55&lt;-15,"No","Yes")))</f>
        <v>N/A</v>
      </c>
      <c r="I55" s="25" t="n">
        <v>19.1915073613474</v>
      </c>
      <c r="J55" s="25" t="n">
        <v>1.2992719265537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5.3274420961</v>
      </c>
      <c r="D56" s="24" t="str">
        <f aca="false">IF($B56="N/A","N/A",IF(C56&gt;15,"No",IF(C56&lt;-15,"No","Yes")))</f>
        <v>N/A</v>
      </c>
      <c r="E56" s="25" t="n">
        <v>4.4070225726</v>
      </c>
      <c r="F56" s="24" t="str">
        <f aca="false">IF($B56="N/A","N/A",IF(E56&gt;15,"No",IF(E56&lt;-15,"No","Yes")))</f>
        <v>N/A</v>
      </c>
      <c r="G56" s="25" t="n">
        <v>1.9344438474</v>
      </c>
      <c r="H56" s="24" t="str">
        <f aca="false">IF($B56="N/A","N/A",IF(G56&gt;15,"No",IF(G56&lt;-15,"No","Yes")))</f>
        <v>N/A</v>
      </c>
      <c r="I56" s="25" t="n">
        <v>-17.2769503055472</v>
      </c>
      <c r="J56" s="25" t="n">
        <v>-56.1054245687981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50.83518225</v>
      </c>
      <c r="D57" s="24" t="str">
        <f aca="false">IF($B57="N/A","N/A",IF(C57&gt;15,"No",IF(C57&lt;-15,"No","Yes")))</f>
        <v>N/A</v>
      </c>
      <c r="E57" s="28" t="n">
        <v>581.65745257</v>
      </c>
      <c r="F57" s="24" t="str">
        <f aca="false">IF($B57="N/A","N/A",IF(E57&gt;15,"No",IF(E57&lt;-15,"No","Yes")))</f>
        <v>N/A</v>
      </c>
      <c r="G57" s="28" t="n">
        <v>639.03806584</v>
      </c>
      <c r="H57" s="24" t="str">
        <f aca="false">IF($B57="N/A","N/A",IF(G57&gt;15,"No",IF(G57&lt;-15,"No","Yes")))</f>
        <v>N/A</v>
      </c>
      <c r="I57" s="25" t="n">
        <v>5.59555222927121</v>
      </c>
      <c r="J57" s="25" t="n">
        <v>9.86501815054014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994371429</v>
      </c>
      <c r="D58" s="24" t="str">
        <f aca="false">IF($B58="N/A","N/A",IF(C58&gt;100,"No",IF(C58&lt;95,"No","Yes")))</f>
        <v>Yes</v>
      </c>
      <c r="E58" s="25" t="n">
        <v>99.99761137</v>
      </c>
      <c r="F58" s="24" t="str">
        <f aca="false">IF($B58="N/A","N/A",IF(E58&gt;100,"No",IF(E58&lt;95,"No","Yes")))</f>
        <v>Yes</v>
      </c>
      <c r="G58" s="25" t="n">
        <v>99.998009831</v>
      </c>
      <c r="H58" s="24" t="str">
        <f aca="false">IF($B58="N/A","N/A",IF(G58&gt;100,"No",IF(G58&lt;95,"No","Yes")))</f>
        <v>Yes</v>
      </c>
      <c r="I58" s="25" t="n">
        <v>0.00324012337264843</v>
      </c>
      <c r="J58" s="25" t="n">
        <v>0.000398470517989515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113084349</v>
      </c>
      <c r="D59" s="24" t="str">
        <f aca="false">IF($B59="N/A","N/A",IF(C59&gt;1,"Yes","No"))</f>
        <v>Yes</v>
      </c>
      <c r="E59" s="25" t="n">
        <v>1.2050449073</v>
      </c>
      <c r="F59" s="24" t="str">
        <f aca="false">IF($B59="N/A","N/A",IF(E59&gt;1,"Yes","No"))</f>
        <v>Yes</v>
      </c>
      <c r="G59" s="25" t="n">
        <v>1.2003940612</v>
      </c>
      <c r="H59" s="24" t="str">
        <f aca="false">IF($B59="N/A","N/A",IF(G59&gt;1,"Yes","No"))</f>
        <v>Yes</v>
      </c>
      <c r="I59" s="25" t="n">
        <v>-0.517087755648059</v>
      </c>
      <c r="J59" s="25" t="n">
        <v>-0.385947948647051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0994287</v>
      </c>
      <c r="D60" s="24" t="str">
        <f aca="false">IF($B60="N/A","N/A",IF(C60&gt;100,"No",IF(C60&lt;95,"No","Yes")))</f>
        <v>Yes</v>
      </c>
      <c r="E60" s="25" t="n">
        <v>99.818464111</v>
      </c>
      <c r="F60" s="24" t="str">
        <f aca="false">IF($B60="N/A","N/A",IF(E60&gt;100,"No",IF(E60&lt;95,"No","Yes")))</f>
        <v>Yes</v>
      </c>
      <c r="G60" s="25" t="n">
        <v>99.908452246</v>
      </c>
      <c r="H60" s="24" t="str">
        <f aca="false">IF($B60="N/A","N/A",IF(G60&gt;100,"No",IF(G60&lt;95,"No","Yes")))</f>
        <v>Yes</v>
      </c>
      <c r="I60" s="25" t="n">
        <v>-0.0915612164036837</v>
      </c>
      <c r="J60" s="25" t="n">
        <v>0.090151792858614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875073942</v>
      </c>
      <c r="D61" s="24" t="str">
        <f aca="false">IF($B61="N/A","N/A",IF(C61&gt;3,"Yes","No"))</f>
        <v>Yes</v>
      </c>
      <c r="E61" s="25" t="n">
        <v>11.945440188</v>
      </c>
      <c r="F61" s="24" t="str">
        <f aca="false">IF($B61="N/A","N/A",IF(E61&gt;3,"Yes","No"))</f>
        <v>Yes</v>
      </c>
      <c r="G61" s="25" t="n">
        <v>12.340610745</v>
      </c>
      <c r="H61" s="24" t="str">
        <f aca="false">IF($B61="N/A","N/A",IF(G61&gt;3,"Yes","No"))</f>
        <v>Yes</v>
      </c>
      <c r="I61" s="25" t="n">
        <v>0.592554171398683</v>
      </c>
      <c r="J61" s="25" t="n">
        <v>3.30812888249171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6353811949</v>
      </c>
      <c r="D62" s="24" t="str">
        <f aca="false">IF($B62="N/A","N/A",IF(C62&gt;=8,"No",IF(C62&lt;2,"No","Yes")))</f>
        <v>Yes</v>
      </c>
      <c r="E62" s="25" t="n">
        <v>5.7384471871</v>
      </c>
      <c r="F62" s="24" t="str">
        <f aca="false">IF($B62="N/A","N/A",IF(E62&gt;=8,"No",IF(E62&lt;2,"No","Yes")))</f>
        <v>Yes</v>
      </c>
      <c r="G62" s="25" t="n">
        <v>5.4863938119</v>
      </c>
      <c r="H62" s="24" t="str">
        <f aca="false">IF($B62="N/A","N/A",IF(G62&gt;=8,"No",IF(G62&lt;2,"No","Yes")))</f>
        <v>Yes</v>
      </c>
      <c r="I62" s="25" t="n">
        <v>1.8289089705817</v>
      </c>
      <c r="J62" s="25" t="n">
        <v>-4.3923620272504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397742943</v>
      </c>
      <c r="D63" s="24" t="str">
        <f aca="false">IF($B63="N/A","N/A",IF(C63&gt;100,"No",IF(C63&lt;95,"No","Yes")))</f>
        <v>Yes</v>
      </c>
      <c r="E63" s="25" t="n">
        <v>99.245192882</v>
      </c>
      <c r="F63" s="24" t="str">
        <f aca="false">IF($B63="N/A","N/A",IF(E63&gt;100,"No",IF(E63&lt;95,"No","Yes")))</f>
        <v>Yes</v>
      </c>
      <c r="G63" s="25" t="n">
        <v>99.301450833</v>
      </c>
      <c r="H63" s="24" t="str">
        <f aca="false">IF($B63="N/A","N/A",IF(G63&gt;100,"No",IF(G63&lt;95,"No","Yes")))</f>
        <v>Yes</v>
      </c>
      <c r="I63" s="25" t="n">
        <v>-0.153474371231427</v>
      </c>
      <c r="J63" s="25" t="n">
        <v>0.056685819601253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88742859</v>
      </c>
      <c r="D64" s="24" t="str">
        <f aca="false">IF($B64="N/A","N/A",IF(C64&gt;100,"No",IF(C64&lt;95,"No","Yes")))</f>
        <v>Yes</v>
      </c>
      <c r="E64" s="25" t="n">
        <v>99.99761137</v>
      </c>
      <c r="F64" s="24" t="str">
        <f aca="false">IF($B64="N/A","N/A",IF(E64&gt;100,"No",IF(E64&lt;95,"No","Yes")))</f>
        <v>Yes</v>
      </c>
      <c r="G64" s="25" t="n">
        <v>99.990049157</v>
      </c>
      <c r="H64" s="24" t="str">
        <f aca="false">IF($B64="N/A","N/A",IF(G64&gt;100,"No",IF(G64&lt;95,"No","Yes")))</f>
        <v>Yes</v>
      </c>
      <c r="I64" s="25" t="n">
        <v>0.00886950945318801</v>
      </c>
      <c r="J64" s="25" t="n">
        <v>-0.00756239363760307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0683308474</v>
      </c>
      <c r="D66" s="24" t="str">
        <f aca="false">IF($B66="N/A","N/A",IF(C66&gt;=2,"Yes","No"))</f>
        <v>Yes</v>
      </c>
      <c r="E66" s="25" t="n">
        <v>6.1732951153</v>
      </c>
      <c r="F66" s="24" t="str">
        <f aca="false">IF($B66="N/A","N/A",IF(E66&gt;=2,"Yes","No"))</f>
        <v>Yes</v>
      </c>
      <c r="G66" s="25" t="n">
        <v>6.2770712679</v>
      </c>
      <c r="H66" s="24" t="str">
        <f aca="false">IF($B66="N/A","N/A",IF(G66&gt;=2,"Yes","No"))</f>
        <v>Yes</v>
      </c>
      <c r="I66" s="25" t="n">
        <v>1.72970575500135</v>
      </c>
      <c r="J66" s="25" t="n">
        <v>1.68104959607065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747755607</v>
      </c>
      <c r="D67" s="24" t="str">
        <f aca="false">IF($B67="N/A","N/A",IF(C67&gt;30,"No",IF(C67&lt;5,"No","Yes")))</f>
        <v>Yes</v>
      </c>
      <c r="E67" s="25" t="n">
        <v>8.9836378837</v>
      </c>
      <c r="F67" s="24" t="str">
        <f aca="false">IF($B67="N/A","N/A",IF(E67&gt;30,"No",IF(E67&lt;5,"No","Yes")))</f>
        <v>Yes</v>
      </c>
      <c r="G67" s="25" t="n">
        <v>8.1397894402</v>
      </c>
      <c r="H67" s="24" t="str">
        <f aca="false">IF($B67="N/A","N/A",IF(G67&gt;30,"No",IF(G67&lt;5,"No","Yes")))</f>
        <v>Yes</v>
      </c>
      <c r="I67" s="25" t="n">
        <v>-16.4138243165023</v>
      </c>
      <c r="J67" s="25" t="n">
        <v>-9.39317072242067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441279937</v>
      </c>
      <c r="D68" s="24" t="str">
        <f aca="false">IF($B68="N/A","N/A",IF(C68&gt;75,"No",IF(C68&lt;15,"No","Yes")))</f>
        <v>Yes</v>
      </c>
      <c r="E68" s="25" t="n">
        <v>40.845575063</v>
      </c>
      <c r="F68" s="24" t="str">
        <f aca="false">IF($B68="N/A","N/A",IF(E68&gt;75,"No",IF(E68&lt;15,"No","Yes")))</f>
        <v>Yes</v>
      </c>
      <c r="G68" s="25" t="n">
        <v>39.767548311</v>
      </c>
      <c r="H68" s="24" t="str">
        <f aca="false">IF($B68="N/A","N/A",IF(G68&gt;75,"No",IF(G68&lt;15,"No","Yes")))</f>
        <v>Yes</v>
      </c>
      <c r="I68" s="25" t="n">
        <v>0.999709026593168</v>
      </c>
      <c r="J68" s="25" t="n">
        <v>-2.639274267377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810964456</v>
      </c>
      <c r="D69" s="24" t="str">
        <f aca="false">IF($B69="N/A","N/A",IF(C69&gt;70,"No",IF(C69&lt;25,"No","Yes")))</f>
        <v>Yes</v>
      </c>
      <c r="E69" s="25" t="n">
        <v>50.170787054</v>
      </c>
      <c r="F69" s="24" t="str">
        <f aca="false">IF($B69="N/A","N/A",IF(E69&gt;70,"No",IF(E69&lt;25,"No","Yes")))</f>
        <v>Yes</v>
      </c>
      <c r="G69" s="25" t="n">
        <v>52.092662248</v>
      </c>
      <c r="H69" s="24" t="str">
        <f aca="false">IF($B69="N/A","N/A",IF(G69&gt;70,"No",IF(G69&lt;25,"No","Yes")))</f>
        <v>Yes</v>
      </c>
      <c r="I69" s="25" t="n">
        <v>2.78589577803937</v>
      </c>
      <c r="J69" s="25" t="n">
        <v>3.83066582537651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6.497621929</v>
      </c>
      <c r="D70" s="24" t="str">
        <f aca="false">IF($B70="N/A","N/A",IF(C70&gt;70,"No",IF(C70&lt;35,"No","Yes")))</f>
        <v>Yes</v>
      </c>
      <c r="E70" s="25" t="n">
        <v>44.447629285</v>
      </c>
      <c r="F70" s="24" t="str">
        <f aca="false">IF($B70="N/A","N/A",IF(E70&gt;70,"No",IF(E70&lt;35,"No","Yes")))</f>
        <v>Yes</v>
      </c>
      <c r="G70" s="25" t="n">
        <v>44.870340518</v>
      </c>
      <c r="H70" s="24" t="str">
        <f aca="false">IF($B70="N/A","N/A",IF(G70&gt;70,"No",IF(G70&lt;35,"No","Yes")))</f>
        <v>Yes</v>
      </c>
      <c r="I70" s="25" t="n">
        <v>-4.40881180360203</v>
      </c>
      <c r="J70" s="25" t="n">
        <v>0.951032124322221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2325384336</v>
      </c>
      <c r="D71" s="24" t="str">
        <f aca="false">IF($B71="N/A","N/A",IF(C71&gt;1,"Yes","No"))</f>
        <v>Yes</v>
      </c>
      <c r="E71" s="25" t="n">
        <v>2.1976569218</v>
      </c>
      <c r="F71" s="24" t="str">
        <f aca="false">IF($B71="N/A","N/A",IF(E71&gt;1,"Yes","No"))</f>
        <v>Yes</v>
      </c>
      <c r="G71" s="25" t="n">
        <v>2.1955557527</v>
      </c>
      <c r="H71" s="24" t="str">
        <f aca="false">IF($B71="N/A","N/A",IF(G71&gt;1,"Yes","No"))</f>
        <v>Yes</v>
      </c>
      <c r="I71" s="25" t="n">
        <v>-1.56241484021185</v>
      </c>
      <c r="J71" s="25" t="n">
        <v>-0.0956095138944337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63684784</v>
      </c>
      <c r="D73" s="24" t="str">
        <f aca="false">IF($B73="N/A","N/A",IF(C73&gt;15,"No",IF(C73&lt;-15,"No","Yes")))</f>
        <v>N/A</v>
      </c>
      <c r="E73" s="25" t="n">
        <v>99.989251935</v>
      </c>
      <c r="F73" s="24" t="str">
        <f aca="false">IF($B73="N/A","N/A",IF(E73&gt;15,"No",IF(E73&lt;-15,"No","Yes")))</f>
        <v>N/A</v>
      </c>
      <c r="G73" s="25" t="n">
        <v>99.982258494</v>
      </c>
      <c r="H73" s="24" t="str">
        <f aca="false">IF($B73="N/A","N/A",IF(G73&gt;15,"No",IF(G73&lt;-15,"No","Yes")))</f>
        <v>N/A</v>
      </c>
      <c r="I73" s="25" t="n">
        <v>0.0255764391391227</v>
      </c>
      <c r="J73" s="25" t="n">
        <v>-0.00699419274037362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63684784</v>
      </c>
      <c r="D75" s="24" t="str">
        <f aca="false">IF($B75="N/A","N/A",IF(C75&gt;15,"No",IF(C75&lt;-15,"No","Yes")))</f>
        <v>N/A</v>
      </c>
      <c r="E75" s="25" t="n">
        <v>99.989251935</v>
      </c>
      <c r="F75" s="24" t="str">
        <f aca="false">IF($B75="N/A","N/A",IF(E75&gt;15,"No",IF(E75&lt;-15,"No","Yes")))</f>
        <v>N/A</v>
      </c>
      <c r="G75" s="25" t="n">
        <v>99.995563836</v>
      </c>
      <c r="H75" s="24" t="str">
        <f aca="false">IF($B75="N/A","N/A",IF(G75&gt;15,"No",IF(G75&lt;-15,"No","Yes")))</f>
        <v>N/A</v>
      </c>
      <c r="I75" s="25" t="n">
        <v>0.0255764391391227</v>
      </c>
      <c r="J75" s="25" t="n">
        <v>0.00631257948014938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100</v>
      </c>
      <c r="D76" s="24" t="str">
        <f aca="false">IF($B76="N/A","N/A",IF(C76&gt;=90,"Yes","No"))</f>
        <v>Yes</v>
      </c>
      <c r="E76" s="25" t="n">
        <v>99.99283411</v>
      </c>
      <c r="F76" s="24" t="str">
        <f aca="false">IF($B76="N/A","N/A",IF(E76&gt;=90,"Yes","No"))</f>
        <v>Yes</v>
      </c>
      <c r="G76" s="25" t="n">
        <v>99.974127809</v>
      </c>
      <c r="H76" s="24" t="str">
        <f aca="false">IF($B76="N/A","N/A",IF(G76&gt;=90,"Yes","No"))</f>
        <v>Yes</v>
      </c>
      <c r="I76" s="25" t="n">
        <v>-0.00716588999999601</v>
      </c>
      <c r="J76" s="25" t="n">
        <v>-0.0187076415690252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890400</v>
      </c>
      <c r="D7" s="24" t="str">
        <f aca="false">IF($B7="N/A","N/A",IF(C7&gt;15,"No",IF(C7&lt;-15,"No","Yes")))</f>
        <v>N/A</v>
      </c>
      <c r="E7" s="23" t="n">
        <v>880176</v>
      </c>
      <c r="F7" s="24" t="str">
        <f aca="false">IF($B7="N/A","N/A",IF(E7&gt;15,"No",IF(E7&lt;-15,"No","Yes")))</f>
        <v>N/A</v>
      </c>
      <c r="G7" s="23" t="n">
        <v>872225</v>
      </c>
      <c r="H7" s="24" t="str">
        <f aca="false">IF($B7="N/A","N/A",IF(G7&gt;15,"No",IF(G7&lt;-15,"No","Yes")))</f>
        <v>N/A</v>
      </c>
      <c r="I7" s="26" t="n">
        <v>-1.14824797843666</v>
      </c>
      <c r="J7" s="26" t="n">
        <v>-0.90334205886095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890400</v>
      </c>
      <c r="D10" s="24" t="str">
        <f aca="false">IF($B10="N/A","N/A",IF(C10&gt;15,"No",IF(C10&lt;-15,"No","Yes")))</f>
        <v>N/A</v>
      </c>
      <c r="E10" s="23" t="n">
        <v>880176</v>
      </c>
      <c r="F10" s="24" t="str">
        <f aca="false">IF($B10="N/A","N/A",IF(E10&gt;15,"No",IF(E10&lt;-15,"No","Yes")))</f>
        <v>N/A</v>
      </c>
      <c r="G10" s="23" t="n">
        <v>872225</v>
      </c>
      <c r="H10" s="24" t="str">
        <f aca="false">IF($B10="N/A","N/A",IF(G10&gt;15,"No",IF(G10&lt;-15,"No","Yes")))</f>
        <v>N/A</v>
      </c>
      <c r="I10" s="26" t="n">
        <v>-1.14824797843666</v>
      </c>
      <c r="J10" s="26" t="n">
        <v>-0.90334205886095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0002246181</v>
      </c>
      <c r="D11" s="24" t="str">
        <f aca="false">IF($B11="N/A","N/A",IF(C11&gt;20,"No",IF(C11&lt;5,"No","Yes")))</f>
        <v>No</v>
      </c>
      <c r="E11" s="26" t="n">
        <v>0.0004544546</v>
      </c>
      <c r="F11" s="24" t="str">
        <f aca="false">IF($B11="N/A","N/A",IF(E11&gt;20,"No",IF(E11&lt;5,"No","Yes")))</f>
        <v>No</v>
      </c>
      <c r="G11" s="26" t="n">
        <v>0.0063057124</v>
      </c>
      <c r="H11" s="24" t="str">
        <f aca="false">IF($B11="N/A","N/A",IF(G11&gt;20,"No",IF(G11&lt;5,"No","Yes")))</f>
        <v>No</v>
      </c>
      <c r="I11" s="26" t="n">
        <v>102.323232188323</v>
      </c>
      <c r="J11" s="26" t="n">
        <v>1287.5340683095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4.0786163522</v>
      </c>
      <c r="D12" s="24" t="str">
        <f aca="false">IF($B12="N/A","N/A",IF(C12&gt;1,"Yes","No"))</f>
        <v>Yes</v>
      </c>
      <c r="E12" s="26" t="n">
        <v>4.1098598462</v>
      </c>
      <c r="F12" s="24" t="str">
        <f aca="false">IF($B12="N/A","N/A",IF(E12&gt;1,"Yes","No"))</f>
        <v>Yes</v>
      </c>
      <c r="G12" s="26" t="n">
        <v>4.1984579667</v>
      </c>
      <c r="H12" s="24" t="str">
        <f aca="false">IF($B12="N/A","N/A",IF(G12&gt;1,"Yes","No"))</f>
        <v>Yes</v>
      </c>
      <c r="I12" s="26" t="n">
        <v>0.766031695605477</v>
      </c>
      <c r="J12" s="26" t="n">
        <v>2.15574554402187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0.2792060596</v>
      </c>
      <c r="F13" s="24" t="str">
        <f aca="false">IF($B13="N/A","N/A",IF(E13&gt;15,"No",IF(E13&lt;-15,"No","Yes")))</f>
        <v>N/A</v>
      </c>
      <c r="G13" s="26" t="n">
        <v>0.4451119607</v>
      </c>
      <c r="H13" s="24" t="str">
        <f aca="false">IF($B13="N/A","N/A",IF(G13&gt;15,"No",IF(G13&lt;-15,"No","Yes")))</f>
        <v>N/A</v>
      </c>
      <c r="I13" s="26" t="s">
        <v>11</v>
      </c>
      <c r="J13" s="26" t="n">
        <v>59.420594716920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48.72116973</v>
      </c>
      <c r="D14" s="24" t="str">
        <f aca="false">IF($B14="N/A","N/A",IF(C14&gt;15,"No",IF(C14&lt;-15,"No","Yes")))</f>
        <v>N/A</v>
      </c>
      <c r="E14" s="49" t="n">
        <v>397.06518494</v>
      </c>
      <c r="F14" s="24" t="str">
        <f aca="false">IF($B14="N/A","N/A",IF(E14&gt;15,"No",IF(E14&lt;-15,"No","Yes")))</f>
        <v>N/A</v>
      </c>
      <c r="G14" s="49" t="n">
        <v>450.67831786</v>
      </c>
      <c r="H14" s="24" t="str">
        <f aca="false">IF($B14="N/A","N/A",IF(G14&gt;15,"No",IF(G14&lt;-15,"No","Yes")))</f>
        <v>N/A</v>
      </c>
      <c r="I14" s="26" t="n">
        <v>13.8632292520212</v>
      </c>
      <c r="J14" s="26" t="n">
        <v>13.502350483863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890398</v>
      </c>
      <c r="D16" s="24" t="str">
        <f aca="false">IF($B16="N/A","N/A",IF(C16&gt;15,"No",IF(C16&lt;-15,"No","Yes")))</f>
        <v>N/A</v>
      </c>
      <c r="E16" s="23" t="n">
        <v>880172</v>
      </c>
      <c r="F16" s="24" t="str">
        <f aca="false">IF($B16="N/A","N/A",IF(E16&gt;15,"No",IF(E16&lt;-15,"No","Yes")))</f>
        <v>N/A</v>
      </c>
      <c r="G16" s="23" t="n">
        <v>872170</v>
      </c>
      <c r="H16" s="24" t="str">
        <f aca="false">IF($B16="N/A","N/A",IF(G16&gt;15,"No",IF(G16&lt;-15,"No","Yes")))</f>
        <v>N/A</v>
      </c>
      <c r="I16" s="26" t="n">
        <v>-1.14847517626949</v>
      </c>
      <c r="J16" s="26" t="n">
        <v>-0.90914048617770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83.145610249</v>
      </c>
      <c r="D20" s="24" t="str">
        <f aca="false">IF($B20="N/A","N/A",IF(C20&gt;100,"No",IF(C20&lt;50,"No","Yes")))</f>
        <v>Yes</v>
      </c>
      <c r="E20" s="49" t="n">
        <v>88.356065691</v>
      </c>
      <c r="F20" s="24" t="str">
        <f aca="false">IF($B20="N/A","N/A",IF(E20&gt;100,"No",IF(E20&lt;50,"No","Yes")))</f>
        <v>Yes</v>
      </c>
      <c r="G20" s="49" t="n">
        <v>85.791033699</v>
      </c>
      <c r="H20" s="24" t="str">
        <f aca="false">IF($B20="N/A","N/A",IF(G20&gt;100,"No",IF(G20&lt;50,"No","Yes")))</f>
        <v>Yes</v>
      </c>
      <c r="I20" s="26" t="n">
        <v>6.26666329875505</v>
      </c>
      <c r="J20" s="26" t="n">
        <v>-2.9030627064931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10.71390951</v>
      </c>
      <c r="D21" s="24" t="str">
        <f aca="false">IF($B21="N/A","N/A",IF(C21&gt;15,"No",IF(C21&lt;-15,"No","Yes")))</f>
        <v>N/A</v>
      </c>
      <c r="E21" s="49" t="n">
        <v>116.7897961</v>
      </c>
      <c r="F21" s="24" t="str">
        <f aca="false">IF($B21="N/A","N/A",IF(E21&gt;15,"No",IF(E21&lt;-15,"No","Yes")))</f>
        <v>N/A</v>
      </c>
      <c r="G21" s="49" t="n">
        <v>154.35583497</v>
      </c>
      <c r="H21" s="24" t="str">
        <f aca="false">IF($B21="N/A","N/A",IF(G21&gt;15,"No",IF(G21&lt;-15,"No","Yes")))</f>
        <v>N/A</v>
      </c>
      <c r="I21" s="26" t="n">
        <v>5.48791621295897</v>
      </c>
      <c r="J21" s="26" t="n">
        <v>32.1655145607365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1945.6514636</v>
      </c>
      <c r="D22" s="24" t="str">
        <f aca="false">IF($B22="N/A","N/A",IF(C22&gt;15,"No",IF(C22&lt;-15,"No","Yes")))</f>
        <v>N/A</v>
      </c>
      <c r="E22" s="49" t="n">
        <v>2342.8162345</v>
      </c>
      <c r="F22" s="24" t="str">
        <f aca="false">IF($B22="N/A","N/A",IF(E22&gt;15,"No",IF(E22&lt;-15,"No","Yes")))</f>
        <v>N/A</v>
      </c>
      <c r="G22" s="49" t="n">
        <v>90.039957416</v>
      </c>
      <c r="H22" s="24" t="str">
        <f aca="false">IF($B22="N/A","N/A",IF(G22&gt;15,"No",IF(G22&lt;-15,"No","Yes")))</f>
        <v>N/A</v>
      </c>
      <c r="I22" s="26" t="n">
        <v>20.4129453979971</v>
      </c>
      <c r="J22" s="26" t="n">
        <v>-96.1567639796035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516.72312182</v>
      </c>
      <c r="D23" s="24" t="str">
        <f aca="false">IF($B23="N/A","N/A",IF(C23&gt;15,"No",IF(C23&lt;-15,"No","Yes")))</f>
        <v>N/A</v>
      </c>
      <c r="E23" s="49" t="n">
        <v>607.03985631</v>
      </c>
      <c r="F23" s="24" t="str">
        <f aca="false">IF($B23="N/A","N/A",IF(E23&gt;15,"No",IF(E23&lt;-15,"No","Yes")))</f>
        <v>N/A</v>
      </c>
      <c r="G23" s="49" t="n">
        <v>523.65876884</v>
      </c>
      <c r="H23" s="24" t="str">
        <f aca="false">IF($B23="N/A","N/A",IF(G23&gt;15,"No",IF(G23&lt;-15,"No","Yes")))</f>
        <v>N/A</v>
      </c>
      <c r="I23" s="26" t="n">
        <v>17.4787484198282</v>
      </c>
      <c r="J23" s="26" t="n">
        <v>-13.735685820836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9.556692625</v>
      </c>
      <c r="D24" s="24" t="str">
        <f aca="false">IF($B24="N/A","N/A",IF(C24&gt;99,"No",IF(C24&lt;75,"No","Yes")))</f>
        <v>Yes</v>
      </c>
      <c r="E24" s="25" t="n">
        <v>89.346627705</v>
      </c>
      <c r="F24" s="24" t="str">
        <f aca="false">IF($B24="N/A","N/A",IF(E24&gt;99,"No",IF(E24&lt;75,"No","Yes")))</f>
        <v>Yes</v>
      </c>
      <c r="G24" s="25" t="n">
        <v>86.961257553</v>
      </c>
      <c r="H24" s="24" t="str">
        <f aca="false">IF($B24="N/A","N/A",IF(G24&gt;99,"No",IF(G24&lt;75,"No","Yes")))</f>
        <v>Yes</v>
      </c>
      <c r="I24" s="26" t="n">
        <v>-0.234560828278459</v>
      </c>
      <c r="J24" s="26" t="n">
        <v>-2.6697931564646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6.164462241</v>
      </c>
      <c r="D25" s="24" t="str">
        <f aca="false">IF($B25="N/A","N/A",IF(C25&gt;15,"No",IF(C25&lt;-15,"No","Yes")))</f>
        <v>N/A</v>
      </c>
      <c r="E25" s="26" t="n">
        <v>96.241244958</v>
      </c>
      <c r="F25" s="24" t="str">
        <f aca="false">IF($B25="N/A","N/A",IF(E25&gt;15,"No",IF(E25&lt;-15,"No","Yes")))</f>
        <v>N/A</v>
      </c>
      <c r="G25" s="26" t="n">
        <v>96.315907443</v>
      </c>
      <c r="H25" s="24" t="str">
        <f aca="false">IF($B25="N/A","N/A",IF(G25&gt;15,"No",IF(G25&lt;-15,"No","Yes")))</f>
        <v>N/A</v>
      </c>
      <c r="I25" s="26" t="n">
        <v>0.0798452101854149</v>
      </c>
      <c r="J25" s="26" t="n">
        <v>0.077578469639069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244011027</v>
      </c>
      <c r="D26" s="24" t="str">
        <f aca="false">IF($B26="N/A","N/A",IF(C26&gt;15,"No",IF(C26&lt;-15,"No","Yes")))</f>
        <v>N/A</v>
      </c>
      <c r="E26" s="54" t="n">
        <v>28.230066923</v>
      </c>
      <c r="F26" s="24" t="str">
        <f aca="false">IF($B26="N/A","N/A",IF(E26&gt;15,"No",IF(E26&lt;-15,"No","Yes")))</f>
        <v>N/A</v>
      </c>
      <c r="G26" s="54" t="n">
        <v>27.974238475</v>
      </c>
      <c r="H26" s="24" t="str">
        <f aca="false">IF($B26="N/A","N/A",IF(G26&gt;15,"No",IF(G26&lt;-15,"No","Yes")))</f>
        <v>N/A</v>
      </c>
      <c r="I26" s="26" t="n">
        <v>-0.0493701265966445</v>
      </c>
      <c r="J26" s="26" t="n">
        <v>-0.9062268562727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9.8913070335</v>
      </c>
      <c r="D27" s="24" t="str">
        <f aca="false">IF($B27="N/A","N/A",IF(C27&gt;20,"No",IF(C27&lt;=0,"No","Yes")))</f>
        <v>Yes</v>
      </c>
      <c r="E27" s="26" t="n">
        <v>9.9597578655</v>
      </c>
      <c r="F27" s="24" t="str">
        <f aca="false">IF($B27="N/A","N/A",IF(E27&gt;20,"No",IF(E27&lt;=0,"No","Yes")))</f>
        <v>Yes</v>
      </c>
      <c r="G27" s="26" t="n">
        <v>11.379088939</v>
      </c>
      <c r="H27" s="24" t="str">
        <f aca="false">IF($B27="N/A","N/A",IF(G27&gt;20,"No",IF(G27&lt;=0,"No","Yes")))</f>
        <v>Yes</v>
      </c>
      <c r="I27" s="26" t="n">
        <v>0.692030201551421</v>
      </c>
      <c r="J27" s="26" t="n">
        <v>14.2506584263105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5.796620946</v>
      </c>
      <c r="D28" s="24" t="str">
        <f aca="false">IF($B28="N/A","N/A",IF(C28&gt;15,"No",IF(C28&lt;-15,"No","Yes")))</f>
        <v>N/A</v>
      </c>
      <c r="E28" s="26" t="n">
        <v>95.148466286</v>
      </c>
      <c r="F28" s="24" t="str">
        <f aca="false">IF($B28="N/A","N/A",IF(E28&gt;15,"No",IF(E28&lt;-15,"No","Yes")))</f>
        <v>N/A</v>
      </c>
      <c r="G28" s="26" t="n">
        <v>95.576603355</v>
      </c>
      <c r="H28" s="24" t="str">
        <f aca="false">IF($B28="N/A","N/A",IF(G28&gt;15,"No",IF(G28&lt;-15,"No","Yes")))</f>
        <v>N/A</v>
      </c>
      <c r="I28" s="26" t="n">
        <v>-0.67659449112027</v>
      </c>
      <c r="J28" s="26" t="n">
        <v>0.449967388557893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7.747374659</v>
      </c>
      <c r="D29" s="24" t="str">
        <f aca="false">IF($B29="N/A","N/A",IF(C29&gt;15,"No",IF(C29&lt;-15,"No","Yes")))</f>
        <v>N/A</v>
      </c>
      <c r="E29" s="54" t="n">
        <v>27.643987531</v>
      </c>
      <c r="F29" s="24" t="str">
        <f aca="false">IF($B29="N/A","N/A",IF(E29&gt;15,"No",IF(E29&lt;-15,"No","Yes")))</f>
        <v>N/A</v>
      </c>
      <c r="G29" s="54" t="n">
        <v>27.221327289</v>
      </c>
      <c r="H29" s="24" t="str">
        <f aca="false">IF($B29="N/A","N/A",IF(G29&gt;15,"No",IF(G29&lt;-15,"No","Yes")))</f>
        <v>N/A</v>
      </c>
      <c r="I29" s="26" t="n">
        <v>-0.372601477691381</v>
      </c>
      <c r="J29" s="26" t="n">
        <v>-1.5289409370700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069631783</v>
      </c>
      <c r="D30" s="24" t="str">
        <f aca="false">IF($B30="N/A","N/A",IF(C30&gt;10,"No",IF(C30&lt;=0,"No","Yes")))</f>
        <v>Yes</v>
      </c>
      <c r="E30" s="26" t="n">
        <v>0.0088619043</v>
      </c>
      <c r="F30" s="24" t="str">
        <f aca="false">IF($B30="N/A","N/A",IF(E30&gt;10,"No",IF(E30&lt;=0,"No","Yes")))</f>
        <v>Yes</v>
      </c>
      <c r="G30" s="26" t="n">
        <v>0.5332675969</v>
      </c>
      <c r="H30" s="24" t="str">
        <f aca="false">IF($B30="N/A","N/A",IF(G30&gt;10,"No",IF(G30&lt;=0,"No","Yes")))</f>
        <v>Yes</v>
      </c>
      <c r="I30" s="26" t="n">
        <v>27.2680939392289</v>
      </c>
      <c r="J30" s="26" t="n">
        <v>5917.52827436875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96.473876586</v>
      </c>
      <c r="H31" s="24" t="str">
        <f aca="false">IF($B31="N/A","N/A",IF(G31&gt;15,"No",IF(G31&lt;-15,"No","Yes")))</f>
        <v>N/A</v>
      </c>
      <c r="I31" s="26" t="n">
        <v>0</v>
      </c>
      <c r="J31" s="26" t="n">
        <v>-3.526123414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3.693548387</v>
      </c>
      <c r="D32" s="24" t="str">
        <f aca="false">IF($B32="N/A","N/A",IF(C32&gt;15,"No",IF(C32&lt;-15,"No","Yes")))</f>
        <v>N/A</v>
      </c>
      <c r="E32" s="54" t="n">
        <v>22.743589744</v>
      </c>
      <c r="F32" s="24" t="str">
        <f aca="false">IF($B32="N/A","N/A",IF(E32&gt;15,"No",IF(E32&lt;-15,"No","Yes")))</f>
        <v>N/A</v>
      </c>
      <c r="G32" s="54" t="n">
        <v>29.098283931</v>
      </c>
      <c r="H32" s="24" t="str">
        <f aca="false">IF($B32="N/A","N/A",IF(G32&gt;15,"No",IF(G32&lt;-15,"No","Yes")))</f>
        <v>N/A</v>
      </c>
      <c r="I32" s="26" t="n">
        <v>-4.00935574310691</v>
      </c>
      <c r="J32" s="26" t="n">
        <v>27.9405945082897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5450371632</v>
      </c>
      <c r="D33" s="24" t="str">
        <f aca="false">IF($B33="N/A","N/A",IF(C33&gt;5,"No",IF(C33&lt;=0,"No","Yes")))</f>
        <v>Yes</v>
      </c>
      <c r="E33" s="26" t="n">
        <v>0.6847525256</v>
      </c>
      <c r="F33" s="24" t="str">
        <f aca="false">IF($B33="N/A","N/A",IF(E33&gt;5,"No",IF(E33&lt;=0,"No","Yes")))</f>
        <v>Yes</v>
      </c>
      <c r="G33" s="26" t="n">
        <v>1.126385911</v>
      </c>
      <c r="H33" s="24" t="str">
        <f aca="false">IF($B33="N/A","N/A",IF(G33&gt;5,"No",IF(G33&lt;=0,"No","Yes")))</f>
        <v>Yes</v>
      </c>
      <c r="I33" s="26" t="n">
        <v>25.6340983392231</v>
      </c>
      <c r="J33" s="26" t="n">
        <v>64.4953277117201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59.015042242</v>
      </c>
      <c r="D34" s="24" t="str">
        <f aca="false">IF($B34="N/A","N/A",IF(C34&gt;15,"No",IF(C34&lt;-15,"No","Yes")))</f>
        <v>N/A</v>
      </c>
      <c r="E34" s="26" t="n">
        <v>61.871577899</v>
      </c>
      <c r="F34" s="24" t="str">
        <f aca="false">IF($B34="N/A","N/A",IF(E34&gt;15,"No",IF(E34&lt;-15,"No","Yes")))</f>
        <v>N/A</v>
      </c>
      <c r="G34" s="26" t="n">
        <v>58.876221498</v>
      </c>
      <c r="H34" s="24" t="str">
        <f aca="false">IF($B34="N/A","N/A",IF(G34&gt;15,"No",IF(G34&lt;-15,"No","Yes")))</f>
        <v>N/A</v>
      </c>
      <c r="I34" s="26" t="n">
        <v>4.84035179588002</v>
      </c>
      <c r="J34" s="26" t="n">
        <v>-4.84124779537652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3.519902235</v>
      </c>
      <c r="D35" s="24" t="str">
        <f aca="false">IF($B35="N/A","N/A",IF(C35&gt;15,"No",IF(C35&lt;-15,"No","Yes")))</f>
        <v>N/A</v>
      </c>
      <c r="E35" s="54" t="n">
        <v>14.183427192</v>
      </c>
      <c r="F35" s="24" t="str">
        <f aca="false">IF($B35="N/A","N/A",IF(E35&gt;15,"No",IF(E35&lt;-15,"No","Yes")))</f>
        <v>N/A</v>
      </c>
      <c r="G35" s="54" t="n">
        <v>13.017807746</v>
      </c>
      <c r="H35" s="24" t="str">
        <f aca="false">IF($B35="N/A","N/A",IF(G35&gt;15,"No",IF(G35&lt;-15,"No","Yes")))</f>
        <v>N/A</v>
      </c>
      <c r="I35" s="26" t="n">
        <v>4.90776446062075</v>
      </c>
      <c r="J35" s="26" t="n">
        <v>-8.2181790777440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045709896</v>
      </c>
      <c r="D36" s="24" t="str">
        <f aca="false">IF($B36="N/A","N/A",IF(C36&gt;20,"No",IF(C36&lt;1,"No","Yes")))</f>
        <v>No</v>
      </c>
      <c r="E36" s="26" t="n">
        <v>0.0446503638</v>
      </c>
      <c r="F36" s="24" t="str">
        <f aca="false">IF($B36="N/A","N/A",IF(E36&gt;20,"No",IF(E36&lt;1,"No","Yes")))</f>
        <v>No</v>
      </c>
      <c r="G36" s="26" t="n">
        <v>0.0412763567</v>
      </c>
      <c r="H36" s="24" t="str">
        <f aca="false">IF($B36="N/A","N/A",IF(G36&gt;20,"No",IF(G36&lt;1,"No","Yes")))</f>
        <v>No</v>
      </c>
      <c r="I36" s="26" t="n">
        <v>-2.31794926857851</v>
      </c>
      <c r="J36" s="26" t="n">
        <v>-7.55650528428617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6.472139425</v>
      </c>
      <c r="D37" s="24" t="str">
        <f aca="false">IF($B37="N/A","N/A",IF(C37&gt;100,"No",IF(C37&lt;95,"No","Yes")))</f>
        <v>Yes</v>
      </c>
      <c r="E37" s="26" t="n">
        <v>99.598146726</v>
      </c>
      <c r="F37" s="24" t="str">
        <f aca="false">IF($B37="N/A","N/A",IF(E37&gt;100,"No",IF(E37&lt;95,"No","Yes")))</f>
        <v>Yes</v>
      </c>
      <c r="G37" s="26" t="n">
        <v>99.608333238</v>
      </c>
      <c r="H37" s="24" t="str">
        <f aca="false">IF($B37="N/A","N/A",IF(G37&gt;100,"No",IF(G37&lt;95,"No","Yes")))</f>
        <v>Yes</v>
      </c>
      <c r="I37" s="26" t="n">
        <v>3.24032131932789</v>
      </c>
      <c r="J37" s="26" t="n">
        <v>0.010227611993652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0.351554042</v>
      </c>
      <c r="D38" s="24" t="str">
        <f aca="false">IF($B38="N/A","N/A",IF(C38&gt;30,"No",IF(C38&lt;5,"No","Yes")))</f>
        <v>Yes</v>
      </c>
      <c r="E38" s="26" t="n">
        <v>20.720710444</v>
      </c>
      <c r="F38" s="24" t="str">
        <f aca="false">IF($B38="N/A","N/A",IF(E38&gt;30,"No",IF(E38&lt;5,"No","Yes")))</f>
        <v>Yes</v>
      </c>
      <c r="G38" s="26" t="n">
        <v>21.365772129</v>
      </c>
      <c r="H38" s="24" t="str">
        <f aca="false">IF($B38="N/A","N/A",IF(G38&gt;30,"No",IF(G38&lt;5,"No","Yes")))</f>
        <v>Yes</v>
      </c>
      <c r="I38" s="26" t="n">
        <v>1.8138978538846</v>
      </c>
      <c r="J38" s="26" t="n">
        <v>3.1131253281268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1.75928362</v>
      </c>
      <c r="D39" s="24" t="str">
        <f aca="false">IF($B39="N/A","N/A",IF(C39&gt;75,"No",IF(C39&lt;15,"No","Yes")))</f>
        <v>Yes</v>
      </c>
      <c r="E39" s="26" t="n">
        <v>54.747642976</v>
      </c>
      <c r="F39" s="24" t="str">
        <f aca="false">IF($B39="N/A","N/A",IF(E39&gt;75,"No",IF(E39&lt;15,"No","Yes")))</f>
        <v>Yes</v>
      </c>
      <c r="G39" s="26" t="n">
        <v>54.082168255</v>
      </c>
      <c r="H39" s="24" t="str">
        <f aca="false">IF($B39="N/A","N/A",IF(G39&gt;75,"No",IF(G39&lt;15,"No","Yes")))</f>
        <v>Yes</v>
      </c>
      <c r="I39" s="26" t="n">
        <v>5.77357170926007</v>
      </c>
      <c r="J39" s="26" t="n">
        <v>-1.21553127189737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7.885320599</v>
      </c>
      <c r="D40" s="24" t="str">
        <f aca="false">IF($B40="N/A","N/A",IF(C40&gt;70,"No",IF(C40&lt;25,"No","Yes")))</f>
        <v>Yes</v>
      </c>
      <c r="E40" s="26" t="n">
        <v>24.497424812</v>
      </c>
      <c r="F40" s="24" t="str">
        <f aca="false">IF($B40="N/A","N/A",IF(E40&gt;70,"No",IF(E40&lt;25,"No","Yes")))</f>
        <v>No</v>
      </c>
      <c r="G40" s="26" t="n">
        <v>24.498764898</v>
      </c>
      <c r="H40" s="24" t="str">
        <f aca="false">IF($B40="N/A","N/A",IF(G40&gt;70,"No",IF(G40&lt;25,"No","Yes")))</f>
        <v>No</v>
      </c>
      <c r="I40" s="26" t="n">
        <v>-12.1493879726866</v>
      </c>
      <c r="J40" s="26" t="n">
        <v>0.0054703137586369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</v>
      </c>
      <c r="H42" s="24" t="str">
        <f aca="false">IF($B42="N/A","N/A",IF(G42&gt;5,"No",IF(G42&lt;1,"No","Yes")))</f>
        <v>No</v>
      </c>
      <c r="I42" s="26" t="s">
        <v>11</v>
      </c>
      <c r="J42" s="26" t="s">
        <v>11</v>
      </c>
      <c r="K42" s="24" t="str">
        <f aca="false">IF(J42="N/A","N/A",IF(J42&gt;15,"No",IF(J42&lt;-15,"No","Yes")))</f>
        <v>N/A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0</v>
      </c>
      <c r="D43" s="24" t="str">
        <f aca="false">IF($B43="N/A","N/A",IF(C43&gt;98,"No",IF(C43&lt;8,"No","Yes")))</f>
        <v>No</v>
      </c>
      <c r="E43" s="26" t="n">
        <v>0</v>
      </c>
      <c r="F43" s="24" t="str">
        <f aca="false">IF($B43="N/A","N/A",IF(E43&gt;98,"No",IF(E43&lt;8,"No","Yes")))</f>
        <v>No</v>
      </c>
      <c r="G43" s="26" t="n">
        <v>0</v>
      </c>
      <c r="H43" s="24" t="str">
        <f aca="false">IF($B43="N/A","N/A",IF(G43&gt;98,"No",IF(G43&lt;8,"No","Yes")))</f>
        <v>No</v>
      </c>
      <c r="I43" s="26" t="s">
        <v>11</v>
      </c>
      <c r="J43" s="26" t="s">
        <v>11</v>
      </c>
      <c r="K43" s="24" t="str">
        <f aca="false">IF(J43="N/A","N/A",IF(J43&gt;15,"No",IF(J43&lt;-15,"No","Yes")))</f>
        <v>N/A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2</v>
      </c>
      <c r="D46" s="24" t="str">
        <f aca="false">IF($B46="N/A","N/A",IF(C46&gt;15,"No",IF(C46&lt;-15,"No","Yes")))</f>
        <v>N/A</v>
      </c>
      <c r="E46" s="23" t="n">
        <v>4</v>
      </c>
      <c r="F46" s="24" t="str">
        <f aca="false">IF($B46="N/A","N/A",IF(E46&gt;15,"No",IF(E46&lt;-15,"No","Yes")))</f>
        <v>N/A</v>
      </c>
      <c r="G46" s="23" t="n">
        <v>55</v>
      </c>
      <c r="H46" s="24" t="str">
        <f aca="false">IF($B46="N/A","N/A",IF(G46&gt;15,"No",IF(G46&lt;-15,"No","Yes")))</f>
        <v>N/A</v>
      </c>
      <c r="I46" s="26" t="n">
        <v>100</v>
      </c>
      <c r="J46" s="26" t="n">
        <v>127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484.5</v>
      </c>
      <c r="D49" s="24" t="str">
        <f aca="false">IF($B49="N/A","N/A",IF(C49&gt;15,"No",IF(C49&lt;-15,"No","Yes")))</f>
        <v>N/A</v>
      </c>
      <c r="E49" s="49" t="n">
        <v>1503.5</v>
      </c>
      <c r="F49" s="24" t="str">
        <f aca="false">IF($B49="N/A","N/A",IF(E49&gt;15,"No",IF(E49&lt;-15,"No","Yes")))</f>
        <v>N/A</v>
      </c>
      <c r="G49" s="49" t="n">
        <v>1186.4181818</v>
      </c>
      <c r="H49" s="24" t="str">
        <f aca="false">IF($B49="N/A","N/A",IF(G49&gt;15,"No",IF(G49&lt;-15,"No","Yes")))</f>
        <v>N/A</v>
      </c>
      <c r="I49" s="26" t="n">
        <v>210.31991744066</v>
      </c>
      <c r="J49" s="26" t="n">
        <v>-21.089578862653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90.909090909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100</v>
      </c>
      <c r="D53" s="24" t="str">
        <f aca="false">IF($B53="N/A","N/A",IF(C53&gt;5,"No",IF(C53&lt;=0,"No","Yes")))</f>
        <v>No</v>
      </c>
      <c r="E53" s="26" t="n">
        <v>100</v>
      </c>
      <c r="F53" s="24" t="str">
        <f aca="false">IF($B53="N/A","N/A",IF(E53&gt;5,"No",IF(E53&lt;=0,"No","Yes")))</f>
        <v>No</v>
      </c>
      <c r="G53" s="26" t="n">
        <v>9.0909090909</v>
      </c>
      <c r="H53" s="24" t="str">
        <f aca="false">IF($B53="N/A","N/A",IF(G53&gt;5,"No",IF(G53&lt;=0,"No","Yes")))</f>
        <v>No</v>
      </c>
      <c r="I53" s="26" t="n">
        <v>0</v>
      </c>
      <c r="J53" s="26" t="n">
        <v>-90.909090909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0</v>
      </c>
      <c r="D56" s="24" t="str">
        <f aca="false">IF($B56="N/A","N/A",IF(C56&gt;75,"No",IF(C56&lt;15,"No","Yes")))</f>
        <v>No</v>
      </c>
      <c r="E56" s="26" t="n">
        <v>25</v>
      </c>
      <c r="F56" s="24" t="str">
        <f aca="false">IF($B56="N/A","N/A",IF(E56&gt;75,"No",IF(E56&lt;15,"No","Yes")))</f>
        <v>Yes</v>
      </c>
      <c r="G56" s="26" t="n">
        <v>10.909090909</v>
      </c>
      <c r="H56" s="24" t="str">
        <f aca="false">IF($B56="N/A","N/A",IF(G56&gt;75,"No",IF(G56&lt;15,"No","Yes")))</f>
        <v>No</v>
      </c>
      <c r="I56" s="26" t="s">
        <v>11</v>
      </c>
      <c r="J56" s="26" t="n">
        <v>-56.363636364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100</v>
      </c>
      <c r="D57" s="24" t="str">
        <f aca="false">IF($B57="N/A","N/A",IF(C57&gt;70,"No",IF(C57&lt;25,"No","Yes")))</f>
        <v>No</v>
      </c>
      <c r="E57" s="26" t="n">
        <v>75</v>
      </c>
      <c r="F57" s="24" t="str">
        <f aca="false">IF($B57="N/A","N/A",IF(E57&gt;70,"No",IF(E57&lt;25,"No","Yes")))</f>
        <v>No</v>
      </c>
      <c r="G57" s="26" t="n">
        <v>89.090909091</v>
      </c>
      <c r="H57" s="24" t="str">
        <f aca="false">IF($B57="N/A","N/A",IF(G57&gt;70,"No",IF(G57&lt;25,"No","Yes")))</f>
        <v>No</v>
      </c>
      <c r="I57" s="26" t="n">
        <v>-25</v>
      </c>
      <c r="J57" s="26" t="n">
        <v>18.78787878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0749495</v>
      </c>
      <c r="D7" s="24" t="str">
        <f aca="false">IF($B7="N/A","N/A",IF(C7&gt;15,"No",IF(C7&lt;-15,"No","Yes")))</f>
        <v>N/A</v>
      </c>
      <c r="E7" s="23" t="n">
        <v>22237118</v>
      </c>
      <c r="F7" s="24" t="str">
        <f aca="false">IF($B7="N/A","N/A",IF(E7&gt;15,"No",IF(E7&lt;-15,"No","Yes")))</f>
        <v>N/A</v>
      </c>
      <c r="G7" s="23" t="n">
        <v>26176065</v>
      </c>
      <c r="H7" s="24" t="str">
        <f aca="false">IF($B7="N/A","N/A",IF(G7&gt;15,"No",IF(G7&lt;-15,"No","Yes")))</f>
        <v>N/A</v>
      </c>
      <c r="I7" s="26" t="n">
        <v>7.16944195509337</v>
      </c>
      <c r="J7" s="26" t="n">
        <v>17.713388038863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.4427481247</v>
      </c>
      <c r="D8" s="24" t="str">
        <f aca="false">IF($B8="N/A","N/A",IF(C8&gt;15,"No",IF(C8&lt;-15,"No","Yes")))</f>
        <v>N/A</v>
      </c>
      <c r="E8" s="26" t="n">
        <v>0.8111168003</v>
      </c>
      <c r="F8" s="24" t="str">
        <f aca="false">IF($B8="N/A","N/A",IF(E8&gt;15,"No",IF(E8&lt;-15,"No","Yes")))</f>
        <v>N/A</v>
      </c>
      <c r="G8" s="26" t="n">
        <v>0.7901263998</v>
      </c>
      <c r="H8" s="24" t="str">
        <f aca="false">IF($B8="N/A","N/A",IF(G8&gt;15,"No",IF(G8&lt;-15,"No","Yes")))</f>
        <v>N/A</v>
      </c>
      <c r="I8" s="26" t="n">
        <v>83.2005049935788</v>
      </c>
      <c r="J8" s="26" t="n">
        <v>-2.5878394446073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.9149379298</v>
      </c>
      <c r="D9" s="24" t="str">
        <f aca="false">IF($B9="N/A","N/A",IF(C9&gt;15,"No",IF(C9&lt;-15,"No","Yes")))</f>
        <v>N/A</v>
      </c>
      <c r="E9" s="26" t="n">
        <v>0.9763000763</v>
      </c>
      <c r="F9" s="24" t="str">
        <f aca="false">IF($B9="N/A","N/A",IF(E9&gt;15,"No",IF(E9&lt;-15,"No","Yes")))</f>
        <v>N/A</v>
      </c>
      <c r="G9" s="26" t="n">
        <v>1.0417111969</v>
      </c>
      <c r="H9" s="24" t="str">
        <f aca="false">IF($B9="N/A","N/A",IF(G9&gt;15,"No",IF(G9&lt;-15,"No","Yes")))</f>
        <v>N/A</v>
      </c>
      <c r="I9" s="26" t="n">
        <v>6.70670047676496</v>
      </c>
      <c r="J9" s="26" t="n">
        <v>6.69989915886273</v>
      </c>
      <c r="K9" s="24" t="str">
        <f aca="false">IF(J9="N/A","N/A",IF(J9&gt;15,"No",IF(J9&lt;-15,"No","Yes")))</f>
        <v>Yes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9.2696810212</v>
      </c>
      <c r="D10" s="24" t="str">
        <f aca="false">IF($B10="N/A","N/A",IF(C10&gt;15,"No",IF(C10&lt;-15,"No","Yes")))</f>
        <v>N/A</v>
      </c>
      <c r="E10" s="26" t="n">
        <v>6.881058058</v>
      </c>
      <c r="F10" s="24" t="str">
        <f aca="false">IF($B10="N/A","N/A",IF(E10&gt;15,"No",IF(E10&lt;-15,"No","Yes")))</f>
        <v>N/A</v>
      </c>
      <c r="G10" s="26" t="n">
        <v>6.3799237968</v>
      </c>
      <c r="H10" s="24" t="str">
        <f aca="false">IF($B10="N/A","N/A",IF(G10&gt;15,"No",IF(G10&lt;-15,"No","Yes")))</f>
        <v>N/A</v>
      </c>
      <c r="I10" s="26" t="n">
        <v>-25.7681246823613</v>
      </c>
      <c r="J10" s="26" t="n">
        <v>-7.2828082102486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8544370</v>
      </c>
      <c r="D11" s="24" t="str">
        <f aca="false">IF($B11="N/A","N/A",IF(C11&gt;15,"No",IF(C11&lt;-15,"No","Yes")))</f>
        <v>N/A</v>
      </c>
      <c r="E11" s="23" t="n">
        <v>20309499</v>
      </c>
      <c r="F11" s="24" t="str">
        <f aca="false">IF($B11="N/A","N/A",IF(E11&gt;15,"No",IF(E11&lt;-15,"No","Yes")))</f>
        <v>N/A</v>
      </c>
      <c r="G11" s="23" t="n">
        <v>24026549</v>
      </c>
      <c r="H11" s="24" t="str">
        <f aca="false">IF($B11="N/A","N/A",IF(G11&gt;15,"No",IF(G11&lt;-15,"No","Yes")))</f>
        <v>N/A</v>
      </c>
      <c r="I11" s="26" t="n">
        <v>9.51840909127676</v>
      </c>
      <c r="J11" s="26" t="n">
        <v>18.302027046555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1.373354824</v>
      </c>
      <c r="D12" s="24" t="str">
        <f aca="false">IF($B12="N/A","N/A",IF(C12&gt;20,"No",IF(C12&lt;5,"No","Yes")))</f>
        <v>Yes</v>
      </c>
      <c r="E12" s="26" t="n">
        <v>10.959728746</v>
      </c>
      <c r="F12" s="24" t="str">
        <f aca="false">IF($B12="N/A","N/A",IF(E12&gt;20,"No",IF(E12&lt;5,"No","Yes")))</f>
        <v>Yes</v>
      </c>
      <c r="G12" s="26" t="n">
        <v>11.45700117</v>
      </c>
      <c r="H12" s="24" t="str">
        <f aca="false">IF($B12="N/A","N/A",IF(G12&gt;20,"No",IF(G12&lt;5,"No","Yes")))</f>
        <v>Yes</v>
      </c>
      <c r="I12" s="26" t="n">
        <v>-3.63679920657332</v>
      </c>
      <c r="J12" s="26" t="n">
        <v>4.5372694482196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2.0038858155</v>
      </c>
      <c r="D13" s="24" t="str">
        <f aca="false">IF($B13="N/A","N/A",IF(C13&gt;1,"Yes","No"))</f>
        <v>Yes</v>
      </c>
      <c r="E13" s="26" t="n">
        <v>0.8140624247</v>
      </c>
      <c r="F13" s="24" t="str">
        <f aca="false">IF($B13="N/A","N/A",IF(E13&gt;1,"Yes","No"))</f>
        <v>No</v>
      </c>
      <c r="G13" s="26" t="n">
        <v>2.8459809189</v>
      </c>
      <c r="H13" s="24" t="str">
        <f aca="false">IF($B13="N/A","N/A",IF(G13&gt;1,"Yes","No"))</f>
        <v>Yes</v>
      </c>
      <c r="I13" s="26" t="n">
        <v>-59.3758078228185</v>
      </c>
      <c r="J13" s="26" t="n">
        <v>249.60229492828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8.152565746</v>
      </c>
      <c r="F14" s="24" t="str">
        <f aca="false">IF($B14="N/A","N/A",IF(E14&gt;15,"No",IF(E14&lt;-15,"No","Yes")))</f>
        <v>N/A</v>
      </c>
      <c r="G14" s="26" t="n">
        <v>66.843962556</v>
      </c>
      <c r="H14" s="24" t="str">
        <f aca="false">IF($B14="N/A","N/A",IF(G14&gt;15,"No",IF(G14&lt;-15,"No","Yes")))</f>
        <v>N/A</v>
      </c>
      <c r="I14" s="26" t="s">
        <v>11</v>
      </c>
      <c r="J14" s="26" t="n">
        <v>-1.92010847379844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57.503288411</v>
      </c>
      <c r="D15" s="24" t="str">
        <f aca="false">IF($B15="N/A","N/A",IF(C15&gt;15,"No",IF(C15&lt;-15,"No","Yes")))</f>
        <v>N/A</v>
      </c>
      <c r="E15" s="49" t="n">
        <v>99.49153219</v>
      </c>
      <c r="F15" s="24" t="str">
        <f aca="false">IF($B15="N/A","N/A",IF(E15&gt;15,"No",IF(E15&lt;-15,"No","Yes")))</f>
        <v>N/A</v>
      </c>
      <c r="G15" s="49" t="n">
        <v>67.011860349</v>
      </c>
      <c r="H15" s="24" t="str">
        <f aca="false">IF($B15="N/A","N/A",IF(G15&gt;15,"No",IF(G15&lt;-15,"No","Yes")))</f>
        <v>N/A</v>
      </c>
      <c r="I15" s="26" t="n">
        <v>73.0188567284926</v>
      </c>
      <c r="J15" s="26" t="n">
        <v>-32.6456645365288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8.5651830765</v>
      </c>
      <c r="D16" s="24" t="str">
        <f aca="false">IF($B16="N/A","N/A",IF(C16&gt;15,"No",IF(C16&lt;-15,"No","Yes")))</f>
        <v>N/A</v>
      </c>
      <c r="E16" s="60" t="n">
        <v>6.3749104381</v>
      </c>
      <c r="F16" s="24" t="str">
        <f aca="false">IF($B16="N/A","N/A",IF(E16&gt;15,"No",IF(E16&lt;-15,"No","Yes")))</f>
        <v>N/A</v>
      </c>
      <c r="G16" s="60" t="n">
        <v>5.8930140149</v>
      </c>
      <c r="H16" s="24" t="str">
        <f aca="false">IF($B16="N/A","N/A",IF(G16&gt;15,"No",IF(G16&lt;-15,"No","Yes")))</f>
        <v>N/A</v>
      </c>
      <c r="I16" s="26" t="n">
        <v>-25.5718134549789</v>
      </c>
      <c r="J16" s="26" t="n">
        <v>-7.5592657791695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.83208332</v>
      </c>
      <c r="D17" s="24" t="str">
        <f aca="false">IF($B17="N/A","N/A",IF(C17&gt;15,"No",IF(C17&lt;-15,"No","Yes")))</f>
        <v>N/A</v>
      </c>
      <c r="E17" s="60" t="n">
        <v>0.6313792237</v>
      </c>
      <c r="F17" s="24" t="str">
        <f aca="false">IF($B17="N/A","N/A",IF(E17&gt;15,"No",IF(E17&lt;-15,"No","Yes")))</f>
        <v>N/A</v>
      </c>
      <c r="G17" s="60" t="n">
        <v>0.6059604394</v>
      </c>
      <c r="H17" s="24" t="str">
        <f aca="false">IF($B17="N/A","N/A",IF(G17&gt;15,"No",IF(G17&lt;-15,"No","Yes")))</f>
        <v>N/A</v>
      </c>
      <c r="I17" s="26" t="n">
        <v>-24.1206729513578</v>
      </c>
      <c r="J17" s="26" t="n">
        <v>-4.02591395881562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07.57840868</v>
      </c>
      <c r="D19" s="24" t="str">
        <f aca="false">IF($B19="N/A","N/A",IF(C19&gt;300,"No",IF(C19&lt;75,"No","Yes")))</f>
        <v>Yes</v>
      </c>
      <c r="E19" s="49" t="n">
        <v>127.5641634</v>
      </c>
      <c r="F19" s="24" t="str">
        <f aca="false">IF($B19="N/A","N/A",IF(E19&gt;300,"No",IF(E19&lt;75,"No","Yes")))</f>
        <v>Yes</v>
      </c>
      <c r="G19" s="49" t="n">
        <v>130.16059214</v>
      </c>
      <c r="H19" s="24" t="str">
        <f aca="false">IF($B19="N/A","N/A",IF(G19&gt;300,"No",IF(G19&lt;75,"No","Yes")))</f>
        <v>Yes</v>
      </c>
      <c r="I19" s="26" t="n">
        <v>18.5778493707312</v>
      </c>
      <c r="J19" s="26" t="n">
        <v>2.03539040338347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89.451238631</v>
      </c>
      <c r="D20" s="24" t="str">
        <f aca="false">IF($B20="N/A","N/A",IF(C20&gt;250,"No",IF(C20&lt;20,"No","Yes")))</f>
        <v>Yes</v>
      </c>
      <c r="E20" s="49" t="n">
        <v>139.62246992</v>
      </c>
      <c r="F20" s="24" t="str">
        <f aca="false">IF($B20="N/A","N/A",IF(E20&gt;250,"No",IF(E20&lt;20,"No","Yes")))</f>
        <v>Yes</v>
      </c>
      <c r="G20" s="49" t="n">
        <v>151.68926409</v>
      </c>
      <c r="H20" s="24" t="str">
        <f aca="false">IF($B20="N/A","N/A",IF(G20&gt;250,"No",IF(G20&lt;20,"No","Yes")))</f>
        <v>Yes</v>
      </c>
      <c r="I20" s="26" t="n">
        <v>56.0877994053989</v>
      </c>
      <c r="J20" s="26" t="n">
        <v>8.64244428344088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6435253</v>
      </c>
      <c r="D23" s="24" t="str">
        <f aca="false">IF($B23="N/A","N/A",IF(C23&gt;15,"No",IF(C23&lt;-15,"No","Yes")))</f>
        <v>N/A</v>
      </c>
      <c r="E23" s="23" t="n">
        <v>18083633</v>
      </c>
      <c r="F23" s="24" t="str">
        <f aca="false">IF($B23="N/A","N/A",IF(E23&gt;15,"No",IF(E23&lt;-15,"No","Yes")))</f>
        <v>N/A</v>
      </c>
      <c r="G23" s="23" t="n">
        <v>21273827</v>
      </c>
      <c r="H23" s="24" t="str">
        <f aca="false">IF($B23="N/A","N/A",IF(G23&gt;15,"No",IF(G23&lt;-15,"No","Yes")))</f>
        <v>N/A</v>
      </c>
      <c r="I23" s="26" t="n">
        <v>10.029538334457</v>
      </c>
      <c r="J23" s="26" t="n">
        <v>17.6413334643542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314887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68515964115761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1.307157851</v>
      </c>
      <c r="D26" s="24" t="str">
        <f aca="false">IF($B26="N/A","N/A",IF(C26&gt;15,"No",IF(C26&lt;-15,"No","Yes")))</f>
        <v>N/A</v>
      </c>
      <c r="E26" s="25" t="n">
        <v>11.073101296</v>
      </c>
      <c r="F26" s="24" t="str">
        <f aca="false">IF($B26="N/A","N/A",IF(E26&gt;15,"No",IF(E26&lt;-15,"No","Yes")))</f>
        <v>N/A</v>
      </c>
      <c r="G26" s="25" t="n">
        <v>10.113916034</v>
      </c>
      <c r="H26" s="24" t="str">
        <f aca="false">IF($B26="N/A","N/A",IF(G26&gt;15,"No",IF(G26&lt;-15,"No","Yes")))</f>
        <v>N/A</v>
      </c>
      <c r="I26" s="26" t="n">
        <v>-2.06998573898302</v>
      </c>
      <c r="J26" s="26" t="n">
        <v>-8.66230007618997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3.27322988</v>
      </c>
      <c r="D27" s="24" t="str">
        <f aca="false">IF($B27="N/A","N/A",IF(C27&gt;15,"No",IF(C27&lt;-15,"No","Yes")))</f>
        <v>N/A</v>
      </c>
      <c r="E27" s="25" t="n">
        <v>4.1128378985</v>
      </c>
      <c r="F27" s="24" t="str">
        <f aca="false">IF($B27="N/A","N/A",IF(E27&gt;15,"No",IF(E27&lt;-15,"No","Yes")))</f>
        <v>N/A</v>
      </c>
      <c r="G27" s="25" t="n">
        <v>4.4165253124</v>
      </c>
      <c r="H27" s="24" t="str">
        <f aca="false">IF($B27="N/A","N/A",IF(G27&gt;15,"No",IF(G27&lt;-15,"No","Yes")))</f>
        <v>N/A</v>
      </c>
      <c r="I27" s="26" t="n">
        <v>25.6507501544621</v>
      </c>
      <c r="J27" s="26" t="n">
        <v>7.38388969841867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75.051333141</v>
      </c>
      <c r="D28" s="24" t="str">
        <f aca="false">IF($B28="N/A","N/A",IF(C28&gt;15,"No",IF(C28&lt;-15,"No","Yes")))</f>
        <v>N/A</v>
      </c>
      <c r="E28" s="25" t="n">
        <v>72.474178012</v>
      </c>
      <c r="F28" s="24" t="str">
        <f aca="false">IF($B28="N/A","N/A",IF(E28&gt;15,"No",IF(E28&lt;-15,"No","Yes")))</f>
        <v>N/A</v>
      </c>
      <c r="G28" s="25" t="n">
        <v>75.047089115</v>
      </c>
      <c r="H28" s="24" t="str">
        <f aca="false">IF($B28="N/A","N/A",IF(G28&gt;15,"No",IF(G28&lt;-15,"No","Yes")))</f>
        <v>N/A</v>
      </c>
      <c r="I28" s="26" t="n">
        <v>-3.43385656342475</v>
      </c>
      <c r="J28" s="26" t="n">
        <v>3.5501073259140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2.266664727</v>
      </c>
      <c r="D29" s="24" t="str">
        <f aca="false">IF($B29="N/A","N/A",IF(C29&gt;15,"No",IF(C29&lt;-15,"No","Yes")))</f>
        <v>N/A</v>
      </c>
      <c r="E29" s="25" t="n">
        <v>11.443820299</v>
      </c>
      <c r="F29" s="24" t="str">
        <f aca="false">IF($B29="N/A","N/A",IF(E29&gt;15,"No",IF(E29&lt;-15,"No","Yes")))</f>
        <v>N/A</v>
      </c>
      <c r="G29" s="25" t="n">
        <v>10.308799311</v>
      </c>
      <c r="H29" s="24" t="str">
        <f aca="false">IF($B29="N/A","N/A",IF(G29&gt;15,"No",IF(G29&lt;-15,"No","Yes")))</f>
        <v>N/A</v>
      </c>
      <c r="I29" s="26" t="n">
        <v>-6.70797194113284</v>
      </c>
      <c r="J29" s="26" t="n">
        <v>-9.918200027128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1.294758286</v>
      </c>
      <c r="D30" s="24" t="str">
        <f aca="false">IF($B30="N/A","N/A",IF(C30&gt;90,"No",IF(C30&lt;50,"No","Yes")))</f>
        <v>No</v>
      </c>
      <c r="E30" s="25" t="n">
        <v>44.762343938</v>
      </c>
      <c r="F30" s="24" t="str">
        <f aca="false">IF($B30="N/A","N/A",IF(E30&gt;90,"No",IF(E30&lt;50,"No","Yes")))</f>
        <v>No</v>
      </c>
      <c r="G30" s="25" t="n">
        <v>39.353582221</v>
      </c>
      <c r="H30" s="24" t="str">
        <f aca="false">IF($B30="N/A","N/A",IF(G30&gt;90,"No",IF(G30&lt;50,"No","Yes")))</f>
        <v>No</v>
      </c>
      <c r="I30" s="26" t="n">
        <v>8.39715691755388</v>
      </c>
      <c r="J30" s="26" t="n">
        <v>-12.083285282137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0.487632895</v>
      </c>
      <c r="D31" s="24" t="str">
        <f aca="false">IF($B31="N/A","N/A",IF(C31&gt;5,"No",IF(C31&lt;=0,"No","Yes")))</f>
        <v>No</v>
      </c>
      <c r="E31" s="25" t="n">
        <v>9.218988242</v>
      </c>
      <c r="F31" s="24" t="str">
        <f aca="false">IF($B31="N/A","N/A",IF(E31&gt;5,"No",IF(E31&lt;=0,"No","Yes")))</f>
        <v>No</v>
      </c>
      <c r="G31" s="25" t="n">
        <v>15.106995088</v>
      </c>
      <c r="H31" s="24" t="str">
        <f aca="false">IF($B31="N/A","N/A",IF(G31&gt;5,"No",IF(G31&lt;=0,"No","Yes")))</f>
        <v>No</v>
      </c>
      <c r="I31" s="26" t="n">
        <v>-12.0965776138563</v>
      </c>
      <c r="J31" s="26" t="n">
        <v>63.8682542101023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7.1179798692</v>
      </c>
      <c r="D32" s="24" t="str">
        <f aca="false">IF($B32="N/A","N/A",IF(C32&gt;5,"No",IF(C32&lt;=0,"No","Yes")))</f>
        <v>No</v>
      </c>
      <c r="E32" s="25" t="n">
        <v>7.0969201819</v>
      </c>
      <c r="F32" s="24" t="str">
        <f aca="false">IF($B32="N/A","N/A",IF(E32&gt;5,"No",IF(E32&lt;=0,"No","Yes")))</f>
        <v>No</v>
      </c>
      <c r="G32" s="25" t="n">
        <v>6.6254745796</v>
      </c>
      <c r="H32" s="24" t="str">
        <f aca="false">IF($B32="N/A","N/A",IF(G32&gt;5,"No",IF(G32&lt;=0,"No","Yes")))</f>
        <v>No</v>
      </c>
      <c r="I32" s="26" t="n">
        <v>-0.295866069966381</v>
      </c>
      <c r="J32" s="26" t="n">
        <v>-6.6429604704076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1.4122873557</v>
      </c>
      <c r="D33" s="24" t="str">
        <f aca="false">IF($B33="N/A","N/A",IF(C33&gt;5,"No",IF(C33&lt;=0,"No","Yes")))</f>
        <v>Yes</v>
      </c>
      <c r="E33" s="25" t="n">
        <v>1.5748494785</v>
      </c>
      <c r="F33" s="24" t="str">
        <f aca="false">IF($B33="N/A","N/A",IF(E33&gt;5,"No",IF(E33&lt;=0,"No","Yes")))</f>
        <v>Yes</v>
      </c>
      <c r="G33" s="25" t="n">
        <v>1.4493208016</v>
      </c>
      <c r="H33" s="24" t="str">
        <f aca="false">IF($B33="N/A","N/A",IF(G33&gt;5,"No",IF(G33&lt;=0,"No","Yes")))</f>
        <v>Yes</v>
      </c>
      <c r="I33" s="26" t="n">
        <v>11.5105557055296</v>
      </c>
      <c r="J33" s="26" t="n">
        <v>-7.9708364903268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5.6366944884</v>
      </c>
      <c r="D34" s="24" t="str">
        <f aca="false">IF($B34="N/A","N/A",IF(C34&gt;10,"No",IF(C34&lt;1,"No","Yes")))</f>
        <v>Yes</v>
      </c>
      <c r="E34" s="25" t="n">
        <v>5.1735566631</v>
      </c>
      <c r="F34" s="24" t="str">
        <f aca="false">IF($B34="N/A","N/A",IF(E34&gt;10,"No",IF(E34&lt;1,"No","Yes")))</f>
        <v>Yes</v>
      </c>
      <c r="G34" s="25" t="n">
        <v>4.7533619597</v>
      </c>
      <c r="H34" s="24" t="str">
        <f aca="false">IF($B34="N/A","N/A",IF(G34&gt;10,"No",IF(G34&lt;1,"No","Yes")))</f>
        <v>Yes</v>
      </c>
      <c r="I34" s="26" t="n">
        <v>-8.21647911294662</v>
      </c>
      <c r="J34" s="26" t="n">
        <v>-8.1219696770116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0.835572169</v>
      </c>
      <c r="D35" s="24" t="str">
        <f aca="false">IF($B35="N/A","N/A",IF(C35&gt;10,"No",IF(C35&lt;=0,"No","Yes")))</f>
        <v>No</v>
      </c>
      <c r="E35" s="25" t="n">
        <v>20.272895386</v>
      </c>
      <c r="F35" s="24" t="str">
        <f aca="false">IF($B35="N/A","N/A",IF(E35&gt;10,"No",IF(E35&lt;=0,"No","Yes")))</f>
        <v>No</v>
      </c>
      <c r="G35" s="25" t="n">
        <v>18.595450645</v>
      </c>
      <c r="H35" s="24" t="str">
        <f aca="false">IF($B35="N/A","N/A",IF(G35&gt;10,"No",IF(G35&lt;=0,"No","Yes")))</f>
        <v>No</v>
      </c>
      <c r="I35" s="26" t="n">
        <v>-2.70055834529552</v>
      </c>
      <c r="J35" s="26" t="n">
        <v>-8.274322483597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8.1154455</v>
      </c>
      <c r="D36" s="24" t="str">
        <f aca="false">IF($B36="N/A","N/A",IF(C36&gt;=5,"No",IF(C36&lt;0,"No","Yes")))</f>
        <v>No</v>
      </c>
      <c r="E36" s="25" t="n">
        <v>7.9078357761</v>
      </c>
      <c r="F36" s="24" t="str">
        <f aca="false">IF($B36="N/A","N/A",IF(E36&gt;=5,"No",IF(E36&lt;0,"No","Yes")))</f>
        <v>No</v>
      </c>
      <c r="G36" s="25" t="n">
        <v>7.9976677445</v>
      </c>
      <c r="H36" s="24" t="str">
        <f aca="false">IF($B36="N/A","N/A",IF(G36&gt;=5,"No",IF(G36&lt;0,"No","Yes")))</f>
        <v>No</v>
      </c>
      <c r="I36" s="26" t="n">
        <v>-2.55820489337277</v>
      </c>
      <c r="J36" s="26" t="n">
        <v>1.13598677240493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2006722987</v>
      </c>
      <c r="D37" s="24" t="str">
        <f aca="false">IF($B37="N/A","N/A",IF(C37&gt;15,"No",IF(C37&lt;=0,"No","Yes")))</f>
        <v>Yes</v>
      </c>
      <c r="E37" s="25" t="n">
        <v>0.2192922185</v>
      </c>
      <c r="F37" s="24" t="str">
        <f aca="false">IF($B37="N/A","N/A",IF(E37&gt;15,"No",IF(E37&lt;=0,"No","Yes")))</f>
        <v>Yes</v>
      </c>
      <c r="G37" s="25" t="n">
        <v>0.2286565553</v>
      </c>
      <c r="H37" s="24" t="str">
        <f aca="false">IF($B37="N/A","N/A",IF(G37&gt;15,"No",IF(G37&lt;=0,"No","Yes")))</f>
        <v>Yes</v>
      </c>
      <c r="I37" s="26" t="n">
        <v>9.27876937705104</v>
      </c>
      <c r="J37" s="26" t="n">
        <v>4.2702549429495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206.88305388</v>
      </c>
      <c r="D38" s="24" t="str">
        <f aca="false">IF($B38="N/A","N/A",IF(C38&gt;15,"No",IF(C38&lt;-15,"No","Yes")))</f>
        <v>N/A</v>
      </c>
      <c r="E38" s="49" t="n">
        <v>205.85628909</v>
      </c>
      <c r="F38" s="24" t="str">
        <f aca="false">IF($B38="N/A","N/A",IF(E38&gt;15,"No",IF(E38&lt;-15,"No","Yes")))</f>
        <v>N/A</v>
      </c>
      <c r="G38" s="49" t="n">
        <v>163.24434668</v>
      </c>
      <c r="H38" s="24" t="str">
        <f aca="false">IF($B38="N/A","N/A",IF(G38&gt;15,"No",IF(G38&lt;-15,"No","Yes")))</f>
        <v>N/A</v>
      </c>
      <c r="I38" s="26" t="n">
        <v>-0.496302027035805</v>
      </c>
      <c r="J38" s="26" t="n">
        <v>-20.6998496856077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8.237070643</v>
      </c>
      <c r="D40" s="24" t="str">
        <f aca="false">IF($B40="N/A","N/A",IF(C40&gt;35,"No",IF(C40&lt;10,"No","Yes")))</f>
        <v>Yes</v>
      </c>
      <c r="E40" s="25" t="n">
        <v>23.965333736</v>
      </c>
      <c r="F40" s="24" t="str">
        <f aca="false">IF($B40="N/A","N/A",IF(E40&gt;35,"No",IF(E40&lt;10,"No","Yes")))</f>
        <v>Yes</v>
      </c>
      <c r="G40" s="25" t="n">
        <v>22.38928144</v>
      </c>
      <c r="H40" s="24" t="str">
        <f aca="false">IF($B40="N/A","N/A",IF(G40&gt;35,"No",IF(G40&lt;10,"No","Yes")))</f>
        <v>Yes</v>
      </c>
      <c r="I40" s="26" t="n">
        <v>-15.1281163722943</v>
      </c>
      <c r="J40" s="26" t="n">
        <v>-6.5763836771966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0.0325154715</v>
      </c>
      <c r="D41" s="24" t="str">
        <f aca="false">IF($B41="N/A","N/A",IF(C41&gt;20,"No",IF(C41&lt;2,"No","Yes")))</f>
        <v>No</v>
      </c>
      <c r="E41" s="25" t="n">
        <v>4.8559987918</v>
      </c>
      <c r="F41" s="24" t="str">
        <f aca="false">IF($B41="N/A","N/A",IF(E41&gt;20,"No",IF(E41&lt;2,"No","Yes")))</f>
        <v>Yes</v>
      </c>
      <c r="G41" s="25" t="n">
        <v>3.598896428</v>
      </c>
      <c r="H41" s="24" t="str">
        <f aca="false">IF($B41="N/A","N/A",IF(G41&gt;20,"No",IF(G41&lt;2,"No","Yes")))</f>
        <v>Yes</v>
      </c>
      <c r="I41" s="26" t="n">
        <v>14834.4252682911</v>
      </c>
      <c r="J41" s="26" t="n">
        <v>-25.8876168981505</v>
      </c>
      <c r="K41" s="24" t="str">
        <f aca="false">IF(J41="N/A","N/A",IF(J41&gt;15,"No",IF(J41&lt;-15,"No","Yes")))</f>
        <v>No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710564054</v>
      </c>
      <c r="D42" s="24" t="str">
        <f aca="false">IF($B42="N/A","N/A",IF(C42&gt;8,"No",IF(C42&lt;0.5,"No","Yes")))</f>
        <v>Yes</v>
      </c>
      <c r="E42" s="25" t="n">
        <v>0.9306758216</v>
      </c>
      <c r="F42" s="24" t="str">
        <f aca="false">IF($B42="N/A","N/A",IF(E42&gt;8,"No",IF(E42&lt;0.5,"No","Yes")))</f>
        <v>Yes</v>
      </c>
      <c r="G42" s="25" t="n">
        <v>1.210341703</v>
      </c>
      <c r="H42" s="24" t="str">
        <f aca="false">IF($B42="N/A","N/A",IF(G42&gt;8,"No",IF(G42&lt;0.5,"No","Yes")))</f>
        <v>Yes</v>
      </c>
      <c r="I42" s="26" t="n">
        <v>30.9770479326836</v>
      </c>
      <c r="J42" s="26" t="n">
        <v>30.0497632912827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3.461691159</v>
      </c>
      <c r="D43" s="24" t="str">
        <f aca="false">IF($B43="N/A","N/A",IF(C43&gt;25,"No",IF(C43&lt;3,"No","Yes")))</f>
        <v>Yes</v>
      </c>
      <c r="E43" s="25" t="n">
        <v>6.7104491669</v>
      </c>
      <c r="F43" s="24" t="str">
        <f aca="false">IF($B43="N/A","N/A",IF(E43&gt;25,"No",IF(E43&lt;3,"No","Yes")))</f>
        <v>Yes</v>
      </c>
      <c r="G43" s="25" t="n">
        <v>6.2961121194</v>
      </c>
      <c r="H43" s="24" t="str">
        <f aca="false">IF($B43="N/A","N/A",IF(G43&gt;25,"No",IF(G43&lt;3,"No","Yes")))</f>
        <v>Yes</v>
      </c>
      <c r="I43" s="26" t="n">
        <v>-50.1515144892205</v>
      </c>
      <c r="J43" s="26" t="n">
        <v>-6.1745054197528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5.0766787709</v>
      </c>
      <c r="D44" s="24" t="str">
        <f aca="false">IF($B44="N/A","N/A",IF(C44&gt;25,"No",IF(C44&lt;2,"No","Yes")))</f>
        <v>Yes</v>
      </c>
      <c r="E44" s="25" t="n">
        <v>3.350786869</v>
      </c>
      <c r="F44" s="24" t="str">
        <f aca="false">IF($B44="N/A","N/A",IF(E44&gt;25,"No",IF(E44&lt;2,"No","Yes")))</f>
        <v>Yes</v>
      </c>
      <c r="G44" s="25" t="n">
        <v>4.4840780176</v>
      </c>
      <c r="H44" s="24" t="str">
        <f aca="false">IF($B44="N/A","N/A",IF(G44&gt;25,"No",IF(G44&lt;2,"No","Yes")))</f>
        <v>Yes</v>
      </c>
      <c r="I44" s="26" t="n">
        <v>-33.9964764324459</v>
      </c>
      <c r="J44" s="26" t="n">
        <v>33.8216422860167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4000364339</v>
      </c>
      <c r="D45" s="24" t="str">
        <f aca="false">IF($B45="N/A","N/A",IF(C45&gt;25,"No",IF(C45&lt;=0,"No","Yes")))</f>
        <v>Yes</v>
      </c>
      <c r="E45" s="25" t="n">
        <v>0.1986271232</v>
      </c>
      <c r="F45" s="24" t="str">
        <f aca="false">IF($B45="N/A","N/A",IF(E45&gt;25,"No",IF(E45&lt;=0,"No","Yes")))</f>
        <v>Yes</v>
      </c>
      <c r="G45" s="25" t="n">
        <v>0.2720196982</v>
      </c>
      <c r="H45" s="24" t="str">
        <f aca="false">IF($B45="N/A","N/A",IF(G45&gt;25,"No",IF(G45&lt;=0,"No","Yes")))</f>
        <v>Yes</v>
      </c>
      <c r="I45" s="26" t="n">
        <v>-50.3477417635284</v>
      </c>
      <c r="J45" s="26" t="n">
        <v>36.9499259807031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1.363469732</v>
      </c>
      <c r="D46" s="24" t="str">
        <f aca="false">IF($B46="N/A","N/A",IF(C46&gt;20,"No",IF(C46&lt;4,"No","Yes")))</f>
        <v>Yes</v>
      </c>
      <c r="E46" s="25" t="n">
        <v>24.783902659</v>
      </c>
      <c r="F46" s="24" t="str">
        <f aca="false">IF($B46="N/A","N/A",IF(E46&gt;20,"No",IF(E46&lt;4,"No","Yes")))</f>
        <v>No</v>
      </c>
      <c r="G46" s="25" t="n">
        <v>17.346230182</v>
      </c>
      <c r="H46" s="24" t="str">
        <f aca="false">IF($B46="N/A","N/A",IF(G46&gt;20,"No",IF(G46&lt;4,"No","Yes")))</f>
        <v>Yes</v>
      </c>
      <c r="I46" s="26" t="n">
        <v>118.101541549475</v>
      </c>
      <c r="J46" s="26" t="n">
        <v>-30.0100939683892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787916532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7.2961760917</v>
      </c>
      <c r="D48" s="24" t="str">
        <f aca="false">IF($B48="N/A","N/A",IF(C48&gt;=25,"No",IF(C48&lt;0,"No","Yes")))</f>
        <v>Yes</v>
      </c>
      <c r="E48" s="25" t="n">
        <v>4.9296399678</v>
      </c>
      <c r="F48" s="24" t="str">
        <f aca="false">IF($B48="N/A","N/A",IF(E48&gt;=25,"No",IF(E48&lt;0,"No","Yes")))</f>
        <v>Yes</v>
      </c>
      <c r="G48" s="25" t="n">
        <v>11.885374456</v>
      </c>
      <c r="H48" s="24" t="str">
        <f aca="false">IF($B48="N/A","N/A",IF(G48&gt;=25,"No",IF(G48&lt;0,"No","Yes")))</f>
        <v>Yes</v>
      </c>
      <c r="I48" s="26" t="n">
        <v>-32.4352934216065</v>
      </c>
      <c r="J48" s="26" t="n">
        <v>141.10025343908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058745308</v>
      </c>
      <c r="D49" s="24" t="str">
        <f aca="false">IF($B49="N/A","N/A",IF(C49&gt;3,"Yes","No"))</f>
        <v>No</v>
      </c>
      <c r="E49" s="25" t="n">
        <v>3.7914284149</v>
      </c>
      <c r="F49" s="24" t="str">
        <f aca="false">IF($B49="N/A","N/A",IF(E49&gt;3,"Yes","No"))</f>
        <v>Yes</v>
      </c>
      <c r="G49" s="25" t="n">
        <v>3.0097170575</v>
      </c>
      <c r="H49" s="24" t="str">
        <f aca="false">IF($B49="N/A","N/A",IF(G49&gt;3,"Yes","No"))</f>
        <v>Yes</v>
      </c>
      <c r="I49" s="26" t="n">
        <v>84.1620913556928</v>
      </c>
      <c r="J49" s="26" t="n">
        <v>-20.6178588082512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7.6820539361</v>
      </c>
      <c r="D50" s="24" t="str">
        <f aca="false">IF($B50="N/A","N/A",IF(C50&gt;1,"Yes","No"))</f>
        <v>Yes</v>
      </c>
      <c r="E50" s="25" t="n">
        <v>7.051663789</v>
      </c>
      <c r="F50" s="24" t="str">
        <f aca="false">IF($B50="N/A","N/A",IF(E50&gt;1,"Yes","No"))</f>
        <v>Yes</v>
      </c>
      <c r="G50" s="25" t="n">
        <v>6.9482091774</v>
      </c>
      <c r="H50" s="24" t="str">
        <f aca="false">IF($B50="N/A","N/A",IF(G50&gt;1,"Yes","No"))</f>
        <v>Yes</v>
      </c>
      <c r="I50" s="26" t="n">
        <v>-8.20601042824798</v>
      </c>
      <c r="J50" s="26" t="n">
        <v>-1.46709506714402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547603374</v>
      </c>
      <c r="D51" s="24" t="str">
        <f aca="false">IF($B51="N/A","N/A",IF(C51&gt;15,"No",IF(C51&lt;-15,"No","Yes")))</f>
        <v>N/A</v>
      </c>
      <c r="E51" s="25" t="n">
        <v>0.0420048339</v>
      </c>
      <c r="F51" s="24" t="str">
        <f aca="false">IF($B51="N/A","N/A",IF(E51&gt;15,"No",IF(E51&lt;-15,"No","Yes")))</f>
        <v>N/A</v>
      </c>
      <c r="G51" s="25" t="n">
        <v>0.0382347755</v>
      </c>
      <c r="H51" s="24" t="str">
        <f aca="false">IF($B51="N/A","N/A",IF(G51&gt;15,"No",IF(G51&lt;-15,"No","Yes")))</f>
        <v>N/A</v>
      </c>
      <c r="I51" s="26" t="n">
        <v>-23.2933252525942</v>
      </c>
      <c r="J51" s="26" t="n">
        <v>-8.97529653128805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152112</v>
      </c>
      <c r="D52" s="24" t="str">
        <f aca="false">IF($B52="N/A","N/A",IF(C52&gt;15,"No",IF(C52&lt;-15,"No","Yes")))</f>
        <v>N/A</v>
      </c>
      <c r="E52" s="25" t="n">
        <v>4.42389E-005</v>
      </c>
      <c r="F52" s="24" t="str">
        <f aca="false">IF($B52="N/A","N/A",IF(E52&gt;15,"No",IF(E52&lt;-15,"No","Yes")))</f>
        <v>N/A</v>
      </c>
      <c r="G52" s="25" t="n">
        <v>0.0002491324</v>
      </c>
      <c r="H52" s="24" t="str">
        <f aca="false">IF($B52="N/A","N/A",IF(G52&gt;15,"No",IF(G52&lt;-15,"No","Yes")))</f>
        <v>N/A</v>
      </c>
      <c r="I52" s="26" t="n">
        <v>-70.9168901861786</v>
      </c>
      <c r="J52" s="26" t="n">
        <v>463.152338778767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.0550917592</v>
      </c>
      <c r="D53" s="24" t="str">
        <f aca="false">IF($B53="N/A","N/A",IF(C53&gt;0,"Yes","No"))</f>
        <v>Yes</v>
      </c>
      <c r="E53" s="25" t="n">
        <v>0.6951976962</v>
      </c>
      <c r="F53" s="24" t="str">
        <f aca="false">IF($B53="N/A","N/A",IF(E53&gt;0,"Yes","No"))</f>
        <v>Yes</v>
      </c>
      <c r="G53" s="25" t="n">
        <v>1.0818222786</v>
      </c>
      <c r="H53" s="24" t="str">
        <f aca="false">IF($B53="N/A","N/A",IF(G53&gt;0,"Yes","No"))</f>
        <v>Yes</v>
      </c>
      <c r="I53" s="26" t="n">
        <v>-34.1102145725109</v>
      </c>
      <c r="J53" s="26" t="n">
        <v>55.6136167471954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7.5593968648</v>
      </c>
      <c r="D54" s="24" t="str">
        <f aca="false">IF($B54="N/A","N/A",IF(C54&gt;0,"Yes","No"))</f>
        <v>Yes</v>
      </c>
      <c r="E54" s="25" t="n">
        <v>5.4210124702</v>
      </c>
      <c r="F54" s="24" t="str">
        <f aca="false">IF($B54="N/A","N/A",IF(E54&gt;0,"Yes","No"))</f>
        <v>Yes</v>
      </c>
      <c r="G54" s="25" t="n">
        <v>6.2161406126</v>
      </c>
      <c r="H54" s="24" t="str">
        <f aca="false">IF($B54="N/A","N/A",IF(G54&gt;0,"Yes","No"))</f>
        <v>Yes</v>
      </c>
      <c r="I54" s="26" t="n">
        <v>-28.2877646569569</v>
      </c>
      <c r="J54" s="26" t="n">
        <v>14.66752099853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5.7408060588</v>
      </c>
      <c r="D55" s="24" t="str">
        <f aca="false">IF($B55="N/A","N/A",IF(C55&gt;0,"Yes","No"))</f>
        <v>Yes</v>
      </c>
      <c r="E55" s="25" t="n">
        <v>3.5932160313</v>
      </c>
      <c r="F55" s="24" t="str">
        <f aca="false">IF($B55="N/A","N/A",IF(E55&gt;0,"Yes","No"))</f>
        <v>Yes</v>
      </c>
      <c r="G55" s="25" t="n">
        <v>5.5217098456</v>
      </c>
      <c r="H55" s="24" t="str">
        <f aca="false">IF($B55="N/A","N/A",IF(G55&gt;0,"Yes","No"))</f>
        <v>Yes</v>
      </c>
      <c r="I55" s="26" t="n">
        <v>-37.4092070957177</v>
      </c>
      <c r="J55" s="26" t="n">
        <v>53.6704110607646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3.4567341312</v>
      </c>
      <c r="D56" s="24" t="str">
        <f aca="false">IF($B56="N/A","N/A",IF(C56&gt;1,"Yes","No"))</f>
        <v>Yes</v>
      </c>
      <c r="E56" s="25" t="n">
        <v>2.3919751081</v>
      </c>
      <c r="F56" s="24" t="str">
        <f aca="false">IF($B56="N/A","N/A",IF(E56&gt;1,"Yes","No"))</f>
        <v>Yes</v>
      </c>
      <c r="G56" s="25" t="n">
        <v>2.948421081</v>
      </c>
      <c r="H56" s="24" t="str">
        <f aca="false">IF($B56="N/A","N/A",IF(G56&gt;1,"Yes","No"))</f>
        <v>Yes</v>
      </c>
      <c r="I56" s="26" t="n">
        <v>-30.8024563847602</v>
      </c>
      <c r="J56" s="26" t="n">
        <v>23.2630335915994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665764013</v>
      </c>
      <c r="D57" s="24" t="str">
        <f aca="false">IF($B57="N/A","N/A",IF(C57&gt;0,"Yes","No"))</f>
        <v>Yes</v>
      </c>
      <c r="E57" s="25" t="n">
        <v>0.0631012585</v>
      </c>
      <c r="F57" s="24" t="str">
        <f aca="false">IF($B57="N/A","N/A",IF(E57&gt;0,"Yes","No"))</f>
        <v>Yes</v>
      </c>
      <c r="G57" s="25" t="n">
        <v>0.0620198707</v>
      </c>
      <c r="H57" s="24" t="str">
        <f aca="false">IF($B57="N/A","N/A",IF(G57&gt;0,"Yes","No"))</f>
        <v>Yes</v>
      </c>
      <c r="I57" s="26" t="n">
        <v>-5.21978168261253</v>
      </c>
      <c r="J57" s="26" t="n">
        <v>-1.71373412465299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238146623</v>
      </c>
      <c r="D58" s="24" t="str">
        <f aca="false">IF($B58="N/A","N/A",IF(C58&gt;15,"No",IF(C58&lt;-15,"No","Yes")))</f>
        <v>N/A</v>
      </c>
      <c r="E58" s="25" t="n">
        <v>0.019957273</v>
      </c>
      <c r="F58" s="24" t="str">
        <f aca="false">IF($B58="N/A","N/A",IF(E58&gt;15,"No",IF(E58&lt;-15,"No","Yes")))</f>
        <v>N/A</v>
      </c>
      <c r="G58" s="25" t="n">
        <v>0.0159491755</v>
      </c>
      <c r="H58" s="24" t="str">
        <f aca="false">IF($B58="N/A","N/A",IF(G58&gt;15,"No",IF(G58&lt;-15,"No","Yes")))</f>
        <v>N/A</v>
      </c>
      <c r="I58" s="26" t="n">
        <v>-16.1975393621265</v>
      </c>
      <c r="J58" s="26" t="n">
        <v>-20.0833926559004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03042241</v>
      </c>
      <c r="D59" s="24" t="str">
        <f aca="false">IF($B59="N/A","N/A",IF(C59&gt;15,"No",IF(C59&lt;-15,"No","Yes")))</f>
        <v>N/A</v>
      </c>
      <c r="E59" s="25" t="n">
        <v>0.0192162714</v>
      </c>
      <c r="F59" s="24" t="str">
        <f aca="false">IF($B59="N/A","N/A",IF(E59&gt;15,"No",IF(E59&lt;-15,"No","Yes")))</f>
        <v>N/A</v>
      </c>
      <c r="G59" s="25" t="n">
        <v>0.0354097079</v>
      </c>
      <c r="H59" s="24" t="str">
        <f aca="false">IF($B59="N/A","N/A",IF(G59&gt;15,"No",IF(G59&lt;-15,"No","Yes")))</f>
        <v>N/A</v>
      </c>
      <c r="I59" s="26" t="n">
        <v>531.648557757259</v>
      </c>
      <c r="J59" s="26" t="n">
        <v>84.2693994215756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1137919812</v>
      </c>
      <c r="D60" s="24" t="str">
        <f aca="false">IF($B60="N/A","N/A",IF(C60&gt;15,"No",IF(C60&lt;-15,"No","Yes")))</f>
        <v>N/A</v>
      </c>
      <c r="E60" s="25" t="n">
        <v>0.0937477552</v>
      </c>
      <c r="F60" s="24" t="str">
        <f aca="false">IF($B60="N/A","N/A",IF(E60&gt;15,"No",IF(E60&lt;-15,"No","Yes")))</f>
        <v>N/A</v>
      </c>
      <c r="G60" s="25" t="n">
        <v>0.0951920874</v>
      </c>
      <c r="H60" s="24" t="str">
        <f aca="false">IF($B60="N/A","N/A",IF(G60&gt;15,"No",IF(G60&lt;-15,"No","Yes")))</f>
        <v>N/A</v>
      </c>
      <c r="I60" s="26" t="n">
        <v>-17.6147965688113</v>
      </c>
      <c r="J60" s="26" t="n">
        <v>1.54065790366786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5684670628</v>
      </c>
      <c r="D62" s="24" t="str">
        <f aca="false">IF($B62="N/A","N/A",IF(C62&gt;15,"No",IF(C62&lt;-15,"No","Yes")))</f>
        <v>N/A</v>
      </c>
      <c r="E62" s="25" t="n">
        <v>0.1972778368</v>
      </c>
      <c r="F62" s="24" t="str">
        <f aca="false">IF($B62="N/A","N/A",IF(E62&gt;15,"No",IF(E62&lt;-15,"No","Yes")))</f>
        <v>N/A</v>
      </c>
      <c r="G62" s="25" t="n">
        <v>0.1875215024</v>
      </c>
      <c r="H62" s="24" t="str">
        <f aca="false">IF($B62="N/A","N/A",IF(G62&gt;15,"No",IF(G62&lt;-15,"No","Yes")))</f>
        <v>N/A</v>
      </c>
      <c r="I62" s="26" t="n">
        <v>-65.2965229281178</v>
      </c>
      <c r="J62" s="26" t="n">
        <v>-4.94547920752545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4.9645417688</v>
      </c>
      <c r="D63" s="24" t="str">
        <f aca="false">IF($B63="N/A","N/A",IF(C63&gt;1,"Yes","No"))</f>
        <v>Yes</v>
      </c>
      <c r="E63" s="25" t="n">
        <v>6.8315697404</v>
      </c>
      <c r="F63" s="24" t="str">
        <f aca="false">IF($B63="N/A","N/A",IF(E63&gt;1,"Yes","No"))</f>
        <v>Yes</v>
      </c>
      <c r="G63" s="25" t="n">
        <v>5.5035701851</v>
      </c>
      <c r="H63" s="24" t="str">
        <f aca="false">IF($B63="N/A","N/A",IF(G63&gt;1,"Yes","No"))</f>
        <v>Yes</v>
      </c>
      <c r="I63" s="26" t="n">
        <v>37.6072567932345</v>
      </c>
      <c r="J63" s="26" t="n">
        <v>-19.4391568228687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0738230193</v>
      </c>
      <c r="D64" s="24" t="str">
        <f aca="false">IF($B64="N/A","N/A",IF(C64&gt;0,"Yes","No"))</f>
        <v>Yes</v>
      </c>
      <c r="E64" s="25" t="n">
        <v>0.063162087</v>
      </c>
      <c r="F64" s="24" t="str">
        <f aca="false">IF($B64="N/A","N/A",IF(E64&gt;0,"Yes","No"))</f>
        <v>Yes</v>
      </c>
      <c r="G64" s="25" t="n">
        <v>0.0655829344</v>
      </c>
      <c r="H64" s="24" t="str">
        <f aca="false">IF($B64="N/A","N/A",IF(G64&gt;0,"Yes","No"))</f>
        <v>Yes</v>
      </c>
      <c r="I64" s="26" t="n">
        <v>-14.441203300933</v>
      </c>
      <c r="J64" s="26" t="n">
        <v>3.83275397470637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96.480538942</v>
      </c>
      <c r="D67" s="24" t="str">
        <f aca="false">IF($B67="N/A","N/A",IF(C67&gt;15,"No",IF(C67&lt;-15,"No","Yes")))</f>
        <v>N/A</v>
      </c>
      <c r="E67" s="49" t="n">
        <v>101.86205156</v>
      </c>
      <c r="F67" s="24" t="str">
        <f aca="false">IF($B67="N/A","N/A",IF(E67&gt;15,"No",IF(E67&lt;-15,"No","Yes")))</f>
        <v>N/A</v>
      </c>
      <c r="G67" s="49" t="n">
        <v>98.557995654</v>
      </c>
      <c r="H67" s="24" t="str">
        <f aca="false">IF($B67="N/A","N/A",IF(G67&gt;15,"No",IF(G67&lt;-15,"No","Yes")))</f>
        <v>N/A</v>
      </c>
      <c r="I67" s="26" t="n">
        <v>5.57782188720478</v>
      </c>
      <c r="J67" s="26" t="n">
        <v>-3.24365733401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3.497340015</v>
      </c>
      <c r="D68" s="24" t="str">
        <f aca="false">IF($B68="N/A","N/A",IF(C68&gt;90,"No",IF(C68&lt;20,"No","Yes")))</f>
        <v>Yes</v>
      </c>
      <c r="E68" s="49" t="n">
        <v>69.331137802</v>
      </c>
      <c r="F68" s="24" t="str">
        <f aca="false">IF($B68="N/A","N/A",IF(E68&gt;90,"No",IF(E68&lt;20,"No","Yes")))</f>
        <v>Yes</v>
      </c>
      <c r="G68" s="49" t="n">
        <v>71.909621699</v>
      </c>
      <c r="H68" s="24" t="str">
        <f aca="false">IF($B68="N/A","N/A",IF(G68&gt;90,"No",IF(G68&lt;20,"No","Yes")))</f>
        <v>Yes</v>
      </c>
      <c r="I68" s="26" t="n">
        <v>9.18746798782734</v>
      </c>
      <c r="J68" s="26" t="n">
        <v>3.71908492885806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68.213323353</v>
      </c>
      <c r="D69" s="24" t="str">
        <f aca="false">IF($B69="N/A","N/A",IF(C69&gt;60,"No",IF(C69&lt;10,"No","Yes")))</f>
        <v>No</v>
      </c>
      <c r="E69" s="49" t="n">
        <v>78.499529119</v>
      </c>
      <c r="F69" s="24" t="str">
        <f aca="false">IF($B69="N/A","N/A",IF(E69&gt;60,"No",IF(E69&lt;10,"No","Yes")))</f>
        <v>No</v>
      </c>
      <c r="G69" s="49" t="n">
        <v>90.192409319</v>
      </c>
      <c r="H69" s="24" t="str">
        <f aca="false">IF($B69="N/A","N/A",IF(G69&gt;60,"No",IF(G69&lt;10,"No","Yes")))</f>
        <v>No</v>
      </c>
      <c r="I69" s="26" t="n">
        <v>15.0794672659027</v>
      </c>
      <c r="J69" s="26" t="n">
        <v>14.895478140097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1.645076766</v>
      </c>
      <c r="D70" s="24" t="str">
        <f aca="false">IF($B70="N/A","N/A",IF(C70&gt;100,"No",IF(C70&lt;10,"No","Yes")))</f>
        <v>Yes</v>
      </c>
      <c r="E70" s="49" t="n">
        <v>32.047040998</v>
      </c>
      <c r="F70" s="24" t="str">
        <f aca="false">IF($B70="N/A","N/A",IF(E70&gt;100,"No",IF(E70&lt;10,"No","Yes")))</f>
        <v>Yes</v>
      </c>
      <c r="G70" s="49" t="n">
        <v>32.192321136</v>
      </c>
      <c r="H70" s="24" t="str">
        <f aca="false">IF($B70="N/A","N/A",IF(G70&gt;100,"No",IF(G70&lt;10,"No","Yes")))</f>
        <v>Yes</v>
      </c>
      <c r="I70" s="26" t="n">
        <v>1.27022675587843</v>
      </c>
      <c r="J70" s="26" t="n">
        <v>0.453334016107957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16.58111559</v>
      </c>
      <c r="D71" s="24" t="str">
        <f aca="false">IF($B71="N/A","N/A",IF(C71&gt;100,"No",IF(C71&lt;20,"No","Yes")))</f>
        <v>No</v>
      </c>
      <c r="E71" s="49" t="n">
        <v>176.58126829</v>
      </c>
      <c r="F71" s="24" t="str">
        <f aca="false">IF($B71="N/A","N/A",IF(E71&gt;100,"No",IF(E71&lt;20,"No","Yes")))</f>
        <v>No</v>
      </c>
      <c r="G71" s="49" t="n">
        <v>175.04338656</v>
      </c>
      <c r="H71" s="24" t="str">
        <f aca="false">IF($B71="N/A","N/A",IF(G71&gt;100,"No",IF(G71&lt;20,"No","Yes")))</f>
        <v>No</v>
      </c>
      <c r="I71" s="26" t="n">
        <v>51.4664423962217</v>
      </c>
      <c r="J71" s="26" t="n">
        <v>-0.870920083932312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85.289345058</v>
      </c>
      <c r="D72" s="24" t="str">
        <f aca="false">IF($B72="N/A","N/A",IF(C72&gt;100,"No",IF(C72&lt;20,"No","Yes")))</f>
        <v>Yes</v>
      </c>
      <c r="E72" s="49" t="n">
        <v>97.75889026</v>
      </c>
      <c r="F72" s="24" t="str">
        <f aca="false">IF($B72="N/A","N/A",IF(E72&gt;100,"No",IF(E72&lt;20,"No","Yes")))</f>
        <v>Yes</v>
      </c>
      <c r="G72" s="49" t="n">
        <v>100.27299659</v>
      </c>
      <c r="H72" s="24" t="str">
        <f aca="false">IF($B72="N/A","N/A",IF(G72&gt;100,"No",IF(G72&lt;20,"No","Yes")))</f>
        <v>No</v>
      </c>
      <c r="I72" s="26" t="n">
        <v>14.62028485917</v>
      </c>
      <c r="J72" s="26" t="n">
        <v>2.57174188793825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410.66225075</v>
      </c>
      <c r="D73" s="24" t="str">
        <f aca="false">IF($B73="N/A","N/A",IF(C73&gt;15,"No",IF(C73&lt;-15,"No","Yes")))</f>
        <v>N/A</v>
      </c>
      <c r="E73" s="49" t="n">
        <v>489.69653944</v>
      </c>
      <c r="F73" s="24" t="str">
        <f aca="false">IF($B73="N/A","N/A",IF(E73&gt;15,"No",IF(E73&lt;-15,"No","Yes")))</f>
        <v>N/A</v>
      </c>
      <c r="G73" s="49" t="n">
        <v>593.04294182</v>
      </c>
      <c r="H73" s="24" t="str">
        <f aca="false">IF($B73="N/A","N/A",IF(G73&gt;15,"No",IF(G73&lt;-15,"No","Yes")))</f>
        <v>N/A</v>
      </c>
      <c r="I73" s="26" t="n">
        <v>19.2455694541337</v>
      </c>
      <c r="J73" s="26" t="n">
        <v>21.1041724938844</v>
      </c>
      <c r="K73" s="24" t="str">
        <f aca="false">IF(J73="N/A","N/A",IF(J73&gt;15,"No",IF(J73&lt;-15,"No","Yes")))</f>
        <v>No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6.985377482</v>
      </c>
      <c r="D74" s="24" t="str">
        <f aca="false">IF($B74="N/A","N/A",IF(C74&gt;60,"No",IF(C74&lt;10,"No","Yes")))</f>
        <v>Yes</v>
      </c>
      <c r="E74" s="49" t="n">
        <v>65.180539199</v>
      </c>
      <c r="F74" s="24" t="str">
        <f aca="false">IF($B74="N/A","N/A",IF(E74&gt;60,"No",IF(E74&lt;10,"No","Yes")))</f>
        <v>No</v>
      </c>
      <c r="G74" s="49" t="n">
        <v>46.17767567</v>
      </c>
      <c r="H74" s="24" t="str">
        <f aca="false">IF($B74="N/A","N/A",IF(G74&gt;60,"No",IF(G74&lt;10,"No","Yes")))</f>
        <v>Yes</v>
      </c>
      <c r="I74" s="26" t="n">
        <v>141.540216520881</v>
      </c>
      <c r="J74" s="26" t="n">
        <v>-29.1541981126961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2.059778069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241.45793174</v>
      </c>
      <c r="D76" s="24" t="str">
        <f aca="false">IF($B76="N/A","N/A",IF(C76&gt;15,"No",IF(C76&lt;-15,"No","Yes")))</f>
        <v>N/A</v>
      </c>
      <c r="E76" s="49" t="n">
        <v>293.63403324</v>
      </c>
      <c r="F76" s="24" t="str">
        <f aca="false">IF($B76="N/A","N/A",IF(E76&gt;15,"No",IF(E76&lt;-15,"No","Yes")))</f>
        <v>N/A</v>
      </c>
      <c r="G76" s="49" t="n">
        <v>150.86848708</v>
      </c>
      <c r="H76" s="24" t="str">
        <f aca="false">IF($B76="N/A","N/A",IF(G76&gt;15,"No",IF(G76&lt;-15,"No","Yes")))</f>
        <v>N/A</v>
      </c>
      <c r="I76" s="26" t="n">
        <v>21.6087751286559</v>
      </c>
      <c r="J76" s="26" t="n">
        <v>-48.6202313078987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186.04716011</v>
      </c>
      <c r="D77" s="24" t="str">
        <f aca="false">IF($B77="N/A","N/A",IF(C77&gt;15,"No",IF(C77&lt;-15,"No","Yes")))</f>
        <v>N/A</v>
      </c>
      <c r="E77" s="49" t="n">
        <v>163.83264102</v>
      </c>
      <c r="F77" s="24" t="str">
        <f aca="false">IF($B77="N/A","N/A",IF(E77&gt;15,"No",IF(E77&lt;-15,"No","Yes")))</f>
        <v>N/A</v>
      </c>
      <c r="G77" s="49" t="n">
        <v>143.99825233</v>
      </c>
      <c r="H77" s="24" t="str">
        <f aca="false">IF($B77="N/A","N/A",IF(G77&gt;15,"No",IF(G77&lt;-15,"No","Yes")))</f>
        <v>N/A</v>
      </c>
      <c r="I77" s="26" t="n">
        <v>-11.9402623920009</v>
      </c>
      <c r="J77" s="26" t="n">
        <v>-12.1064938992094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58.761799344</v>
      </c>
      <c r="D78" s="24" t="str">
        <f aca="false">IF($B78="N/A","N/A",IF(C78&gt;15,"No",IF(C78&lt;-15,"No","Yes")))</f>
        <v>N/A</v>
      </c>
      <c r="E78" s="49" t="n">
        <v>59.874280601</v>
      </c>
      <c r="F78" s="24" t="str">
        <f aca="false">IF($B78="N/A","N/A",IF(E78&gt;15,"No",IF(E78&lt;-15,"No","Yes")))</f>
        <v>N/A</v>
      </c>
      <c r="G78" s="49" t="n">
        <v>60.333629875</v>
      </c>
      <c r="H78" s="24" t="str">
        <f aca="false">IF($B78="N/A","N/A",IF(G78&gt;15,"No",IF(G78&lt;-15,"No","Yes")))</f>
        <v>N/A</v>
      </c>
      <c r="I78" s="26" t="n">
        <v>1.89320488722167</v>
      </c>
      <c r="J78" s="26" t="n">
        <v>0.767189633661044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347.06198135</v>
      </c>
      <c r="D79" s="24" t="str">
        <f aca="false">IF($B79="N/A","N/A",IF(C79&gt;15,"No",IF(C79&lt;-15,"No","Yes")))</f>
        <v>N/A</v>
      </c>
      <c r="E79" s="49" t="n">
        <v>397.18660961</v>
      </c>
      <c r="F79" s="24" t="str">
        <f aca="false">IF($B79="N/A","N/A",IF(E79&gt;15,"No",IF(E79&lt;-15,"No","Yes")))</f>
        <v>N/A</v>
      </c>
      <c r="G79" s="49" t="n">
        <v>431.22058268</v>
      </c>
      <c r="H79" s="24" t="str">
        <f aca="false">IF($B79="N/A","N/A",IF(G79&gt;15,"No",IF(G79&lt;-15,"No","Yes")))</f>
        <v>N/A</v>
      </c>
      <c r="I79" s="26" t="n">
        <v>14.4425580886231</v>
      </c>
      <c r="J79" s="26" t="n">
        <v>8.56876144526075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54.829705426</v>
      </c>
      <c r="D80" s="24" t="str">
        <f aca="false">IF($B80="N/A","N/A",IF(C80&gt;15,"No",IF(C80&lt;-15,"No","Yes")))</f>
        <v>N/A</v>
      </c>
      <c r="E80" s="49" t="n">
        <v>59.671956798</v>
      </c>
      <c r="F80" s="24" t="str">
        <f aca="false">IF($B80="N/A","N/A",IF(E80&gt;15,"No",IF(E80&lt;-15,"No","Yes")))</f>
        <v>N/A</v>
      </c>
      <c r="G80" s="49" t="n">
        <v>60.382757705</v>
      </c>
      <c r="H80" s="24" t="str">
        <f aca="false">IF($B80="N/A","N/A",IF(G80&gt;15,"No",IF(G80&lt;-15,"No","Yes")))</f>
        <v>N/A</v>
      </c>
      <c r="I80" s="26" t="n">
        <v>8.83143787546928</v>
      </c>
      <c r="J80" s="26" t="n">
        <v>1.19118082453068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22.48136596</v>
      </c>
      <c r="D81" s="24" t="str">
        <f aca="false">IF($B81="N/A","N/A",IF(C81&gt;15,"No",IF(C81&lt;-15,"No","Yes")))</f>
        <v>N/A</v>
      </c>
      <c r="E81" s="49" t="n">
        <v>119.10202621</v>
      </c>
      <c r="F81" s="24" t="str">
        <f aca="false">IF($B81="N/A","N/A",IF(E81&gt;15,"No",IF(E81&lt;-15,"No","Yes")))</f>
        <v>N/A</v>
      </c>
      <c r="G81" s="49" t="n">
        <v>111.8330744</v>
      </c>
      <c r="H81" s="24" t="str">
        <f aca="false">IF($B81="N/A","N/A",IF(G81&gt;15,"No",IF(G81&lt;-15,"No","Yes")))</f>
        <v>N/A</v>
      </c>
      <c r="I81" s="26" t="n">
        <v>-2.75906438788707</v>
      </c>
      <c r="J81" s="26" t="n">
        <v>-6.10313026680456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85.151113403</v>
      </c>
      <c r="D82" s="24" t="str">
        <f aca="false">IF($B82="N/A","N/A",IF(C82&gt;15,"No",IF(C82&lt;-15,"No","Yes")))</f>
        <v>N/A</v>
      </c>
      <c r="E82" s="49" t="n">
        <v>113.01263651</v>
      </c>
      <c r="F82" s="24" t="str">
        <f aca="false">IF($B82="N/A","N/A",IF(E82&gt;15,"No",IF(E82&lt;-15,"No","Yes")))</f>
        <v>N/A</v>
      </c>
      <c r="G82" s="49" t="n">
        <v>114.28539702</v>
      </c>
      <c r="H82" s="24" t="str">
        <f aca="false">IF($B82="N/A","N/A",IF(G82&gt;15,"No",IF(G82&lt;-15,"No","Yes")))</f>
        <v>N/A</v>
      </c>
      <c r="I82" s="26" t="n">
        <v>32.7200925431686</v>
      </c>
      <c r="J82" s="26" t="n">
        <v>1.126210793150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772.7952028</v>
      </c>
      <c r="D83" s="24" t="str">
        <f aca="false">IF($B83="N/A","N/A",IF(C83&gt;15,"No",IF(C83&lt;-15,"No","Yes")))</f>
        <v>N/A</v>
      </c>
      <c r="E83" s="49" t="n">
        <v>1879.5198493</v>
      </c>
      <c r="F83" s="24" t="str">
        <f aca="false">IF($B83="N/A","N/A",IF(E83&gt;15,"No",IF(E83&lt;-15,"No","Yes")))</f>
        <v>N/A</v>
      </c>
      <c r="G83" s="49" t="n">
        <v>1953.0913294</v>
      </c>
      <c r="H83" s="24" t="str">
        <f aca="false">IF($B83="N/A","N/A",IF(G83&gt;15,"No",IF(G83&lt;-15,"No","Yes")))</f>
        <v>N/A</v>
      </c>
      <c r="I83" s="26" t="n">
        <v>6.02013398566492</v>
      </c>
      <c r="J83" s="26" t="n">
        <v>3.91437633007178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38.044655185</v>
      </c>
      <c r="D84" s="24" t="str">
        <f aca="false">IF($B84="N/A","N/A",IF(C84&gt;15,"No",IF(C84&lt;-15,"No","Yes")))</f>
        <v>N/A</v>
      </c>
      <c r="E84" s="49" t="n">
        <v>36.364316748</v>
      </c>
      <c r="F84" s="24" t="str">
        <f aca="false">IF($B84="N/A","N/A",IF(E84&gt;15,"No",IF(E84&lt;-15,"No","Yes")))</f>
        <v>N/A</v>
      </c>
      <c r="G84" s="49" t="n">
        <v>38.849447271</v>
      </c>
      <c r="H84" s="24" t="str">
        <f aca="false">IF($B84="N/A","N/A",IF(G84&gt;15,"No",IF(G84&lt;-15,"No","Yes")))</f>
        <v>N/A</v>
      </c>
      <c r="I84" s="26" t="n">
        <v>-4.4167529678716</v>
      </c>
      <c r="J84" s="26" t="n">
        <v>6.83398107056881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130.52507369</v>
      </c>
      <c r="D85" s="24" t="str">
        <f aca="false">IF($B85="N/A","N/A",IF(C85&gt;15,"No",IF(C85&lt;-15,"No","Yes")))</f>
        <v>N/A</v>
      </c>
      <c r="E85" s="49" t="n">
        <v>116.13771374</v>
      </c>
      <c r="F85" s="24" t="str">
        <f aca="false">IF($B85="N/A","N/A",IF(E85&gt;15,"No",IF(E85&lt;-15,"No","Yes")))</f>
        <v>N/A</v>
      </c>
      <c r="G85" s="49" t="n">
        <v>107.6492202</v>
      </c>
      <c r="H85" s="24" t="str">
        <f aca="false">IF($B85="N/A","N/A",IF(G85&gt;15,"No",IF(G85&lt;-15,"No","Yes")))</f>
        <v>N/A</v>
      </c>
      <c r="I85" s="26" t="n">
        <v>-11.0226790479891</v>
      </c>
      <c r="J85" s="26" t="n">
        <v>-7.30898970424316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44.4970741</v>
      </c>
      <c r="D86" s="24" t="str">
        <f aca="false">IF($B86="N/A","N/A",IF(C86&gt;15,"No",IF(C86&lt;-15,"No","Yes")))</f>
        <v>N/A</v>
      </c>
      <c r="E86" s="49" t="n">
        <v>253.82551217</v>
      </c>
      <c r="F86" s="24" t="str">
        <f aca="false">IF($B86="N/A","N/A",IF(E86&gt;15,"No",IF(E86&lt;-15,"No","Yes")))</f>
        <v>N/A</v>
      </c>
      <c r="G86" s="49" t="n">
        <v>266.10672305</v>
      </c>
      <c r="H86" s="24" t="str">
        <f aca="false">IF($B86="N/A","N/A",IF(G86&gt;15,"No",IF(G86&lt;-15,"No","Yes")))</f>
        <v>N/A</v>
      </c>
      <c r="I86" s="26" t="n">
        <v>3.8153577519642</v>
      </c>
      <c r="J86" s="26" t="n">
        <v>4.83844621252046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210030232</v>
      </c>
      <c r="D88" s="24" t="str">
        <f aca="false">IF($B88="N/A","N/A",IF(C88&gt;15,"No",IF(C88&lt;-15,"No","Yes")))</f>
        <v>N/A</v>
      </c>
      <c r="E88" s="25" t="n">
        <v>0.2021607052</v>
      </c>
      <c r="F88" s="24" t="str">
        <f aca="false">IF($B88="N/A","N/A",IF(E88&gt;15,"No",IF(E88&lt;-15,"No","Yes")))</f>
        <v>N/A</v>
      </c>
      <c r="G88" s="25" t="n">
        <v>0.3850647089</v>
      </c>
      <c r="H88" s="24" t="str">
        <f aca="false">IF($B88="N/A","N/A",IF(G88&gt;15,"No",IF(G88&lt;-15,"No","Yes")))</f>
        <v>N/A</v>
      </c>
      <c r="I88" s="26" t="n">
        <v>-3.74685431000238</v>
      </c>
      <c r="J88" s="26" t="n">
        <v>90.4745576144735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6444772709</v>
      </c>
      <c r="D89" s="24" t="str">
        <f aca="false">IF($B89="N/A","N/A",IF(C89&gt;15,"No",IF(C89&lt;-15,"No","Yes")))</f>
        <v>N/A</v>
      </c>
      <c r="E89" s="25" t="n">
        <v>1.4285016733</v>
      </c>
      <c r="F89" s="24" t="str">
        <f aca="false">IF($B89="N/A","N/A",IF(E89&gt;15,"No",IF(E89&lt;-15,"No","Yes")))</f>
        <v>N/A</v>
      </c>
      <c r="G89" s="25" t="n">
        <v>1.2939890881</v>
      </c>
      <c r="H89" s="24" t="str">
        <f aca="false">IF($B89="N/A","N/A",IF(G89&gt;15,"No",IF(G89&lt;-15,"No","Yes")))</f>
        <v>N/A</v>
      </c>
      <c r="I89" s="26" t="n">
        <v>-13.1333890362498</v>
      </c>
      <c r="J89" s="26" t="n">
        <v>-9.41634075158349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3272141293</v>
      </c>
      <c r="D90" s="24" t="str">
        <f aca="false">IF($B90="N/A","N/A",IF(C90&gt;15,"No",IF(C90&lt;-15,"No","Yes")))</f>
        <v>N/A</v>
      </c>
      <c r="E90" s="25" t="n">
        <v>1.2625173271</v>
      </c>
      <c r="F90" s="24" t="str">
        <f aca="false">IF($B90="N/A","N/A",IF(E90&gt;15,"No",IF(E90&lt;-15,"No","Yes")))</f>
        <v>N/A</v>
      </c>
      <c r="G90" s="25" t="n">
        <v>1.1527263054</v>
      </c>
      <c r="H90" s="24" t="str">
        <f aca="false">IF($B90="N/A","N/A",IF(G90&gt;15,"No",IF(G90&lt;-15,"No","Yes")))</f>
        <v>N/A</v>
      </c>
      <c r="I90" s="26" t="n">
        <v>-4.8746318149975</v>
      </c>
      <c r="J90" s="26" t="n">
        <v>-8.69619920006878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7.9043504837</v>
      </c>
      <c r="D92" s="24" t="str">
        <f aca="false">IF($B92="N/A","N/A",IF(C92&gt;15,"No",IF(C92&lt;-15,"No","Yes")))</f>
        <v>N/A</v>
      </c>
      <c r="E92" s="25" t="n">
        <v>6.5858503101</v>
      </c>
      <c r="F92" s="24" t="str">
        <f aca="false">IF($B92="N/A","N/A",IF(E92&gt;15,"No",IF(E92&lt;-15,"No","Yes")))</f>
        <v>N/A</v>
      </c>
      <c r="G92" s="25" t="n">
        <v>13.688237664</v>
      </c>
      <c r="H92" s="24" t="str">
        <f aca="false">IF($B92="N/A","N/A",IF(G92&gt;15,"No",IF(G92&lt;-15,"No","Yes")))</f>
        <v>N/A</v>
      </c>
      <c r="I92" s="26" t="n">
        <v>-16.6806896571572</v>
      </c>
      <c r="J92" s="26" t="n">
        <v>107.843133680215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171.37480808</v>
      </c>
      <c r="D94" s="24" t="str">
        <f aca="false">IF($B94="N/A","N/A",IF(C94&gt;15,"No",IF(C94&lt;-15,"No","Yes")))</f>
        <v>N/A</v>
      </c>
      <c r="E94" s="28" t="n">
        <v>173.35844412</v>
      </c>
      <c r="F94" s="24" t="str">
        <f aca="false">IF($B94="N/A","N/A",IF(E94&gt;15,"No",IF(E94&lt;-15,"No","Yes")))</f>
        <v>N/A</v>
      </c>
      <c r="G94" s="28" t="n">
        <v>120.16194243</v>
      </c>
      <c r="H94" s="24" t="str">
        <f aca="false">IF($B94="N/A","N/A",IF(G94&gt;15,"No",IF(G94&lt;-15,"No","Yes")))</f>
        <v>N/A</v>
      </c>
      <c r="I94" s="26" t="n">
        <v>1.15748403293558</v>
      </c>
      <c r="J94" s="26" t="n">
        <v>-30.6858439806814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5.735459093</v>
      </c>
      <c r="D95" s="24" t="str">
        <f aca="false">IF($B95="N/A","N/A",IF(C95&gt;15,"No",IF(C95&lt;-15,"No","Yes")))</f>
        <v>N/A</v>
      </c>
      <c r="E95" s="28" t="n">
        <v>59.174114004</v>
      </c>
      <c r="F95" s="24" t="str">
        <f aca="false">IF($B95="N/A","N/A",IF(E95&gt;15,"No",IF(E95&lt;-15,"No","Yes")))</f>
        <v>N/A</v>
      </c>
      <c r="G95" s="28" t="n">
        <v>61.25881917</v>
      </c>
      <c r="H95" s="24" t="str">
        <f aca="false">IF($B95="N/A","N/A",IF(G95&gt;15,"No",IF(G95&lt;-15,"No","Yes")))</f>
        <v>N/A</v>
      </c>
      <c r="I95" s="26" t="n">
        <v>6.16960004808119</v>
      </c>
      <c r="J95" s="26" t="n">
        <v>3.52300190900886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83.932031669</v>
      </c>
      <c r="D96" s="24" t="str">
        <f aca="false">IF($B96="N/A","N/A",IF(C96&gt;15,"No",IF(C96&lt;-15,"No","Yes")))</f>
        <v>N/A</v>
      </c>
      <c r="E96" s="28" t="n">
        <v>89.457025347</v>
      </c>
      <c r="F96" s="24" t="str">
        <f aca="false">IF($B96="N/A","N/A",IF(E96&gt;15,"No",IF(E96&lt;-15,"No","Yes")))</f>
        <v>N/A</v>
      </c>
      <c r="G96" s="28" t="n">
        <v>92.205803555</v>
      </c>
      <c r="H96" s="24" t="str">
        <f aca="false">IF($B96="N/A","N/A",IF(G96&gt;15,"No",IF(G96&lt;-15,"No","Yes")))</f>
        <v>N/A</v>
      </c>
      <c r="I96" s="26" t="n">
        <v>6.58269979665062</v>
      </c>
      <c r="J96" s="26" t="n">
        <v>3.0727359839404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206.8145416</v>
      </c>
      <c r="D98" s="24" t="str">
        <f aca="false">IF($B98="N/A","N/A",IF(C98&gt;15,"No",IF(C98&lt;-15,"No","Yes")))</f>
        <v>N/A</v>
      </c>
      <c r="E98" s="28" t="n">
        <v>243.18865521</v>
      </c>
      <c r="F98" s="24" t="str">
        <f aca="false">IF($B98="N/A","N/A",IF(E98&gt;15,"No",IF(E98&lt;-15,"No","Yes")))</f>
        <v>N/A</v>
      </c>
      <c r="G98" s="28" t="n">
        <v>157.0209824</v>
      </c>
      <c r="H98" s="24" t="str">
        <f aca="false">IF($B98="N/A","N/A",IF(G98&gt;15,"No",IF(G98&lt;-15,"No","Yes")))</f>
        <v>N/A</v>
      </c>
      <c r="I98" s="26" t="n">
        <v>17.5877930674484</v>
      </c>
      <c r="J98" s="26" t="n">
        <v>-35.4324393691769</v>
      </c>
      <c r="K98" s="24" t="str">
        <f aca="false">IF(J98="N/A","N/A",IF(J98&gt;15,"No",IF(J98&lt;-15,"No","Yes")))</f>
        <v>No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7.744697328</v>
      </c>
      <c r="D99" s="24" t="str">
        <f aca="false">IF($B99="N/A","N/A",IF(C99&gt;60,"Yes","No"))</f>
        <v>Yes</v>
      </c>
      <c r="E99" s="25" t="n">
        <v>84.057794139</v>
      </c>
      <c r="F99" s="24" t="str">
        <f aca="false">IF($B99="N/A","N/A",IF(E99&gt;60,"Yes","No"))</f>
        <v>Yes</v>
      </c>
      <c r="G99" s="25" t="n">
        <v>84.002586841</v>
      </c>
      <c r="H99" s="24" t="str">
        <f aca="false">IF($B99="N/A","N/A",IF(G99&gt;60,"Yes","No"))</f>
        <v>Yes</v>
      </c>
      <c r="I99" s="26" t="n">
        <v>-4.20185299086272</v>
      </c>
      <c r="J99" s="26" t="n">
        <v>-0.0656777858204404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4.563613749</v>
      </c>
      <c r="D100" s="24" t="str">
        <f aca="false">IF($B100="N/A","N/A",IF(C100&gt;100,"No",IF(C100&lt;85,"No","Yes")))</f>
        <v>Yes</v>
      </c>
      <c r="E100" s="25" t="n">
        <v>94.450630887</v>
      </c>
      <c r="F100" s="24" t="str">
        <f aca="false">IF($B100="N/A","N/A",IF(E100&gt;100,"No",IF(E100&lt;85,"No","Yes")))</f>
        <v>Yes</v>
      </c>
      <c r="G100" s="25" t="n">
        <v>94.336076558</v>
      </c>
      <c r="H100" s="24" t="str">
        <f aca="false">IF($B100="N/A","N/A",IF(G100&gt;100,"No",IF(G100&lt;85,"No","Yes")))</f>
        <v>Yes</v>
      </c>
      <c r="I100" s="26" t="n">
        <v>-0.119478156048357</v>
      </c>
      <c r="J100" s="26" t="n">
        <v>-0.121284874356268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15.858109766</v>
      </c>
      <c r="D101" s="24" t="str">
        <f aca="false">IF($B101="N/A","N/A",IF(C101&gt;15,"No",IF(C101&lt;-15,"No","Yes")))</f>
        <v>N/A</v>
      </c>
      <c r="E101" s="25" t="n">
        <v>17.072651179</v>
      </c>
      <c r="F101" s="24" t="str">
        <f aca="false">IF($B101="N/A","N/A",IF(E101&gt;15,"No",IF(E101&lt;-15,"No","Yes")))</f>
        <v>N/A</v>
      </c>
      <c r="G101" s="25" t="n">
        <v>16.273816748</v>
      </c>
      <c r="H101" s="24" t="str">
        <f aca="false">IF($B101="N/A","N/A",IF(G101&gt;15,"No",IF(G101&lt;-15,"No","Yes")))</f>
        <v>N/A</v>
      </c>
      <c r="I101" s="26" t="n">
        <v>7.65880316709621</v>
      </c>
      <c r="J101" s="26" t="n">
        <v>-4.67902976886563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9.0002311203</v>
      </c>
      <c r="D102" s="24" t="str">
        <f aca="false">IF($B102="N/A","N/A",IF(C102&gt;25,"No",IF(C102&lt;5,"No","Yes")))</f>
        <v>Yes</v>
      </c>
      <c r="E102" s="25" t="n">
        <v>8.6485802663</v>
      </c>
      <c r="F102" s="24" t="str">
        <f aca="false">IF($B102="N/A","N/A",IF(E102&gt;25,"No",IF(E102&lt;5,"No","Yes")))</f>
        <v>Yes</v>
      </c>
      <c r="G102" s="25" t="n">
        <v>7.7998205429</v>
      </c>
      <c r="H102" s="24" t="str">
        <f aca="false">IF($B102="N/A","N/A",IF(G102&gt;25,"No",IF(G102&lt;5,"No","Yes")))</f>
        <v>Yes</v>
      </c>
      <c r="I102" s="26" t="n">
        <v>-3.90713137584715</v>
      </c>
      <c r="J102" s="26" t="n">
        <v>-9.813861897163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9.071935266</v>
      </c>
      <c r="D103" s="24" t="str">
        <f aca="false">IF($B103="N/A","N/A",IF(C103&gt;70,"No",IF(C103&lt;40,"No","Yes")))</f>
        <v>Yes</v>
      </c>
      <c r="E103" s="25" t="n">
        <v>58.435231581</v>
      </c>
      <c r="F103" s="24" t="str">
        <f aca="false">IF($B103="N/A","N/A",IF(E103&gt;70,"No",IF(E103&lt;40,"No","Yes")))</f>
        <v>Yes</v>
      </c>
      <c r="G103" s="25" t="n">
        <v>61.176291852</v>
      </c>
      <c r="H103" s="24" t="str">
        <f aca="false">IF($B103="N/A","N/A",IF(G103&gt;70,"No",IF(G103&lt;40,"No","Yes")))</f>
        <v>Yes</v>
      </c>
      <c r="I103" s="26" t="n">
        <v>-1.07784463490646</v>
      </c>
      <c r="J103" s="26" t="n">
        <v>4.6907665065047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1.92782668</v>
      </c>
      <c r="D104" s="24" t="str">
        <f aca="false">IF($B104="N/A","N/A",IF(C104&gt;55,"No",IF(C104&lt;20,"No","Yes")))</f>
        <v>Yes</v>
      </c>
      <c r="E104" s="25" t="n">
        <v>32.916174995</v>
      </c>
      <c r="F104" s="24" t="str">
        <f aca="false">IF($B104="N/A","N/A",IF(E104&gt;55,"No",IF(E104&lt;20,"No","Yes")))</f>
        <v>Yes</v>
      </c>
      <c r="G104" s="25" t="n">
        <v>31.023887605</v>
      </c>
      <c r="H104" s="24" t="str">
        <f aca="false">IF($B104="N/A","N/A",IF(G104&gt;55,"No",IF(G104&lt;20,"No","Yes")))</f>
        <v>Yes</v>
      </c>
      <c r="I104" s="26" t="n">
        <v>3.09557028389632</v>
      </c>
      <c r="J104" s="26" t="n">
        <v>-5.74880705394063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9941242</v>
      </c>
      <c r="D105" s="24" t="str">
        <f aca="false">IF($B105="N/A","N/A",IF(C105&gt;15,"No",IF(C105&lt;-15,"No","Yes")))</f>
        <v>N/A</v>
      </c>
      <c r="E105" s="25" t="n">
        <v>99.999587966</v>
      </c>
      <c r="F105" s="24" t="str">
        <f aca="false">IF($B105="N/A","N/A",IF(E105&gt;15,"No",IF(E105&lt;-15,"No","Yes")))</f>
        <v>N/A</v>
      </c>
      <c r="G105" s="25" t="n">
        <v>99.999328069</v>
      </c>
      <c r="H105" s="24" t="str">
        <f aca="false">IF($B105="N/A","N/A",IF(G105&gt;15,"No",IF(G105&lt;-15,"No","Yes")))</f>
        <v>N/A</v>
      </c>
      <c r="I105" s="26" t="n">
        <v>0.000175547031487601</v>
      </c>
      <c r="J105" s="26" t="n">
        <v>-0.000259898070874921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7.661022856</v>
      </c>
      <c r="D107" s="24" t="str">
        <f aca="false">IF($B107="N/A","N/A",IF(C107&gt;100,"No",IF(C107&lt;98,"No","Yes")))</f>
        <v>No</v>
      </c>
      <c r="E107" s="25" t="n">
        <v>97.41985091</v>
      </c>
      <c r="F107" s="24" t="str">
        <f aca="false">IF($B107="N/A","N/A",IF(E107&gt;100,"No",IF(E107&lt;98,"No","Yes")))</f>
        <v>No</v>
      </c>
      <c r="G107" s="25" t="n">
        <v>97.733779944</v>
      </c>
      <c r="H107" s="24" t="str">
        <f aca="false">IF($B107="N/A","N/A",IF(G107&gt;100,"No",IF(G107&lt;98,"No","Yes")))</f>
        <v>No</v>
      </c>
      <c r="I107" s="26" t="n">
        <v>-0.246948003356071</v>
      </c>
      <c r="J107" s="26" t="n">
        <v>0.322243393997832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8.219282643</v>
      </c>
      <c r="D108" s="24" t="str">
        <f aca="false">IF($B108="N/A","N/A",IF(C108&gt;15,"No",IF(C108&lt;-15,"No","Yes")))</f>
        <v>N/A</v>
      </c>
      <c r="E108" s="25" t="n">
        <v>53.253823581</v>
      </c>
      <c r="F108" s="24" t="str">
        <f aca="false">IF($B108="N/A","N/A",IF(E108&gt;15,"No",IF(E108&lt;-15,"No","Yes")))</f>
        <v>N/A</v>
      </c>
      <c r="G108" s="25" t="n">
        <v>49.505879</v>
      </c>
      <c r="H108" s="24" t="str">
        <f aca="false">IF($B108="N/A","N/A",IF(G108&gt;15,"No",IF(G108&lt;-15,"No","Yes")))</f>
        <v>N/A</v>
      </c>
      <c r="I108" s="26" t="n">
        <v>10.4409287364852</v>
      </c>
      <c r="J108" s="26" t="n">
        <v>-7.03788822843736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27.364227029</v>
      </c>
      <c r="D109" s="24" t="str">
        <f aca="false">IF($B109="N/A","N/A",IF(C109&gt;15,"No",IF(C109&lt;-15,"No","Yes")))</f>
        <v>N/A</v>
      </c>
      <c r="E109" s="25" t="n">
        <v>6.4405519734</v>
      </c>
      <c r="F109" s="24" t="str">
        <f aca="false">IF($B109="N/A","N/A",IF(E109&gt;15,"No",IF(E109&lt;-15,"No","Yes")))</f>
        <v>N/A</v>
      </c>
      <c r="G109" s="25" t="n">
        <v>9.0103476433</v>
      </c>
      <c r="H109" s="24" t="str">
        <f aca="false">IF($B109="N/A","N/A",IF(G109&gt;15,"No",IF(G109&lt;-15,"No","Yes")))</f>
        <v>N/A</v>
      </c>
      <c r="I109" s="26" t="n">
        <v>-76.4636071518686</v>
      </c>
      <c r="J109" s="26" t="n">
        <v>39.9002396147638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6.0342846316</v>
      </c>
      <c r="D110" s="24" t="str">
        <f aca="false">IF($B110="N/A","N/A",IF(C110&gt;15,"No",IF(C110&lt;-15,"No","Yes")))</f>
        <v>N/A</v>
      </c>
      <c r="E110" s="25" t="n">
        <v>2.6291820857</v>
      </c>
      <c r="F110" s="24" t="str">
        <f aca="false">IF($B110="N/A","N/A",IF(E110&gt;15,"No",IF(E110&lt;-15,"No","Yes")))</f>
        <v>N/A</v>
      </c>
      <c r="G110" s="25" t="n">
        <v>2.5939382857</v>
      </c>
      <c r="H110" s="24" t="str">
        <f aca="false">IF($B110="N/A","N/A",IF(G110&gt;15,"No",IF(G110&lt;-15,"No","Yes")))</f>
        <v>N/A</v>
      </c>
      <c r="I110" s="26" t="n">
        <v>-56.4292663304007</v>
      </c>
      <c r="J110" s="26" t="n">
        <v>-1.34048532399826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18.382205696</v>
      </c>
      <c r="D111" s="24" t="str">
        <f aca="false">IF($B111="N/A","N/A",IF(C111&gt;15,"No",IF(C111&lt;-15,"No","Yes")))</f>
        <v>N/A</v>
      </c>
      <c r="E111" s="25" t="n">
        <v>37.67644236</v>
      </c>
      <c r="F111" s="24" t="str">
        <f aca="false">IF($B111="N/A","N/A",IF(E111&gt;15,"No",IF(E111&lt;-15,"No","Yes")))</f>
        <v>N/A</v>
      </c>
      <c r="G111" s="25" t="n">
        <v>38.889835071</v>
      </c>
      <c r="H111" s="24" t="str">
        <f aca="false">IF($B111="N/A","N/A",IF(G111&gt;15,"No",IF(G111&lt;-15,"No","Yes")))</f>
        <v>N/A</v>
      </c>
      <c r="I111" s="26" t="n">
        <v>104.961488208123</v>
      </c>
      <c r="J111" s="26" t="n">
        <v>3.22056074033206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998206792</v>
      </c>
      <c r="D112" s="24" t="str">
        <f aca="false">IF($B112="N/A","N/A",IF(C112&gt;100,"No",IF(C112&lt;98,"No","Yes")))</f>
        <v>Yes</v>
      </c>
      <c r="E112" s="25" t="n">
        <v>99.993493255</v>
      </c>
      <c r="F112" s="24" t="str">
        <f aca="false">IF($B112="N/A","N/A",IF(E112&gt;100,"No",IF(E112&lt;98,"No","Yes")))</f>
        <v>Yes</v>
      </c>
      <c r="G112" s="25" t="n">
        <v>99.99735743</v>
      </c>
      <c r="H112" s="24" t="str">
        <f aca="false">IF($B112="N/A","N/A",IF(G112&gt;100,"No",IF(G112&lt;98,"No","Yes")))</f>
        <v>Yes</v>
      </c>
      <c r="I112" s="26" t="n">
        <v>-0.00471362152503893</v>
      </c>
      <c r="J112" s="26" t="n">
        <v>0.00386442644836441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6.825613672</v>
      </c>
      <c r="D114" s="24" t="str">
        <f aca="false">IF($B114="N/A","N/A",IF(C114&gt;15,"No",IF(C114&lt;-15,"No","Yes")))</f>
        <v>N/A</v>
      </c>
      <c r="E114" s="25" t="n">
        <v>98.121903557</v>
      </c>
      <c r="F114" s="24" t="str">
        <f aca="false">IF($B114="N/A","N/A",IF(E114&gt;15,"No",IF(E114&lt;-15,"No","Yes")))</f>
        <v>N/A</v>
      </c>
      <c r="G114" s="25" t="n">
        <v>98.814227921</v>
      </c>
      <c r="H114" s="24" t="str">
        <f aca="false">IF($B114="N/A","N/A",IF(G114&gt;15,"No",IF(G114&lt;-15,"No","Yes")))</f>
        <v>N/A</v>
      </c>
      <c r="I114" s="26" t="n">
        <v>1.33878819440403</v>
      </c>
      <c r="J114" s="26" t="n">
        <v>0.705575757198619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109117</v>
      </c>
      <c r="D116" s="24" t="str">
        <f aca="false">IF($B116="N/A","N/A",IF(C116&gt;15,"No",IF(C116&lt;-15,"No","Yes")))</f>
        <v>N/A</v>
      </c>
      <c r="E116" s="23" t="n">
        <v>2225866</v>
      </c>
      <c r="F116" s="24" t="str">
        <f aca="false">IF($B116="N/A","N/A",IF(E116&gt;15,"No",IF(E116&lt;-15,"No","Yes")))</f>
        <v>N/A</v>
      </c>
      <c r="G116" s="23" t="n">
        <v>2752722</v>
      </c>
      <c r="H116" s="24" t="str">
        <f aca="false">IF($B116="N/A","N/A",IF(G116&gt;15,"No",IF(G116&lt;-15,"No","Yes")))</f>
        <v>N/A</v>
      </c>
      <c r="I116" s="26" t="n">
        <v>5.53544445376904</v>
      </c>
      <c r="J116" s="26" t="n">
        <v>23.6697087785159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65909904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3410172130953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7.693518188</v>
      </c>
      <c r="D119" s="24" t="str">
        <f aca="false">IF($B119="N/A","N/A",IF(C119&gt;15,"No",IF(C119&lt;-15,"No","Yes")))</f>
        <v>N/A</v>
      </c>
      <c r="E119" s="25" t="n">
        <v>16.922312484</v>
      </c>
      <c r="F119" s="24" t="str">
        <f aca="false">IF($B119="N/A","N/A",IF(E119&gt;15,"No",IF(E119&lt;-15,"No","Yes")))</f>
        <v>N/A</v>
      </c>
      <c r="G119" s="25" t="n">
        <v>16.441398732</v>
      </c>
      <c r="H119" s="24" t="str">
        <f aca="false">IF($B119="N/A","N/A",IF(G119&gt;15,"No",IF(G119&lt;-15,"No","Yes")))</f>
        <v>N/A</v>
      </c>
      <c r="I119" s="26" t="n">
        <v>-4.3586905430885</v>
      </c>
      <c r="J119" s="26" t="n">
        <v>-2.84189145221554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8.996070734</v>
      </c>
      <c r="D120" s="24" t="str">
        <f aca="false">IF($B120="N/A","N/A",IF(C120&gt;15,"No",IF(C120&lt;-15,"No","Yes")))</f>
        <v>N/A</v>
      </c>
      <c r="E120" s="25" t="n">
        <v>22.47944195</v>
      </c>
      <c r="F120" s="24" t="str">
        <f aca="false">IF($B120="N/A","N/A",IF(E120&gt;15,"No",IF(E120&lt;-15,"No","Yes")))</f>
        <v>N/A</v>
      </c>
      <c r="G120" s="25" t="n">
        <v>20.039892423</v>
      </c>
      <c r="H120" s="24" t="str">
        <f aca="false">IF($B120="N/A","N/A",IF(G120&gt;15,"No",IF(G120&lt;-15,"No","Yes")))</f>
        <v>N/A</v>
      </c>
      <c r="I120" s="26" t="n">
        <v>18.3373249382848</v>
      </c>
      <c r="J120" s="26" t="n">
        <v>-10.8523580453028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7.504747181</v>
      </c>
      <c r="D122" s="24" t="str">
        <f aca="false">IF($B122="N/A","N/A",IF(C122&gt;15,"No",IF(C122&lt;-15,"No","Yes")))</f>
        <v>N/A</v>
      </c>
      <c r="E122" s="25" t="n">
        <v>16.367694282</v>
      </c>
      <c r="F122" s="24" t="str">
        <f aca="false">IF($B122="N/A","N/A",IF(E122&gt;15,"No",IF(E122&lt;-15,"No","Yes")))</f>
        <v>N/A</v>
      </c>
      <c r="G122" s="25" t="n">
        <v>16.072128828</v>
      </c>
      <c r="H122" s="24" t="str">
        <f aca="false">IF($B122="N/A","N/A",IF(G122&gt;15,"No",IF(G122&lt;-15,"No","Yes")))</f>
        <v>N/A</v>
      </c>
      <c r="I122" s="26" t="n">
        <v>-6.49568306952859</v>
      </c>
      <c r="J122" s="26" t="n">
        <v>-1.80578552426312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4.585402327</v>
      </c>
      <c r="D124" s="24" t="str">
        <f aca="false">IF($B124="N/A","N/A",IF(C124&gt;15,"No",IF(C124&lt;-15,"No","Yes")))</f>
        <v>N/A</v>
      </c>
      <c r="E124" s="25" t="n">
        <v>55.456527931</v>
      </c>
      <c r="F124" s="24" t="str">
        <f aca="false">IF($B124="N/A","N/A",IF(E124&gt;15,"No",IF(E124&lt;-15,"No","Yes")))</f>
        <v>N/A</v>
      </c>
      <c r="G124" s="25" t="n">
        <v>55.133355275</v>
      </c>
      <c r="H124" s="24" t="str">
        <f aca="false">IF($B124="N/A","N/A",IF(G124&gt;15,"No",IF(G124&lt;-15,"No","Yes")))</f>
        <v>N/A</v>
      </c>
      <c r="I124" s="26" t="n">
        <v>1.59589481228227</v>
      </c>
      <c r="J124" s="26" t="n">
        <v>-0.582749530230407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6.7092532088</v>
      </c>
      <c r="D125" s="24" t="str">
        <f aca="false">IF($B125="N/A","N/A",IF(C125&gt;15,"No",IF(C125&lt;-15,"No","Yes")))</f>
        <v>N/A</v>
      </c>
      <c r="E125" s="25" t="n">
        <v>6.8673046805</v>
      </c>
      <c r="F125" s="24" t="str">
        <f aca="false">IF($B125="N/A","N/A",IF(E125&gt;15,"No",IF(E125&lt;-15,"No","Yes")))</f>
        <v>N/A</v>
      </c>
      <c r="G125" s="25" t="n">
        <v>5.8847569787</v>
      </c>
      <c r="H125" s="24" t="str">
        <f aca="false">IF($B125="N/A","N/A",IF(G125&gt;15,"No",IF(G125&lt;-15,"No","Yes")))</f>
        <v>N/A</v>
      </c>
      <c r="I125" s="26" t="n">
        <v>2.35572375615064</v>
      </c>
      <c r="J125" s="26" t="n">
        <v>-14.3076177265003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2.657951171</v>
      </c>
      <c r="D126" s="24" t="str">
        <f aca="false">IF($B126="N/A","N/A",IF(C126&gt;15,"No",IF(C126&lt;-15,"No","Yes")))</f>
        <v>N/A</v>
      </c>
      <c r="E126" s="25" t="n">
        <v>9.0746253368</v>
      </c>
      <c r="F126" s="24" t="str">
        <f aca="false">IF($B126="N/A","N/A",IF(E126&gt;15,"No",IF(E126&lt;-15,"No","Yes")))</f>
        <v>N/A</v>
      </c>
      <c r="G126" s="25" t="n">
        <v>9.3067516444</v>
      </c>
      <c r="H126" s="24" t="str">
        <f aca="false">IF($B126="N/A","N/A",IF(G126&gt;15,"No",IF(G126&lt;-15,"No","Yes")))</f>
        <v>N/A</v>
      </c>
      <c r="I126" s="26" t="n">
        <v>-28.3088928515507</v>
      </c>
      <c r="J126" s="26" t="n">
        <v>2.55797125484252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2.886990148</v>
      </c>
      <c r="D127" s="24" t="str">
        <f aca="false">IF($B127="N/A","N/A",IF(C127&gt;15,"No",IF(C127&lt;-15,"No","Yes")))</f>
        <v>N/A</v>
      </c>
      <c r="E127" s="25" t="n">
        <v>2.6694329308</v>
      </c>
      <c r="F127" s="24" t="str">
        <f aca="false">IF($B127="N/A","N/A",IF(E127&gt;15,"No",IF(E127&lt;-15,"No","Yes")))</f>
        <v>N/A</v>
      </c>
      <c r="G127" s="25" t="n">
        <v>2.6552263541</v>
      </c>
      <c r="H127" s="24" t="str">
        <f aca="false">IF($B127="N/A","N/A",IF(G127&gt;15,"No",IF(G127&lt;-15,"No","Yes")))</f>
        <v>N/A</v>
      </c>
      <c r="I127" s="26" t="n">
        <v>-7.53577968912418</v>
      </c>
      <c r="J127" s="26" t="n">
        <v>-0.532194554734245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3.328184259</v>
      </c>
      <c r="D129" s="24" t="str">
        <f aca="false">IF($B129="N/A","N/A",IF(C129&gt;15,"No",IF(C129&lt;-15,"No","Yes")))</f>
        <v>N/A</v>
      </c>
      <c r="E129" s="25" t="n">
        <v>15.632971616</v>
      </c>
      <c r="F129" s="24" t="str">
        <f aca="false">IF($B129="N/A","N/A",IF(E129&gt;15,"No",IF(E129&lt;-15,"No","Yes")))</f>
        <v>N/A</v>
      </c>
      <c r="G129" s="25" t="n">
        <v>16.20748481</v>
      </c>
      <c r="H129" s="24" t="str">
        <f aca="false">IF($B129="N/A","N/A",IF(G129&gt;15,"No",IF(G129&lt;-15,"No","Yes")))</f>
        <v>N/A</v>
      </c>
      <c r="I129" s="26" t="n">
        <v>17.2925832372378</v>
      </c>
      <c r="J129" s="26" t="n">
        <v>3.67500951266359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5.3838644324</v>
      </c>
      <c r="D130" s="24" t="str">
        <f aca="false">IF($B130="N/A","N/A",IF(C130&gt;15,"No",IF(C130&lt;-15,"No","Yes")))</f>
        <v>N/A</v>
      </c>
      <c r="E130" s="25" t="n">
        <v>5.1736268041</v>
      </c>
      <c r="F130" s="24" t="str">
        <f aca="false">IF($B130="N/A","N/A",IF(E130&gt;15,"No",IF(E130&lt;-15,"No","Yes")))</f>
        <v>N/A</v>
      </c>
      <c r="G130" s="25" t="n">
        <v>5.6858266109</v>
      </c>
      <c r="H130" s="24" t="str">
        <f aca="false">IF($B130="N/A","N/A",IF(G130&gt;15,"No",IF(G130&lt;-15,"No","Yes")))</f>
        <v>N/A</v>
      </c>
      <c r="I130" s="26" t="n">
        <v>-3.90495769237415</v>
      </c>
      <c r="J130" s="26" t="n">
        <v>9.90020784634275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891428325</v>
      </c>
      <c r="F131" s="24" t="str">
        <f aca="false">IF($B131="N/A","N/A",IF(E131&gt;15,"No",IF(E131&lt;-15,"No","Yes")))</f>
        <v>N/A</v>
      </c>
      <c r="G131" s="25" t="n">
        <v>0.9918909356</v>
      </c>
      <c r="H131" s="24" t="str">
        <f aca="false">IF($B131="N/A","N/A",IF(G131&gt;15,"No",IF(G131&lt;-15,"No","Yes")))</f>
        <v>N/A</v>
      </c>
      <c r="I131" s="26" t="s">
        <v>11</v>
      </c>
      <c r="J131" s="26" t="n">
        <v>11.269847253283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4.1867757929</v>
      </c>
      <c r="D132" s="24" t="str">
        <f aca="false">IF($B132="N/A","N/A",IF(C132&gt;15,"No",IF(C132&lt;-15,"No","Yes")))</f>
        <v>N/A</v>
      </c>
      <c r="E132" s="25" t="n">
        <v>3.9086809359</v>
      </c>
      <c r="F132" s="24" t="str">
        <f aca="false">IF($B132="N/A","N/A",IF(E132&gt;15,"No",IF(E132&lt;-15,"No","Yes")))</f>
        <v>N/A</v>
      </c>
      <c r="G132" s="25" t="n">
        <v>3.7028439486</v>
      </c>
      <c r="H132" s="24" t="str">
        <f aca="false">IF($B132="N/A","N/A",IF(G132&gt;15,"No",IF(G132&lt;-15,"No","Yes")))</f>
        <v>N/A</v>
      </c>
      <c r="I132" s="26" t="n">
        <v>-6.64221995053084</v>
      </c>
      <c r="J132" s="26" t="n">
        <v>-5.26614964678883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391103481</v>
      </c>
      <c r="D136" s="24" t="str">
        <f aca="false">IF($B136="N/A","N/A",IF(C136&gt;15,"No",IF(C136&lt;-15,"No","Yes")))</f>
        <v>N/A</v>
      </c>
      <c r="E136" s="25" t="n">
        <v>0.1666767002</v>
      </c>
      <c r="F136" s="24" t="str">
        <f aca="false">IF($B136="N/A","N/A",IF(E136&gt;15,"No",IF(E136&lt;-15,"No","Yes")))</f>
        <v>N/A</v>
      </c>
      <c r="G136" s="25" t="n">
        <v>0.2398716616</v>
      </c>
      <c r="H136" s="24" t="str">
        <f aca="false">IF($B136="N/A","N/A",IF(G136&gt;15,"No",IF(G136&lt;-15,"No","Yes")))</f>
        <v>N/A</v>
      </c>
      <c r="I136" s="26" t="n">
        <v>19.8161764933431</v>
      </c>
      <c r="J136" s="26" t="n">
        <v>43.9143331444475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8.781361963</v>
      </c>
      <c r="D141" s="24" t="str">
        <f aca="false">IF($B141="N/A","N/A",IF(C141&gt;15,"No",IF(C141&lt;-15,"No","Yes")))</f>
        <v>N/A</v>
      </c>
      <c r="E141" s="49" t="n">
        <v>37.674195572</v>
      </c>
      <c r="F141" s="24" t="str">
        <f aca="false">IF($B141="N/A","N/A",IF(E141&gt;15,"No",IF(E141&lt;-15,"No","Yes")))</f>
        <v>N/A</v>
      </c>
      <c r="G141" s="49" t="n">
        <v>37.945374433</v>
      </c>
      <c r="H141" s="24" t="str">
        <f aca="false">IF($B141="N/A","N/A",IF(G141&gt;15,"No",IF(G141&lt;-15,"No","Yes")))</f>
        <v>N/A</v>
      </c>
      <c r="I141" s="26" t="n">
        <v>-2.85489300777087</v>
      </c>
      <c r="J141" s="26" t="n">
        <v>0.7198000033782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5.811944051</v>
      </c>
      <c r="D142" s="24" t="str">
        <f aca="false">IF($B142="N/A","N/A",IF(C142&gt;15,"No",IF(C142&lt;-15,"No","Yes")))</f>
        <v>N/A</v>
      </c>
      <c r="E142" s="25" t="n">
        <v>96.090195906</v>
      </c>
      <c r="F142" s="24" t="str">
        <f aca="false">IF($B142="N/A","N/A",IF(E142&gt;15,"No",IF(E142&lt;-15,"No","Yes")))</f>
        <v>N/A</v>
      </c>
      <c r="G142" s="25" t="n">
        <v>96.297119724</v>
      </c>
      <c r="H142" s="24" t="str">
        <f aca="false">IF($B142="N/A","N/A",IF(G142&gt;15,"No",IF(G142&lt;-15,"No","Yes")))</f>
        <v>N/A</v>
      </c>
      <c r="I142" s="26" t="n">
        <v>0.29041458009859</v>
      </c>
      <c r="J142" s="26" t="n">
        <v>0.215343319939128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98174604</v>
      </c>
      <c r="D143" s="24" t="str">
        <f aca="false">IF($B143="N/A","N/A",IF(C143&gt;100,"No",IF(C143&lt;85,"No","Yes")))</f>
        <v>Yes</v>
      </c>
      <c r="E143" s="25" t="n">
        <v>99.998328648</v>
      </c>
      <c r="F143" s="24" t="str">
        <f aca="false">IF($B143="N/A","N/A",IF(E143&gt;100,"No",IF(E143&lt;85,"No","Yes")))</f>
        <v>Yes</v>
      </c>
      <c r="G143" s="25" t="n">
        <v>99.999945857</v>
      </c>
      <c r="H143" s="24" t="str">
        <f aca="false">IF($B143="N/A","N/A",IF(G143&gt;100,"No",IF(G143&lt;85,"No","Yes")))</f>
        <v>Yes</v>
      </c>
      <c r="I143" s="26" t="n">
        <v>0.000154046811962865</v>
      </c>
      <c r="J143" s="26" t="n">
        <v>0.00161723602970934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84.125137447</v>
      </c>
      <c r="D144" s="24" t="str">
        <f aca="false">IF($B144="N/A","N/A",IF(C144&gt;15,"No",IF(C144&lt;-15,"No","Yes")))</f>
        <v>N/A</v>
      </c>
      <c r="E144" s="25" t="n">
        <v>85.212444695</v>
      </c>
      <c r="F144" s="24" t="str">
        <f aca="false">IF($B144="N/A","N/A",IF(E144&gt;15,"No",IF(E144&lt;-15,"No","Yes")))</f>
        <v>N/A</v>
      </c>
      <c r="G144" s="25" t="n">
        <v>84.838078582</v>
      </c>
      <c r="H144" s="24" t="str">
        <f aca="false">IF($B144="N/A","N/A",IF(G144&gt;15,"No",IF(G144&lt;-15,"No","Yes")))</f>
        <v>N/A</v>
      </c>
      <c r="I144" s="26" t="n">
        <v>1.2924879304774</v>
      </c>
      <c r="J144" s="26" t="n">
        <v>-0.439332675338646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5.54038874</v>
      </c>
      <c r="D145" s="24" t="str">
        <f aca="false">IF($B145="N/A","N/A",IF(C145&gt;25,"No",IF(C145&lt;5,"No","Yes")))</f>
        <v>Yes</v>
      </c>
      <c r="E145" s="25" t="n">
        <v>14.832907012</v>
      </c>
      <c r="F145" s="24" t="str">
        <f aca="false">IF($B145="N/A","N/A",IF(E145&gt;25,"No",IF(E145&lt;5,"No","Yes")))</f>
        <v>Yes</v>
      </c>
      <c r="G145" s="25" t="n">
        <v>14.522791679</v>
      </c>
      <c r="H145" s="24" t="str">
        <f aca="false">IF($B145="N/A","N/A",IF(G145&gt;25,"No",IF(G145&lt;5,"No","Yes")))</f>
        <v>Yes</v>
      </c>
      <c r="I145" s="26" t="n">
        <v>-4.55253558863032</v>
      </c>
      <c r="J145" s="26" t="n">
        <v>-2.09072525533339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3.101644608</v>
      </c>
      <c r="D146" s="24" t="str">
        <f aca="false">IF($B146="N/A","N/A",IF(C146&gt;70,"No",IF(C146&lt;40,"No","Yes")))</f>
        <v>Yes</v>
      </c>
      <c r="E146" s="25" t="n">
        <v>43.283622563</v>
      </c>
      <c r="F146" s="24" t="str">
        <f aca="false">IF($B146="N/A","N/A",IF(E146&gt;70,"No",IF(E146&lt;40,"No","Yes")))</f>
        <v>Yes</v>
      </c>
      <c r="G146" s="25" t="n">
        <v>42.088553157</v>
      </c>
      <c r="H146" s="24" t="str">
        <f aca="false">IF($B146="N/A","N/A",IF(G146&gt;70,"No",IF(G146&lt;40,"No","Yes")))</f>
        <v>Yes</v>
      </c>
      <c r="I146" s="26" t="n">
        <v>0.422206522871807</v>
      </c>
      <c r="J146" s="26" t="n">
        <v>-2.76101983899467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1.357966653</v>
      </c>
      <c r="D147" s="24" t="str">
        <f aca="false">IF($B147="N/A","N/A",IF(C147&gt;55,"No",IF(C147&lt;20,"No","Yes")))</f>
        <v>Yes</v>
      </c>
      <c r="E147" s="25" t="n">
        <v>41.883470425</v>
      </c>
      <c r="F147" s="24" t="str">
        <f aca="false">IF($B147="N/A","N/A",IF(E147&gt;55,"No",IF(E147&lt;20,"No","Yes")))</f>
        <v>Yes</v>
      </c>
      <c r="G147" s="25" t="n">
        <v>43.38861744</v>
      </c>
      <c r="H147" s="24" t="str">
        <f aca="false">IF($B147="N/A","N/A",IF(G147&gt;55,"No",IF(G147&lt;20,"No","Yes")))</f>
        <v>Yes</v>
      </c>
      <c r="I147" s="26" t="n">
        <v>1.27062284374148</v>
      </c>
      <c r="J147" s="26" t="n">
        <v>3.5936540113008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70.468328021</v>
      </c>
      <c r="D148" s="24" t="str">
        <f aca="false">IF($B148="N/A","N/A",IF(C148&gt;15,"No",IF(C148&lt;-15,"No","Yes")))</f>
        <v>N/A</v>
      </c>
      <c r="E148" s="25" t="n">
        <v>61.403343746</v>
      </c>
      <c r="F148" s="24" t="str">
        <f aca="false">IF($B148="N/A","N/A",IF(E148&gt;15,"No",IF(E148&lt;-15,"No","Yes")))</f>
        <v>N/A</v>
      </c>
      <c r="G148" s="25" t="n">
        <v>62.196269161</v>
      </c>
      <c r="H148" s="24" t="str">
        <f aca="false">IF($B148="N/A","N/A",IF(G148&gt;15,"No",IF(G148&lt;-15,"No","Yes")))</f>
        <v>N/A</v>
      </c>
      <c r="I148" s="26" t="n">
        <v>-12.8639128095938</v>
      </c>
      <c r="J148" s="26" t="n">
        <v>1.29133914641522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9946184</v>
      </c>
      <c r="D7" s="24" t="str">
        <f aca="false">IF($B7="N/A","N/A",IF(C7&gt;15,"No",IF(C7&lt;-15,"No","Yes")))</f>
        <v>N/A</v>
      </c>
      <c r="E7" s="23" t="n">
        <v>21526292</v>
      </c>
      <c r="F7" s="24" t="str">
        <f aca="false">IF($B7="N/A","N/A",IF(E7&gt;15,"No",IF(E7&lt;-15,"No","Yes")))</f>
        <v>N/A</v>
      </c>
      <c r="G7" s="23" t="n">
        <v>23962120</v>
      </c>
      <c r="H7" s="24" t="str">
        <f aca="false">IF($B7="N/A","N/A",IF(G7&gt;15,"No",IF(G7&lt;-15,"No","Yes")))</f>
        <v>N/A</v>
      </c>
      <c r="I7" s="26" t="n">
        <v>7.92185613047589</v>
      </c>
      <c r="J7" s="26" t="n">
        <v>11.31559490134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.7321358311</v>
      </c>
      <c r="D8" s="24" t="str">
        <f aca="false">IF($B8="N/A","N/A",IF(C8&gt;15,"No",IF(C8&lt;-15,"No","Yes")))</f>
        <v>N/A</v>
      </c>
      <c r="E8" s="26" t="n">
        <v>1.6003545803</v>
      </c>
      <c r="F8" s="24" t="str">
        <f aca="false">IF($B8="N/A","N/A",IF(E8&gt;15,"No",IF(E8&lt;-15,"No","Yes")))</f>
        <v>N/A</v>
      </c>
      <c r="G8" s="26" t="n">
        <v>1.4203835053</v>
      </c>
      <c r="H8" s="24" t="str">
        <f aca="false">IF($B8="N/A","N/A",IF(G8&gt;15,"No",IF(G8&lt;-15,"No","Yes")))</f>
        <v>N/A</v>
      </c>
      <c r="I8" s="26" t="n">
        <v>-7.60802059710938</v>
      </c>
      <c r="J8" s="26" t="n">
        <v>-11.2456999977007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9600689</v>
      </c>
      <c r="D10" s="24" t="str">
        <f aca="false">IF($B10="N/A","N/A",IF(C10&gt;15,"No",IF(C10&lt;-15,"No","Yes")))</f>
        <v>N/A</v>
      </c>
      <c r="E10" s="23" t="n">
        <v>21181795</v>
      </c>
      <c r="F10" s="24" t="str">
        <f aca="false">IF($B10="N/A","N/A",IF(E10&gt;15,"No",IF(E10&lt;-15,"No","Yes")))</f>
        <v>N/A</v>
      </c>
      <c r="G10" s="23" t="n">
        <v>23621766</v>
      </c>
      <c r="H10" s="24" t="str">
        <f aca="false">IF($B10="N/A","N/A",IF(G10&gt;15,"No",IF(G10&lt;-15,"No","Yes")))</f>
        <v>N/A</v>
      </c>
      <c r="I10" s="26" t="n">
        <v>8.06658378182522</v>
      </c>
      <c r="J10" s="26" t="n">
        <v>11.519189001687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4.59168E-005</v>
      </c>
      <c r="D11" s="24" t="str">
        <f aca="false">IF($B11="N/A","N/A",IF(C11&gt;15,"No",IF(C11&lt;-15,"No","Yes")))</f>
        <v>N/A</v>
      </c>
      <c r="E11" s="26" t="n">
        <v>1.41631E-005</v>
      </c>
      <c r="F11" s="24" t="str">
        <f aca="false">IF($B11="N/A","N/A",IF(E11&gt;15,"No",IF(E11&lt;-15,"No","Yes")))</f>
        <v>N/A</v>
      </c>
      <c r="G11" s="26" t="n">
        <v>0.000110068</v>
      </c>
      <c r="H11" s="24" t="str">
        <f aca="false">IF($B11="N/A","N/A",IF(G11&gt;15,"No",IF(G11&lt;-15,"No","Yes")))</f>
        <v>N/A</v>
      </c>
      <c r="I11" s="26" t="n">
        <v>-69.1548627082027</v>
      </c>
      <c r="J11" s="26" t="n">
        <v>677.146246231404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100</v>
      </c>
      <c r="F12" s="24" t="str">
        <f aca="false">IF($B12="N/A","N/A",IF(E12&gt;1,"Yes","No"))</f>
        <v>Yes</v>
      </c>
      <c r="G12" s="26" t="n">
        <v>42.307692308</v>
      </c>
      <c r="H12" s="24" t="str">
        <f aca="false">IF($B12="N/A","N/A",IF(G12&gt;1,"Yes","No"))</f>
        <v>Yes</v>
      </c>
      <c r="I12" s="26" t="s">
        <v>11</v>
      </c>
      <c r="J12" s="26" t="n">
        <v>-57.692307692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11.22222222</v>
      </c>
      <c r="D13" s="24" t="str">
        <f aca="false">IF($B13="N/A","N/A",IF(C13&gt;15,"No",IF(C13&lt;-15,"No","Yes")))</f>
        <v>N/A</v>
      </c>
      <c r="E13" s="49" t="n">
        <v>58.333333333</v>
      </c>
      <c r="F13" s="24" t="str">
        <f aca="false">IF($B13="N/A","N/A",IF(E13&gt;15,"No",IF(E13&lt;-15,"No","Yes")))</f>
        <v>N/A</v>
      </c>
      <c r="G13" s="49" t="n">
        <v>349.34615385</v>
      </c>
      <c r="H13" s="24" t="str">
        <f aca="false">IF($B13="N/A","N/A",IF(G13&gt;15,"No",IF(G13&lt;-15,"No","Yes")))</f>
        <v>N/A</v>
      </c>
      <c r="I13" s="26" t="n">
        <v>-47.5524475516994</v>
      </c>
      <c r="J13" s="26" t="n">
        <v>498.879120889136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9600689</v>
      </c>
      <c r="D15" s="24" t="str">
        <f aca="false">IF($B15="N/A","N/A",IF(C15&gt;15,"No",IF(C15&lt;-15,"No","Yes")))</f>
        <v>N/A</v>
      </c>
      <c r="E15" s="23" t="n">
        <v>21181795</v>
      </c>
      <c r="F15" s="24" t="str">
        <f aca="false">IF($B15="N/A","N/A",IF(E15&gt;15,"No",IF(E15&lt;-15,"No","Yes")))</f>
        <v>N/A</v>
      </c>
      <c r="G15" s="23" t="n">
        <v>23621766</v>
      </c>
      <c r="H15" s="24" t="str">
        <f aca="false">IF($B15="N/A","N/A",IF(G15&gt;15,"No",IF(G15&lt;-15,"No","Yes")))</f>
        <v>N/A</v>
      </c>
      <c r="I15" s="26" t="n">
        <v>8.06658378182522</v>
      </c>
      <c r="J15" s="26" t="n">
        <v>11.5191890016875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575525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424492918658358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8.220122882</v>
      </c>
      <c r="D18" s="24" t="str">
        <f aca="false">IF($B18="N/A","N/A",IF(C18&gt;60,"No",IF(C18&lt;15,"No","Yes")))</f>
        <v>Yes</v>
      </c>
      <c r="E18" s="49" t="n">
        <v>43.000604387</v>
      </c>
      <c r="F18" s="24" t="str">
        <f aca="false">IF($B18="N/A","N/A",IF(E18&gt;60,"No",IF(E18&lt;15,"No","Yes")))</f>
        <v>Yes</v>
      </c>
      <c r="G18" s="49" t="n">
        <v>44.552948158</v>
      </c>
      <c r="H18" s="24" t="str">
        <f aca="false">IF($B18="N/A","N/A",IF(G18&gt;60,"No",IF(G18&lt;15,"No","Yes")))</f>
        <v>Yes</v>
      </c>
      <c r="I18" s="26" t="n">
        <v>12.5077606886801</v>
      </c>
      <c r="J18" s="26" t="n">
        <v>3.61005105190871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2038907918</v>
      </c>
      <c r="D19" s="24" t="str">
        <f aca="false">IF($B19="N/A","N/A",IF(C19&gt;15,"No",IF(C19&lt;=0,"No","Yes")))</f>
        <v>Yes</v>
      </c>
      <c r="E19" s="26" t="n">
        <v>0.333069034</v>
      </c>
      <c r="F19" s="24" t="str">
        <f aca="false">IF($B19="N/A","N/A",IF(E19&gt;15,"No",IF(E19&lt;=0,"No","Yes")))</f>
        <v>Yes</v>
      </c>
      <c r="G19" s="26" t="n">
        <v>0.4321395784</v>
      </c>
      <c r="H19" s="24" t="str">
        <f aca="false">IF($B19="N/A","N/A",IF(G19&gt;15,"No",IF(G19&lt;=0,"No","Yes")))</f>
        <v>Yes</v>
      </c>
      <c r="I19" s="26" t="n">
        <v>63.3565846988878</v>
      </c>
      <c r="J19" s="26" t="n">
        <v>29.7447478710975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77.726904214</v>
      </c>
      <c r="D20" s="24" t="str">
        <f aca="false">IF($B20="N/A","N/A",IF(C20&gt;15,"No",IF(C20&lt;-15,"No","Yes")))</f>
        <v>N/A</v>
      </c>
      <c r="E20" s="49" t="n">
        <v>68.276257973</v>
      </c>
      <c r="F20" s="24" t="str">
        <f aca="false">IF($B20="N/A","N/A",IF(E20&gt;15,"No",IF(E20&lt;-15,"No","Yes")))</f>
        <v>N/A</v>
      </c>
      <c r="G20" s="49" t="n">
        <v>53.802133642</v>
      </c>
      <c r="H20" s="24" t="str">
        <f aca="false">IF($B20="N/A","N/A",IF(G20&gt;15,"No",IF(G20&lt;-15,"No","Yes")))</f>
        <v>N/A</v>
      </c>
      <c r="I20" s="26" t="n">
        <v>-12.1587838040998</v>
      </c>
      <c r="J20" s="26" t="n">
        <v>-21.1993521038072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3494831738</v>
      </c>
      <c r="D21" s="24" t="str">
        <f aca="false">IF($B21="N/A","N/A",IF(C21&gt;15,"No",IF(C21&lt;-15,"No","Yes")))</f>
        <v>N/A</v>
      </c>
      <c r="E21" s="26" t="n">
        <v>1.2596666147</v>
      </c>
      <c r="F21" s="24" t="str">
        <f aca="false">IF($B21="N/A","N/A",IF(E21&gt;15,"No",IF(E21&lt;-15,"No","Yes")))</f>
        <v>N/A</v>
      </c>
      <c r="G21" s="26" t="n">
        <v>1.2709168315</v>
      </c>
      <c r="H21" s="24" t="str">
        <f aca="false">IF($B21="N/A","N/A",IF(G21&gt;15,"No",IF(G21&lt;-15,"No","Yes")))</f>
        <v>N/A</v>
      </c>
      <c r="I21" s="26" t="n">
        <v>-6.65562645342855</v>
      </c>
      <c r="J21" s="26" t="n">
        <v>0.893110658702284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99.999046351</v>
      </c>
      <c r="F24" s="24" t="str">
        <f aca="false">IF($B24="N/A","N/A",IF(E24&gt;98,"Yes","No"))</f>
        <v>Yes</v>
      </c>
      <c r="G24" s="26" t="n">
        <v>99.996748761</v>
      </c>
      <c r="H24" s="24" t="str">
        <f aca="false">IF($B24="N/A","N/A",IF(G24&gt;98,"Yes","No"))</f>
        <v>Yes</v>
      </c>
      <c r="I24" s="26" t="n">
        <v>-0.000953648999995949</v>
      </c>
      <c r="J24" s="26" t="n">
        <v>-0.00229761191115075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65914464</v>
      </c>
      <c r="D25" s="24" t="str">
        <f aca="false">IF($B25="N/A","N/A",IF(C25&gt;98,"Yes","No"))</f>
        <v>Yes</v>
      </c>
      <c r="E25" s="26" t="n">
        <v>99.956141583</v>
      </c>
      <c r="F25" s="24" t="str">
        <f aca="false">IF($B25="N/A","N/A",IF(E25&gt;98,"Yes","No"))</f>
        <v>Yes</v>
      </c>
      <c r="G25" s="26" t="n">
        <v>99.921657001</v>
      </c>
      <c r="H25" s="24" t="str">
        <f aca="false">IF($B25="N/A","N/A",IF(G25&gt;98,"Yes","No"))</f>
        <v>Yes</v>
      </c>
      <c r="I25" s="26" t="n">
        <v>-0.00977621327468448</v>
      </c>
      <c r="J25" s="26" t="n">
        <v>-0.034499713028008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83080641</v>
      </c>
      <c r="D26" s="24" t="str">
        <f aca="false">IF($B26="N/A","N/A",IF(C26&gt;100,"No",IF(C26&lt;98,"No","Yes")))</f>
        <v>Yes</v>
      </c>
      <c r="E26" s="26" t="n">
        <v>99.890920481</v>
      </c>
      <c r="F26" s="24" t="str">
        <f aca="false">IF($B26="N/A","N/A",IF(E26&gt;100,"No",IF(E26&lt;98,"No","Yes")))</f>
        <v>Yes</v>
      </c>
      <c r="G26" s="26" t="n">
        <v>99.862740999</v>
      </c>
      <c r="H26" s="24" t="str">
        <f aca="false">IF($B26="N/A","N/A",IF(G26&gt;100,"No",IF(G26&lt;98,"No","Yes")))</f>
        <v>Yes</v>
      </c>
      <c r="I26" s="26" t="n">
        <v>0.00784901702037641</v>
      </c>
      <c r="J26" s="26" t="n">
        <v>-0.0282102536089441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02495178</v>
      </c>
      <c r="D27" s="24" t="str">
        <f aca="false">IF($B27="N/A","N/A",IF(C27&gt;100,"No",IF(C27&lt;98,"No","Yes")))</f>
        <v>No</v>
      </c>
      <c r="E27" s="26" t="n">
        <v>98.468930513</v>
      </c>
      <c r="F27" s="24" t="str">
        <f aca="false">IF($B27="N/A","N/A",IF(E27&gt;100,"No",IF(E27&lt;98,"No","Yes")))</f>
        <v>Yes</v>
      </c>
      <c r="G27" s="26" t="n">
        <v>99.314551672</v>
      </c>
      <c r="H27" s="24" t="str">
        <f aca="false">IF($B27="N/A","N/A",IF(G27&gt;100,"No",IF(G27&lt;98,"No","Yes")))</f>
        <v>Yes</v>
      </c>
      <c r="I27" s="26" t="n">
        <v>3.43103962652738</v>
      </c>
      <c r="J27" s="26" t="n">
        <v>0.85876951703903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83080641</v>
      </c>
      <c r="D28" s="24" t="str">
        <f aca="false">IF($B28="N/A","N/A",IF(C28&gt;100,"No",IF(C28&lt;98,"No","Yes")))</f>
        <v>Yes</v>
      </c>
      <c r="E28" s="26" t="n">
        <v>99.890920481</v>
      </c>
      <c r="F28" s="24" t="str">
        <f aca="false">IF($B28="N/A","N/A",IF(E28&gt;100,"No",IF(E28&lt;98,"No","Yes")))</f>
        <v>Yes</v>
      </c>
      <c r="G28" s="26" t="n">
        <v>99.862740999</v>
      </c>
      <c r="H28" s="24" t="str">
        <f aca="false">IF($B28="N/A","N/A",IF(G28&gt;100,"No",IF(G28&lt;98,"No","Yes")))</f>
        <v>Yes</v>
      </c>
      <c r="I28" s="26" t="n">
        <v>0.00784901702037641</v>
      </c>
      <c r="J28" s="26" t="n">
        <v>-0.028210253608944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883080641</v>
      </c>
      <c r="D29" s="24" t="str">
        <f aca="false">IF($B29="N/A","N/A",IF(C29&gt;100,"No",IF(C29&lt;98,"No","Yes")))</f>
        <v>Yes</v>
      </c>
      <c r="E29" s="26" t="n">
        <v>99.890920481</v>
      </c>
      <c r="F29" s="24" t="str">
        <f aca="false">IF($B29="N/A","N/A",IF(E29&gt;100,"No",IF(E29&lt;98,"No","Yes")))</f>
        <v>Yes</v>
      </c>
      <c r="G29" s="26" t="n">
        <v>99.862740999</v>
      </c>
      <c r="H29" s="24" t="str">
        <f aca="false">IF($B29="N/A","N/A",IF(G29&gt;100,"No",IF(G29&lt;98,"No","Yes")))</f>
        <v>Yes</v>
      </c>
      <c r="I29" s="26" t="n">
        <v>0.00784901702037641</v>
      </c>
      <c r="J29" s="26" t="n">
        <v>-0.028210253608944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883080641</v>
      </c>
      <c r="D30" s="24" t="str">
        <f aca="false">IF($B30="N/A","N/A",IF(C30&gt;100,"No",IF(C30&lt;98,"No","Yes")))</f>
        <v>Yes</v>
      </c>
      <c r="E30" s="26" t="n">
        <v>99.890920481</v>
      </c>
      <c r="F30" s="24" t="str">
        <f aca="false">IF($B30="N/A","N/A",IF(E30&gt;100,"No",IF(E30&lt;98,"No","Yes")))</f>
        <v>Yes</v>
      </c>
      <c r="G30" s="26" t="n">
        <v>99.862740999</v>
      </c>
      <c r="H30" s="24" t="str">
        <f aca="false">IF($B30="N/A","N/A",IF(G30&gt;100,"No",IF(G30&lt;98,"No","Yes")))</f>
        <v>Yes</v>
      </c>
      <c r="I30" s="26" t="n">
        <v>0.00784901702037641</v>
      </c>
      <c r="J30" s="26" t="n">
        <v>-0.028210253608944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693193438</v>
      </c>
      <c r="D32" s="24" t="str">
        <f aca="false">IF($B32="N/A","N/A",IF(C32&gt;15,"No",IF(C32&lt;-15,"No","Yes")))</f>
        <v>N/A</v>
      </c>
      <c r="E32" s="26" t="n">
        <v>80.602876196</v>
      </c>
      <c r="F32" s="24" t="str">
        <f aca="false">IF($B32="N/A","N/A",IF(E32&gt;15,"No",IF(E32&lt;-15,"No","Yes")))</f>
        <v>N/A</v>
      </c>
      <c r="G32" s="26" t="n">
        <v>80.168523386</v>
      </c>
      <c r="H32" s="24" t="str">
        <f aca="false">IF($B32="N/A","N/A",IF(G32&gt;15,"No",IF(G32&lt;-15,"No","Yes")))</f>
        <v>N/A</v>
      </c>
      <c r="I32" s="26" t="n">
        <v>1.14148112122991</v>
      </c>
      <c r="J32" s="26" t="n">
        <v>-0.53888003815619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156755714</v>
      </c>
      <c r="D33" s="24" t="str">
        <f aca="false">IF($B33="N/A","N/A",IF(C33&gt;15,"No",IF(C33&lt;-15,"No","Yes")))</f>
        <v>N/A</v>
      </c>
      <c r="E33" s="26" t="n">
        <v>19.202442475</v>
      </c>
      <c r="F33" s="24" t="str">
        <f aca="false">IF($B33="N/A","N/A",IF(E33&gt;15,"No",IF(E33&lt;-15,"No","Yes")))</f>
        <v>N/A</v>
      </c>
      <c r="G33" s="26" t="n">
        <v>19.57664808</v>
      </c>
      <c r="H33" s="24" t="str">
        <f aca="false">IF($B33="N/A","N/A",IF(G33&gt;15,"No",IF(G33&lt;-15,"No","Yes")))</f>
        <v>N/A</v>
      </c>
      <c r="I33" s="26" t="n">
        <v>-4.7344585236858</v>
      </c>
      <c r="J33" s="26" t="n">
        <v>1.948739622509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154433347</v>
      </c>
      <c r="D34" s="24" t="str">
        <f aca="false">IF($B34="N/A","N/A",IF(C34&gt;15,"No",IF(C34&lt;-15,"No","Yes")))</f>
        <v>N/A</v>
      </c>
      <c r="E34" s="26" t="n">
        <v>0.0128412158</v>
      </c>
      <c r="F34" s="24" t="str">
        <f aca="false">IF($B34="N/A","N/A",IF(E34&gt;15,"No",IF(E34&lt;-15,"No","Yes")))</f>
        <v>N/A</v>
      </c>
      <c r="G34" s="26" t="n">
        <v>0.0109178967</v>
      </c>
      <c r="H34" s="24" t="str">
        <f aca="false">IF($B34="N/A","N/A",IF(G34&gt;15,"No",IF(G34&lt;-15,"No","Yes")))</f>
        <v>N/A</v>
      </c>
      <c r="I34" s="26" t="n">
        <v>-16.8494625710599</v>
      </c>
      <c r="J34" s="26" t="n">
        <v>-14.977702500724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883080641</v>
      </c>
      <c r="D35" s="24" t="str">
        <f aca="false">IF($B35="N/A","N/A",IF(C35&gt;100,"No",IF(C35&lt;98,"No","Yes")))</f>
        <v>Yes</v>
      </c>
      <c r="E35" s="26" t="n">
        <v>99.890920481</v>
      </c>
      <c r="F35" s="24" t="str">
        <f aca="false">IF($B35="N/A","N/A",IF(E35&gt;100,"No",IF(E35&lt;98,"No","Yes")))</f>
        <v>Yes</v>
      </c>
      <c r="G35" s="26" t="n">
        <v>99.862740999</v>
      </c>
      <c r="H35" s="24" t="str">
        <f aca="false">IF($B35="N/A","N/A",IF(G35&gt;100,"No",IF(G35&lt;98,"No","Yes")))</f>
        <v>Yes</v>
      </c>
      <c r="I35" s="26" t="n">
        <v>0.00784901702037641</v>
      </c>
      <c r="J35" s="26" t="n">
        <v>-0.028210253608944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7.143453478</v>
      </c>
      <c r="D36" s="24" t="str">
        <f aca="false">IF($B36="N/A","N/A",IF(C36&gt;15,"No",IF(C36&lt;-15,"No","Yes")))</f>
        <v>N/A</v>
      </c>
      <c r="E36" s="26" t="n">
        <v>16.442171214</v>
      </c>
      <c r="F36" s="24" t="str">
        <f aca="false">IF($B36="N/A","N/A",IF(E36&gt;15,"No",IF(E36&lt;-15,"No","Yes")))</f>
        <v>N/A</v>
      </c>
      <c r="G36" s="26" t="n">
        <v>16.065644711</v>
      </c>
      <c r="H36" s="24" t="str">
        <f aca="false">IF($B36="N/A","N/A",IF(G36&gt;15,"No",IF(G36&lt;-15,"No","Yes")))</f>
        <v>N/A</v>
      </c>
      <c r="I36" s="26" t="n">
        <v>-4.09067090770218</v>
      </c>
      <c r="J36" s="26" t="n">
        <v>-2.2900047572755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2.739627163</v>
      </c>
      <c r="D37" s="24" t="str">
        <f aca="false">IF($B37="N/A","N/A",IF(C37&gt;15,"No",IF(C37&lt;-15,"No","Yes")))</f>
        <v>N/A</v>
      </c>
      <c r="E37" s="26" t="n">
        <v>83.448749268</v>
      </c>
      <c r="F37" s="24" t="str">
        <f aca="false">IF($B37="N/A","N/A",IF(E37&gt;15,"No",IF(E37&lt;-15,"No","Yes")))</f>
        <v>N/A</v>
      </c>
      <c r="G37" s="26" t="n">
        <v>83.797096288</v>
      </c>
      <c r="H37" s="24" t="str">
        <f aca="false">IF($B37="N/A","N/A",IF(G37&gt;15,"No",IF(G37&lt;-15,"No","Yes")))</f>
        <v>N/A</v>
      </c>
      <c r="I37" s="26" t="n">
        <v>0.857052574823682</v>
      </c>
      <c r="J37" s="26" t="n">
        <v>0.417438275655002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1.495592833</v>
      </c>
      <c r="D38" s="24" t="str">
        <f aca="false">IF($B38="N/A","N/A",IF(C38&gt;15,"No",IF(C38&lt;-15,"No","Yes")))</f>
        <v>N/A</v>
      </c>
      <c r="E38" s="26" t="n">
        <v>51.630855648</v>
      </c>
      <c r="F38" s="24" t="str">
        <f aca="false">IF($B38="N/A","N/A",IF(E38&gt;15,"No",IF(E38&lt;-15,"No","Yes")))</f>
        <v>N/A</v>
      </c>
      <c r="G38" s="26" t="n">
        <v>52.69362587</v>
      </c>
      <c r="H38" s="24" t="str">
        <f aca="false">IF($B38="N/A","N/A",IF(G38&gt;15,"No",IF(G38&lt;-15,"No","Yes")))</f>
        <v>N/A</v>
      </c>
      <c r="I38" s="26" t="n">
        <v>0.2626687208722</v>
      </c>
      <c r="J38" s="26" t="n">
        <v>2.0584013351348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28.483651774</v>
      </c>
      <c r="D39" s="24" t="str">
        <f aca="false">IF($B39="N/A","N/A",IF(C39&gt;15,"No",IF(C39&lt;-15,"No","Yes")))</f>
        <v>N/A</v>
      </c>
      <c r="E39" s="26" t="n">
        <v>33.757615915</v>
      </c>
      <c r="F39" s="24" t="str">
        <f aca="false">IF($B39="N/A","N/A",IF(E39&gt;15,"No",IF(E39&lt;-15,"No","Yes")))</f>
        <v>N/A</v>
      </c>
      <c r="G39" s="26" t="n">
        <v>37.262455313</v>
      </c>
      <c r="H39" s="24" t="str">
        <f aca="false">IF($B39="N/A","N/A",IF(G39&gt;15,"No",IF(G39&lt;-15,"No","Yes")))</f>
        <v>N/A</v>
      </c>
      <c r="I39" s="26" t="n">
        <v>18.5157583825474</v>
      </c>
      <c r="J39" s="26" t="n">
        <v>10.382366476427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729208</v>
      </c>
      <c r="D7" s="101" t="str">
        <f aca="false">IF($B7="N/A","N/A",IF(C7&gt;10,"No",IF(C7&lt;-10,"No","Yes")))</f>
        <v>N/A</v>
      </c>
      <c r="E7" s="100" t="n">
        <v>1786132</v>
      </c>
      <c r="F7" s="101" t="str">
        <f aca="false">IF($B7="N/A","N/A",IF(E7&gt;10,"No",IF(E7&lt;-10,"No","Yes")))</f>
        <v>N/A</v>
      </c>
      <c r="G7" s="100" t="n">
        <v>1882237</v>
      </c>
      <c r="H7" s="101" t="str">
        <f aca="false">IF($B7="N/A","N/A",IF(G7&gt;10,"No",IF(G7&lt;-10,"No","Yes")))</f>
        <v>N/A</v>
      </c>
      <c r="I7" s="26" t="n">
        <v>3.29191167285833</v>
      </c>
      <c r="J7" s="26" t="n">
        <v>5.3806213650502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6311623365</v>
      </c>
      <c r="D8" s="101" t="str">
        <f aca="false">IF($B8="N/A","N/A",IF(C8&gt;10,"No",IF(C8&lt;-10,"No","Yes")))</f>
        <v>N/A</v>
      </c>
      <c r="E8" s="103" t="n">
        <v>7024794090</v>
      </c>
      <c r="F8" s="101" t="str">
        <f aca="false">IF($B8="N/A","N/A",IF(E8&gt;10,"No",IF(E8&lt;-10,"No","Yes")))</f>
        <v>N/A</v>
      </c>
      <c r="G8" s="103" t="n">
        <v>7599018888</v>
      </c>
      <c r="H8" s="101" t="str">
        <f aca="false">IF($B8="N/A","N/A",IF(G8&gt;10,"No",IF(G8&lt;-10,"No","Yes")))</f>
        <v>N/A</v>
      </c>
      <c r="I8" s="26" t="n">
        <v>11.2993232288663</v>
      </c>
      <c r="J8" s="26" t="n">
        <v>8.1742580728085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7.413983743</v>
      </c>
      <c r="D9" s="101" t="str">
        <f aca="false">IF($B9="N/A","N/A",IF(C9&gt;10,"No",IF(C9&lt;-10,"No","Yes")))</f>
        <v>N/A</v>
      </c>
      <c r="E9" s="106" t="n">
        <v>16.411049127</v>
      </c>
      <c r="F9" s="101" t="str">
        <f aca="false">IF($B9="N/A","N/A",IF(E9&gt;10,"No",IF(E9&lt;-10,"No","Yes")))</f>
        <v>N/A</v>
      </c>
      <c r="G9" s="106" t="n">
        <v>15.08359468</v>
      </c>
      <c r="H9" s="101" t="str">
        <f aca="false">IF($B9="N/A","N/A",IF(G9&gt;10,"No",IF(G9&lt;-10,"No","Yes")))</f>
        <v>N/A</v>
      </c>
      <c r="I9" s="26" t="n">
        <v>-5.75936345641276</v>
      </c>
      <c r="J9" s="26" t="n">
        <v>-8.0887847981396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68.337643592</v>
      </c>
      <c r="D10" s="101" t="str">
        <f aca="false">IF($B10="N/A","N/A",IF(C10&gt;10,"No",IF(C10&lt;-10,"No","Yes")))</f>
        <v>N/A</v>
      </c>
      <c r="E10" s="106" t="n">
        <v>72.132518761</v>
      </c>
      <c r="F10" s="101" t="str">
        <f aca="false">IF($B10="N/A","N/A",IF(E10&gt;10,"No",IF(E10&lt;-10,"No","Yes")))</f>
        <v>N/A</v>
      </c>
      <c r="G10" s="106" t="n">
        <v>73.561884077</v>
      </c>
      <c r="H10" s="101" t="str">
        <f aca="false">IF($B10="N/A","N/A",IF(G10&gt;10,"No",IF(G10&lt;-10,"No","Yes")))</f>
        <v>N/A</v>
      </c>
      <c r="I10" s="26" t="n">
        <v>5.55312558281457</v>
      </c>
      <c r="J10" s="26" t="n">
        <v>1.98158242711028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3.8245832774</v>
      </c>
      <c r="D11" s="101" t="str">
        <f aca="false">IF($B11="N/A","N/A",IF(C11&gt;10,"No",IF(C11&lt;-10,"No","Yes")))</f>
        <v>N/A</v>
      </c>
      <c r="E11" s="106" t="n">
        <v>2.1206719324</v>
      </c>
      <c r="F11" s="101" t="str">
        <f aca="false">IF($B11="N/A","N/A",IF(E11&gt;10,"No",IF(E11&lt;-10,"No","Yes")))</f>
        <v>N/A</v>
      </c>
      <c r="G11" s="106" t="n">
        <v>1.8230435381</v>
      </c>
      <c r="H11" s="101" t="str">
        <f aca="false">IF($B11="N/A","N/A",IF(G11&gt;10,"No",IF(G11&lt;-10,"No","Yes")))</f>
        <v>N/A</v>
      </c>
      <c r="I11" s="26" t="n">
        <v>-44.5515555921779</v>
      </c>
      <c r="J11" s="26" t="n">
        <v>-14.034626938414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10094372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5.217995753</v>
      </c>
      <c r="D13" s="101" t="str">
        <f aca="false">IF($B13="N/A","N/A",IF(C13&gt;10,"No",IF(C13&lt;-10,"No","Yes")))</f>
        <v>N/A</v>
      </c>
      <c r="E13" s="106" t="n">
        <v>4.0215392815</v>
      </c>
      <c r="F13" s="101" t="str">
        <f aca="false">IF($B13="N/A","N/A",IF(E13&gt;10,"No",IF(E13&lt;-10,"No","Yes")))</f>
        <v>N/A</v>
      </c>
      <c r="G13" s="106" t="n">
        <v>4.5032054943</v>
      </c>
      <c r="H13" s="101" t="str">
        <f aca="false">IF($B13="N/A","N/A",IF(G13&gt;10,"No",IF(G13&lt;-10,"No","Yes")))</f>
        <v>N/A</v>
      </c>
      <c r="I13" s="26" t="n">
        <v>-22.929425935468</v>
      </c>
      <c r="J13" s="26" t="n">
        <v>11.977160462307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127804174</v>
      </c>
      <c r="D14" s="101" t="str">
        <f aca="false">IF($B14="N/A","N/A",IF(C14&gt;10,"No",IF(C14&lt;-10,"No","Yes")))</f>
        <v>N/A</v>
      </c>
      <c r="E14" s="106" t="n">
        <v>0.0315206267</v>
      </c>
      <c r="F14" s="101" t="str">
        <f aca="false">IF($B14="N/A","N/A",IF(E14&gt;10,"No",IF(E14&lt;-10,"No","Yes")))</f>
        <v>N/A</v>
      </c>
      <c r="G14" s="106" t="n">
        <v>1.4589554875</v>
      </c>
      <c r="H14" s="101" t="str">
        <f aca="false">IF($B14="N/A","N/A",IF(G14&gt;10,"No",IF(G14&lt;-10,"No","Yes")))</f>
        <v>N/A</v>
      </c>
      <c r="I14" s="26" t="n">
        <v>146.632216409458</v>
      </c>
      <c r="J14" s="26" t="n">
        <v>4528.57385859019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054938446</v>
      </c>
      <c r="D15" s="101" t="str">
        <f aca="false">IF($B15="N/A","N/A",IF(C15&gt;10,"No",IF(C15&lt;-10,"No","Yes")))</f>
        <v>N/A</v>
      </c>
      <c r="E15" s="106" t="n">
        <v>0.074294621</v>
      </c>
      <c r="F15" s="101" t="str">
        <f aca="false">IF($B15="N/A","N/A",IF(E15&gt;10,"No",IF(E15&lt;-10,"No","Yes")))</f>
        <v>N/A</v>
      </c>
      <c r="G15" s="106" t="n">
        <v>0.0038783639</v>
      </c>
      <c r="H15" s="101" t="str">
        <f aca="false">IF($B15="N/A","N/A",IF(G15&gt;10,"No",IF(G15&lt;-10,"No","Yes")))</f>
        <v>N/A</v>
      </c>
      <c r="I15" s="26" t="n">
        <v>1252.32476360908</v>
      </c>
      <c r="J15" s="26" t="n">
        <v>-94.7797514169969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5.187519373</v>
      </c>
      <c r="D16" s="101" t="str">
        <f aca="false">IF($B16="N/A","N/A",IF(C16&gt;10,"No",IF(C16&lt;-10,"No","Yes")))</f>
        <v>N/A</v>
      </c>
      <c r="E16" s="106" t="n">
        <v>5.2084056498</v>
      </c>
      <c r="F16" s="101" t="str">
        <f aca="false">IF($B16="N/A","N/A",IF(E16&gt;10,"No",IF(E16&lt;-10,"No","Yes")))</f>
        <v>N/A</v>
      </c>
      <c r="G16" s="106" t="n">
        <v>3.5644289215</v>
      </c>
      <c r="H16" s="101" t="str">
        <f aca="false">IF($B16="N/A","N/A",IF(G16&gt;10,"No",IF(G16&lt;-10,"No","Yes")))</f>
        <v>N/A</v>
      </c>
      <c r="I16" s="26" t="n">
        <v>0.402625519023785</v>
      </c>
      <c r="J16" s="26" t="n">
        <v>-31.563914925926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4469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768712972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8351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9749569263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26289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.3966891523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4334.8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929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811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5920.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4242888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199.527216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712826</v>
      </c>
      <c r="D44" s="101" t="str">
        <f aca="false">IF($B44="N/A","N/A",IF(C44&gt;10,"No",IF(C44&lt;-10,"No","Yes")))</f>
        <v>N/A</v>
      </c>
      <c r="E44" s="118" t="n">
        <v>1758424</v>
      </c>
      <c r="F44" s="101" t="str">
        <f aca="false">IF($B44="N/A","N/A",IF(E44&gt;10,"No",IF(E44&lt;-10,"No","Yes")))</f>
        <v>N/A</v>
      </c>
      <c r="G44" s="118" t="n">
        <v>1849417</v>
      </c>
      <c r="H44" s="101" t="str">
        <f aca="false">IF($B44="N/A","N/A",IF(G44&gt;10,"No",IF(G44&lt;-10,"No","Yes")))</f>
        <v>N/A</v>
      </c>
      <c r="I44" s="26" t="n">
        <v>2.66215015418963</v>
      </c>
      <c r="J44" s="26" t="n">
        <v>5.17469051832778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372773.34</v>
      </c>
      <c r="D45" s="101" t="str">
        <f aca="false">IF($B45="N/A","N/A",IF(C45&gt;10,"No",IF(C45&lt;-10,"No","Yes")))</f>
        <v>N/A</v>
      </c>
      <c r="E45" s="100" t="n">
        <v>1415563.75</v>
      </c>
      <c r="F45" s="101" t="str">
        <f aca="false">IF($B45="N/A","N/A",IF(E45&gt;10,"No",IF(E45&lt;-10,"No","Yes")))</f>
        <v>N/A</v>
      </c>
      <c r="G45" s="100" t="n">
        <v>1487063.18</v>
      </c>
      <c r="H45" s="101" t="str">
        <f aca="false">IF($B45="N/A","N/A",IF(G45&gt;10,"No",IF(G45&lt;-10,"No","Yes")))</f>
        <v>N/A</v>
      </c>
      <c r="I45" s="26" t="n">
        <v>3.11707757960975</v>
      </c>
      <c r="J45" s="26" t="n">
        <v>5.0509509020699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82989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45041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9152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948640571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2.44102214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13.378781868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95362175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49246683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6.583365736</v>
      </c>
      <c r="D56" s="101" t="str">
        <f aca="false">IF($B56="N/A","N/A",IF(C56&gt;=90,"Yes","No"))</f>
        <v>Yes</v>
      </c>
      <c r="E56" s="106" t="n">
        <v>96.66792537</v>
      </c>
      <c r="F56" s="101" t="str">
        <f aca="false">IF($B56="N/A","N/A",IF(E56&gt;=90,"Yes","No"))</f>
        <v>Yes</v>
      </c>
      <c r="G56" s="106" t="n">
        <v>96.90037455</v>
      </c>
      <c r="H56" s="101" t="str">
        <f aca="false">IF($B56="N/A","N/A",IF(G56&gt;=90,"Yes","No"))</f>
        <v>Yes</v>
      </c>
      <c r="I56" s="26" t="n">
        <v>0.0875509290400336</v>
      </c>
      <c r="J56" s="26" t="n">
        <v>0.240461537899237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7329</v>
      </c>
      <c r="D57" s="101" t="str">
        <f aca="false">IF($B57="N/A","N/A",IF(C57&gt;10,"No",IF(C57&lt;-10,"No","Yes")))</f>
        <v>N/A</v>
      </c>
      <c r="E57" s="100" t="n">
        <v>14532</v>
      </c>
      <c r="F57" s="101" t="str">
        <f aca="false">IF($B57="N/A","N/A",IF(E57&gt;10,"No",IF(E57&lt;-10,"No","Yes")))</f>
        <v>N/A</v>
      </c>
      <c r="G57" s="100" t="n">
        <v>13019</v>
      </c>
      <c r="H57" s="101" t="str">
        <f aca="false">IF($B57="N/A","N/A",IF(G57&gt;10,"No",IF(G57&lt;-10,"No","Yes")))</f>
        <v>N/A</v>
      </c>
      <c r="I57" s="26" t="n">
        <v>-16.1405736049397</v>
      </c>
      <c r="J57" s="26" t="n">
        <v>-10.411505642719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8.183236359</v>
      </c>
      <c r="D58" s="101" t="str">
        <f aca="false">IF($B58="N/A","N/A",IF(C58&gt;=95,"Yes","No"))</f>
        <v>Yes</v>
      </c>
      <c r="E58" s="106" t="n">
        <v>97.957318599</v>
      </c>
      <c r="F58" s="101" t="str">
        <f aca="false">IF($B58="N/A","N/A",IF(E58&gt;=95,"Yes","No"))</f>
        <v>Yes</v>
      </c>
      <c r="G58" s="106" t="n">
        <v>99.573270928</v>
      </c>
      <c r="H58" s="101" t="str">
        <f aca="false">IF($B58="N/A","N/A",IF(G58&gt;=95,"Yes","No"))</f>
        <v>Yes</v>
      </c>
      <c r="I58" s="26" t="n">
        <v>-0.230098098593888</v>
      </c>
      <c r="J58" s="26" t="n">
        <v>1.6496494106939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877745901</v>
      </c>
      <c r="D59" s="101" t="str">
        <f aca="false">IF($B59="N/A","N/A",IF(C59&gt;=95,"Yes","No"))</f>
        <v>Yes</v>
      </c>
      <c r="E59" s="106" t="n">
        <v>99.890697579</v>
      </c>
      <c r="F59" s="101" t="str">
        <f aca="false">IF($B59="N/A","N/A",IF(E59&gt;=95,"Yes","No"))</f>
        <v>Yes</v>
      </c>
      <c r="G59" s="106" t="n">
        <v>99.917757866</v>
      </c>
      <c r="H59" s="101" t="str">
        <f aca="false">IF($B59="N/A","N/A",IF(G59&gt;=95,"Yes","No"))</f>
        <v>Yes</v>
      </c>
      <c r="I59" s="26" t="n">
        <v>0.012967531338608</v>
      </c>
      <c r="J59" s="26" t="n">
        <v>0.027089896913170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3702501013</v>
      </c>
      <c r="D60" s="101" t="str">
        <f aca="false">IF($B60="N/A","N/A",IF(C60&gt;3,"No",IF(C60&lt;0.1,"No","Yes")))</f>
        <v>Yes</v>
      </c>
      <c r="E60" s="106" t="n">
        <v>1.3019613017</v>
      </c>
      <c r="F60" s="101" t="str">
        <f aca="false">IF($B60="N/A","N/A",IF(E60&gt;3,"No",IF(E60&lt;0.1,"No","Yes")))</f>
        <v>Yes</v>
      </c>
      <c r="G60" s="106" t="n">
        <v>1.2078941634</v>
      </c>
      <c r="H60" s="101" t="str">
        <f aca="false">IF($B60="N/A","N/A",IF(G60&gt;3,"No",IF(G60&lt;0.1,"No","Yes")))</f>
        <v>Yes</v>
      </c>
      <c r="I60" s="26" t="n">
        <v>-4.98367411432498</v>
      </c>
      <c r="J60" s="26" t="n">
        <v>-7.22503335369296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7.326208266</v>
      </c>
      <c r="D61" s="101" t="str">
        <f aca="false">IF($B61="N/A","N/A",IF(C61&gt;10,"No",IF(C61&lt;-10,"No","Yes")))</f>
        <v>N/A</v>
      </c>
      <c r="E61" s="106" t="n">
        <v>37.109821067</v>
      </c>
      <c r="F61" s="101" t="str">
        <f aca="false">IF($B61="N/A","N/A",IF(E61&gt;10,"No",IF(E61&lt;-10,"No","Yes")))</f>
        <v>N/A</v>
      </c>
      <c r="G61" s="106" t="n">
        <v>36.995712703</v>
      </c>
      <c r="H61" s="101" t="str">
        <f aca="false">IF($B61="N/A","N/A",IF(G61&gt;10,"No",IF(G61&lt;-10,"No","Yes")))</f>
        <v>N/A</v>
      </c>
      <c r="I61" s="26" t="n">
        <v>-0.57971920817124</v>
      </c>
      <c r="J61" s="26" t="n">
        <v>-0.30748831635156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43.268376356</v>
      </c>
      <c r="D62" s="101" t="str">
        <f aca="false">IF($B62="N/A","N/A",IF(C62&gt;10,"No",IF(C62&lt;-10,"No","Yes")))</f>
        <v>N/A</v>
      </c>
      <c r="E62" s="106" t="n">
        <v>41.648544378</v>
      </c>
      <c r="F62" s="101" t="str">
        <f aca="false">IF($B62="N/A","N/A",IF(E62&gt;10,"No",IF(E62&lt;-10,"No","Yes")))</f>
        <v>N/A</v>
      </c>
      <c r="G62" s="106" t="n">
        <v>40.195748174</v>
      </c>
      <c r="H62" s="101" t="str">
        <f aca="false">IF($B62="N/A","N/A",IF(G62&gt;10,"No",IF(G62&lt;-10,"No","Yes")))</f>
        <v>N/A</v>
      </c>
      <c r="I62" s="26" t="n">
        <v>-3.74368560694878</v>
      </c>
      <c r="J62" s="26" t="n">
        <v>-3.488228041812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1717045397</v>
      </c>
      <c r="D63" s="101" t="str">
        <f aca="false">IF($B63="N/A","N/A",IF(C63&gt;10,"No",IF(C63&lt;-10,"No","Yes")))</f>
        <v>N/A</v>
      </c>
      <c r="E63" s="106" t="n">
        <v>0.1710622694</v>
      </c>
      <c r="F63" s="101" t="str">
        <f aca="false">IF($B63="N/A","N/A",IF(E63&gt;10,"No",IF(E63&lt;-10,"No","Yes")))</f>
        <v>N/A</v>
      </c>
      <c r="G63" s="106" t="n">
        <v>0.1889784727</v>
      </c>
      <c r="H63" s="101" t="str">
        <f aca="false">IF($B63="N/A","N/A",IF(G63&gt;10,"No",IF(G63&lt;-10,"No","Yes")))</f>
        <v>N/A</v>
      </c>
      <c r="I63" s="26" t="n">
        <v>-0.374055514852527</v>
      </c>
      <c r="J63" s="26" t="n">
        <v>10.4734979623742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6.379947525</v>
      </c>
      <c r="D64" s="101" t="str">
        <f aca="false">IF($B64="N/A","N/A",IF(C64&gt;10,"No",IF(C64&lt;-10,"No","Yes")))</f>
        <v>N/A</v>
      </c>
      <c r="E64" s="106" t="n">
        <v>17.819877345</v>
      </c>
      <c r="F64" s="101" t="str">
        <f aca="false">IF($B64="N/A","N/A",IF(E64&gt;10,"No",IF(E64&lt;-10,"No","Yes")))</f>
        <v>N/A</v>
      </c>
      <c r="G64" s="106" t="n">
        <v>19.043082225</v>
      </c>
      <c r="H64" s="101" t="str">
        <f aca="false">IF($B64="N/A","N/A",IF(G64&gt;10,"No",IF(G64&lt;-10,"No","Yes")))</f>
        <v>N/A</v>
      </c>
      <c r="I64" s="26" t="n">
        <v>8.79080850413164</v>
      </c>
      <c r="J64" s="26" t="n">
        <v>6.8642721625871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.5117857856</v>
      </c>
      <c r="D65" s="101" t="str">
        <f aca="false">IF($B65="N/A","N/A",IF(C65&gt;=5,"No",IF(C65&lt;0,"No","Yes")))</f>
        <v>Yes</v>
      </c>
      <c r="E65" s="106" t="n">
        <v>0.7998071</v>
      </c>
      <c r="F65" s="101" t="str">
        <f aca="false">IF($B65="N/A","N/A",IF(E65&gt;=5,"No",IF(E65&lt;0,"No","Yes")))</f>
        <v>Yes</v>
      </c>
      <c r="G65" s="106" t="n">
        <v>1.0685529548</v>
      </c>
      <c r="H65" s="101" t="str">
        <f aca="false">IF($B65="N/A","N/A",IF(G65&gt;=5,"No",IF(G65&lt;0,"No","Yes")))</f>
        <v>Yes</v>
      </c>
      <c r="I65" s="26" t="n">
        <v>56.2777088586651</v>
      </c>
      <c r="J65" s="26" t="n">
        <v>33.6013339716539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.507925470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6649805643</v>
      </c>
      <c r="D70" s="101" t="str">
        <f aca="false">IF($B70="N/A","N/A",IF(C70&gt;8,"No",IF(C70&lt;2,"No","Yes")))</f>
        <v>Yes</v>
      </c>
      <c r="E70" s="106" t="n">
        <v>4.781611261</v>
      </c>
      <c r="F70" s="101" t="str">
        <f aca="false">IF($B70="N/A","N/A",IF(E70&gt;8,"No",IF(E70&lt;2,"No","Yes")))</f>
        <v>Yes</v>
      </c>
      <c r="G70" s="106" t="n">
        <v>4.7159185841</v>
      </c>
      <c r="H70" s="101" t="str">
        <f aca="false">IF($B70="N/A","N/A",IF(G70&gt;8,"No",IF(G70&lt;2,"No","Yes")))</f>
        <v>Yes</v>
      </c>
      <c r="I70" s="26" t="n">
        <v>2.50013253200982</v>
      </c>
      <c r="J70" s="26" t="n">
        <v>-1.37386067821544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9.39132171</v>
      </c>
      <c r="D71" s="101" t="str">
        <f aca="false">IF($B71="N/A","N/A",IF(C71&gt;74,"No",IF(C71&lt;49,"No","Yes")))</f>
        <v>Yes</v>
      </c>
      <c r="E71" s="106" t="n">
        <v>60.424960078</v>
      </c>
      <c r="F71" s="101" t="str">
        <f aca="false">IF($B71="N/A","N/A",IF(E71&gt;74,"No",IF(E71&lt;49,"No","Yes")))</f>
        <v>Yes</v>
      </c>
      <c r="G71" s="106" t="n">
        <v>61.560210596</v>
      </c>
      <c r="H71" s="101" t="str">
        <f aca="false">IF($B71="N/A","N/A",IF(G71&gt;74,"No",IF(G71&lt;49,"No","Yes")))</f>
        <v>Yes</v>
      </c>
      <c r="I71" s="26" t="n">
        <v>1.74038620161901</v>
      </c>
      <c r="J71" s="26" t="n">
        <v>1.8787774398767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9.2216605773</v>
      </c>
      <c r="D72" s="101" t="str">
        <f aca="false">IF($B72="N/A","N/A",IF(C72&gt;18,"No",IF(C72&lt;5,"No","Yes")))</f>
        <v>Yes</v>
      </c>
      <c r="E72" s="106" t="n">
        <v>8.9704758352</v>
      </c>
      <c r="F72" s="101" t="str">
        <f aca="false">IF($B72="N/A","N/A",IF(E72&gt;18,"No",IF(E72&lt;5,"No","Yes")))</f>
        <v>Yes</v>
      </c>
      <c r="G72" s="106" t="n">
        <v>8.4709938321</v>
      </c>
      <c r="H72" s="101" t="str">
        <f aca="false">IF($B72="N/A","N/A",IF(G72&gt;18,"No",IF(G72&lt;5,"No","Yes")))</f>
        <v>Yes</v>
      </c>
      <c r="I72" s="26" t="n">
        <v>-2.7238558608231</v>
      </c>
      <c r="J72" s="26" t="n">
        <v>-5.5680658671420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7566801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0.816743791</v>
      </c>
      <c r="D75" s="101" t="str">
        <f aca="false">IF($B75="N/A","N/A",IF(C75&gt;60,"No",IF(C75&lt;40,"No","Yes")))</f>
        <v>No</v>
      </c>
      <c r="E75" s="106" t="n">
        <v>61.498705659</v>
      </c>
      <c r="F75" s="101" t="str">
        <f aca="false">IF($B75="N/A","N/A",IF(E75&gt;60,"No",IF(E75&lt;40,"No","Yes")))</f>
        <v>No</v>
      </c>
      <c r="G75" s="106" t="n">
        <v>60.90784285</v>
      </c>
      <c r="H75" s="101" t="str">
        <f aca="false">IF($B75="N/A","N/A",IF(G75&gt;60,"No",IF(G75&lt;40,"No","Yes")))</f>
        <v>No</v>
      </c>
      <c r="I75" s="26" t="n">
        <v>1.12133900220571</v>
      </c>
      <c r="J75" s="26" t="n">
        <v>-0.96077275557023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17700</v>
      </c>
      <c r="D77" s="132" t="str">
        <f aca="false">IF($B77="N/A","N/A",IF(C77&gt;10,"No",IF(C77&lt;-10,"No","Yes")))</f>
        <v>N/A</v>
      </c>
      <c r="E77" s="133" t="n">
        <v>219214</v>
      </c>
      <c r="F77" s="132" t="str">
        <f aca="false">IF($B77="N/A","N/A",IF(E77&gt;10,"No",IF(E77&lt;-10,"No","Yes")))</f>
        <v>N/A</v>
      </c>
      <c r="G77" s="133" t="n">
        <v>218757</v>
      </c>
      <c r="H77" s="132" t="str">
        <f aca="false">IF($B77="N/A","N/A",IF(G77&gt;10,"No",IF(G77&lt;-10,"No","Yes")))</f>
        <v>N/A</v>
      </c>
      <c r="I77" s="26" t="n">
        <v>0.695452457510335</v>
      </c>
      <c r="J77" s="26" t="n">
        <v>-0.20847208663680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86.98013941</v>
      </c>
      <c r="D78" s="101" t="str">
        <f aca="false">IF($B78="N/A","N/A",IF(C78&gt;=90,"Yes","No"))</f>
        <v>No</v>
      </c>
      <c r="E78" s="106" t="n">
        <v>86.624106911</v>
      </c>
      <c r="F78" s="101" t="str">
        <f aca="false">IF($B78="N/A","N/A",IF(E78&gt;=90,"Yes","No"))</f>
        <v>No</v>
      </c>
      <c r="G78" s="106" t="n">
        <v>86.915947505</v>
      </c>
      <c r="H78" s="101" t="str">
        <f aca="false">IF($B78="N/A","N/A",IF(G78&gt;=90,"Yes","No"))</f>
        <v>No</v>
      </c>
      <c r="I78" s="26" t="n">
        <v>-0.409326199538231</v>
      </c>
      <c r="J78" s="26" t="n">
        <v>0.33690459204370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88.441798742</v>
      </c>
      <c r="D79" s="101" t="str">
        <f aca="false">IF($B79="N/A","N/A",IF(C79&gt;=90,"Yes","No"))</f>
        <v>No</v>
      </c>
      <c r="E79" s="106" t="n">
        <v>88.224307</v>
      </c>
      <c r="F79" s="101" t="str">
        <f aca="false">IF($B79="N/A","N/A",IF(E79&gt;=90,"Yes","No"))</f>
        <v>No</v>
      </c>
      <c r="G79" s="106" t="n">
        <v>88.846038992</v>
      </c>
      <c r="H79" s="101" t="str">
        <f aca="false">IF($B79="N/A","N/A",IF(G79&gt;=90,"Yes","No"))</f>
        <v>No</v>
      </c>
      <c r="I79" s="26" t="n">
        <v>-0.245915104728329</v>
      </c>
      <c r="J79" s="26" t="n">
        <v>0.7047173428066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7.387646086</v>
      </c>
      <c r="D80" s="101" t="str">
        <f aca="false">IF($B80="N/A","N/A",IF(C80&gt;55,"No",IF(C80&lt;30,"No","Yes")))</f>
        <v>Yes</v>
      </c>
      <c r="E80" s="147" t="n">
        <v>38.247304633</v>
      </c>
      <c r="F80" s="101" t="str">
        <f aca="false">IF($B80="N/A","N/A",IF(E80&gt;55,"No",IF(E80&lt;30,"No","Yes")))</f>
        <v>Yes</v>
      </c>
      <c r="G80" s="147" t="n">
        <v>38.510151101</v>
      </c>
      <c r="H80" s="101" t="str">
        <f aca="false">IF($B80="N/A","N/A",IF(G80&gt;55,"No",IF(G80&lt;30,"No","Yes")))</f>
        <v>Yes</v>
      </c>
      <c r="I80" s="26" t="n">
        <v>2.29931177004991</v>
      </c>
      <c r="J80" s="26" t="n">
        <v>0.68722873552039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3104637478</v>
      </c>
      <c r="F81" s="149" t="s">
        <v>11</v>
      </c>
      <c r="G81" s="147" t="n">
        <v>2.3500962255</v>
      </c>
      <c r="H81" s="149" t="s">
        <v>11</v>
      </c>
      <c r="I81" s="26" t="s">
        <v>11</v>
      </c>
      <c r="J81" s="26" t="n">
        <v>-29.010060084126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3.940715465</v>
      </c>
      <c r="F82" s="149" t="s">
        <v>11</v>
      </c>
      <c r="G82" s="147" t="n">
        <v>6.0871194979</v>
      </c>
      <c r="H82" s="149" t="s">
        <v>11</v>
      </c>
      <c r="I82" s="26" t="s">
        <v>11</v>
      </c>
      <c r="J82" s="26" t="n">
        <v>-56.335673637536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7.511564042</v>
      </c>
      <c r="F83" s="149" t="s">
        <v>11</v>
      </c>
      <c r="G83" s="147" t="n">
        <v>53.410862281</v>
      </c>
      <c r="H83" s="149" t="s">
        <v>11</v>
      </c>
      <c r="I83" s="26" t="s">
        <v>11</v>
      </c>
      <c r="J83" s="26" t="n">
        <v>12.416552386667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.075661226</v>
      </c>
      <c r="F84" s="149" t="s">
        <v>11</v>
      </c>
      <c r="G84" s="147" t="n">
        <v>1.0449951316</v>
      </c>
      <c r="H84" s="149" t="s">
        <v>11</v>
      </c>
      <c r="I84" s="26" t="s">
        <v>11</v>
      </c>
      <c r="J84" s="26" t="n">
        <v>-2.8509063689165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6.4498617789</v>
      </c>
      <c r="F85" s="149" t="s">
        <v>11</v>
      </c>
      <c r="G85" s="147" t="n">
        <v>6.9264069264</v>
      </c>
      <c r="H85" s="149" t="s">
        <v>11</v>
      </c>
      <c r="I85" s="26" t="s">
        <v>11</v>
      </c>
      <c r="J85" s="26" t="n">
        <v>7.3884551923107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3.572308338</v>
      </c>
      <c r="F87" s="149" t="s">
        <v>11</v>
      </c>
      <c r="G87" s="147" t="n">
        <v>3.4014911523</v>
      </c>
      <c r="H87" s="149" t="s">
        <v>11</v>
      </c>
      <c r="I87" s="26" t="s">
        <v>11</v>
      </c>
      <c r="J87" s="26" t="n">
        <v>-4.7817033004388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6.464276917</v>
      </c>
      <c r="F89" s="149" t="s">
        <v>11</v>
      </c>
      <c r="G89" s="147" t="n">
        <v>15.991716836</v>
      </c>
      <c r="H89" s="149" t="s">
        <v>11</v>
      </c>
      <c r="I89" s="26" t="s">
        <v>11</v>
      </c>
      <c r="J89" s="26" t="n">
        <v>-2.87021460694738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7.5396644375</v>
      </c>
      <c r="F90" s="149" t="s">
        <v>11</v>
      </c>
      <c r="G90" s="147" t="n">
        <v>10.787311949</v>
      </c>
      <c r="H90" s="149" t="s">
        <v>11</v>
      </c>
      <c r="I90" s="26" t="s">
        <v>11</v>
      </c>
      <c r="J90" s="26" t="n">
        <v>43.074165149143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698</v>
      </c>
      <c r="D92" s="132" t="str">
        <f aca="false">IF($B92="N/A","N/A",IF(C92&gt;10,"No",IF(C92&lt;-10,"No","Yes")))</f>
        <v>N/A</v>
      </c>
      <c r="E92" s="133" t="n">
        <v>3670</v>
      </c>
      <c r="F92" s="132" t="str">
        <f aca="false">IF($B92="N/A","N/A",IF(E92&gt;10,"No",IF(E92&lt;-10,"No","Yes")))</f>
        <v>N/A</v>
      </c>
      <c r="G92" s="133" t="n">
        <v>3445</v>
      </c>
      <c r="H92" s="132" t="str">
        <f aca="false">IF($B92="N/A","N/A",IF(G92&gt;10,"No",IF(G92&lt;-10,"No","Yes")))</f>
        <v>N/A</v>
      </c>
      <c r="I92" s="26" t="n">
        <v>-0.75716603569497</v>
      </c>
      <c r="J92" s="26" t="n">
        <v>-6.1307901907357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8.566792861</v>
      </c>
      <c r="D93" s="101" t="str">
        <f aca="false">IF($B93="N/A","N/A",IF(C93&gt;10,"No",IF(C93&lt;-10,"No","Yes")))</f>
        <v>N/A</v>
      </c>
      <c r="E93" s="147" t="n">
        <v>48.991825613</v>
      </c>
      <c r="F93" s="101" t="str">
        <f aca="false">IF($B93="N/A","N/A",IF(E93&gt;10,"No",IF(E93&lt;-10,"No","Yes")))</f>
        <v>N/A</v>
      </c>
      <c r="G93" s="147" t="n">
        <v>87.02467344</v>
      </c>
      <c r="H93" s="101" t="str">
        <f aca="false">IF($B93="N/A","N/A",IF(G93&gt;10,"No",IF(G93&lt;-10,"No","Yes")))</f>
        <v>N/A</v>
      </c>
      <c r="I93" s="26" t="n">
        <v>0.875150955955564</v>
      </c>
      <c r="J93" s="26" t="n">
        <v>77.6310075224222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4.4889129259</v>
      </c>
      <c r="D94" s="101" t="str">
        <f aca="false">IF($B94="N/A","N/A",IF(C94&gt;10,"No",IF(C94&lt;-10,"No","Yes")))</f>
        <v>N/A</v>
      </c>
      <c r="E94" s="147" t="n">
        <v>4.468664850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0.45106858017168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6.944294213</v>
      </c>
      <c r="D95" s="101" t="str">
        <f aca="false">IF($B95="N/A","N/A",IF(C95&gt;10,"No",IF(C95&lt;-10,"No","Yes")))</f>
        <v>N/A</v>
      </c>
      <c r="E95" s="147" t="n">
        <v>46.539509537</v>
      </c>
      <c r="F95" s="101" t="str">
        <f aca="false">IF($B95="N/A","N/A",IF(E95&gt;10,"No",IF(E95&lt;-10,"No","Yes")))</f>
        <v>N/A</v>
      </c>
      <c r="G95" s="147" t="n">
        <v>12.97532656</v>
      </c>
      <c r="H95" s="101" t="str">
        <f aca="false">IF($B95="N/A","N/A",IF(G95&gt;10,"No",IF(G95&lt;-10,"No","Yes")))</f>
        <v>N/A</v>
      </c>
      <c r="I95" s="26" t="n">
        <v>-0.862265974568436</v>
      </c>
      <c r="J95" s="26" t="n">
        <v>-72.119760846030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3244997296</v>
      </c>
      <c r="D96" s="101" t="str">
        <f aca="false">IF($B96="N/A","N/A",IF(C96&gt;10,"No",IF(C96&lt;-10,"No","Yes")))</f>
        <v>N/A</v>
      </c>
      <c r="E96" s="147" t="n">
        <v>0.4632152589</v>
      </c>
      <c r="F96" s="101" t="str">
        <f aca="false">IF($B96="N/A","N/A",IF(E96&gt;10,"No",IF(E96&lt;-10,"No","Yes")))</f>
        <v>N/A</v>
      </c>
      <c r="G96" s="147" t="n">
        <v>0.2612481858</v>
      </c>
      <c r="H96" s="101" t="str">
        <f aca="false">IF($B96="N/A","N/A",IF(G96&gt;10,"No",IF(G96&lt;-10,"No","Yes")))</f>
        <v>N/A</v>
      </c>
      <c r="I96" s="26" t="n">
        <v>42.7475022771175</v>
      </c>
      <c r="J96" s="26" t="n">
        <v>-43.6011269532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5.1379123851</v>
      </c>
      <c r="D97" s="101" t="str">
        <f aca="false">IF($B97="N/A","N/A",IF(C97&gt;10,"No",IF(C97&lt;-10,"No","Yes")))</f>
        <v>N/A</v>
      </c>
      <c r="E97" s="147" t="n">
        <v>5.4223433243</v>
      </c>
      <c r="F97" s="101" t="str">
        <f aca="false">IF($B97="N/A","N/A",IF(E97&gt;10,"No",IF(E97&lt;-10,"No","Yes")))</f>
        <v>N/A</v>
      </c>
      <c r="G97" s="147" t="n">
        <v>6.328011611</v>
      </c>
      <c r="H97" s="101" t="str">
        <f aca="false">IF($B97="N/A","N/A",IF(G97&gt;10,"No",IF(G97&lt;-10,"No","Yes")))</f>
        <v>N/A</v>
      </c>
      <c r="I97" s="26" t="n">
        <v>5.53592427976882</v>
      </c>
      <c r="J97" s="26" t="n">
        <v>16.70252568924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54788637</v>
      </c>
      <c r="D99" s="101" t="str">
        <f aca="false">IF($B99="N/A","N/A",IF(C99&gt;=99,"Yes","No"))</f>
        <v>Yes</v>
      </c>
      <c r="E99" s="147" t="n">
        <v>99.964341809</v>
      </c>
      <c r="F99" s="101" t="str">
        <f aca="false">IF($B99="N/A","N/A",IF(E99&gt;=99,"Yes","No"))</f>
        <v>Yes</v>
      </c>
      <c r="G99" s="147" t="n">
        <v>99.954780086</v>
      </c>
      <c r="H99" s="101" t="str">
        <f aca="false">IF($B99="N/A","N/A",IF(G99&gt;=99,"Yes","No"))</f>
        <v>Yes</v>
      </c>
      <c r="I99" s="26" t="n">
        <v>0.00955749307289793</v>
      </c>
      <c r="J99" s="26" t="n">
        <v>-0.0095651337536677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852553009</v>
      </c>
      <c r="D100" s="101" t="str">
        <f aca="false">IF($B100="N/A","N/A",IF(C100&gt;=99,"Yes","No"))</f>
        <v>Yes</v>
      </c>
      <c r="E100" s="106" t="n">
        <v>99.848528409</v>
      </c>
      <c r="F100" s="101" t="str">
        <f aca="false">IF($B100="N/A","N/A",IF(E100&gt;=99,"Yes","No"))</f>
        <v>Yes</v>
      </c>
      <c r="G100" s="106" t="n">
        <v>99.843305953</v>
      </c>
      <c r="H100" s="101" t="str">
        <f aca="false">IF($B100="N/A","N/A",IF(G100&gt;=99,"Yes","No"))</f>
        <v>Yes</v>
      </c>
      <c r="I100" s="26" t="n">
        <v>-0.00403054291425618</v>
      </c>
      <c r="J100" s="26" t="n">
        <v>-0.0052303785375846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8.561480747</v>
      </c>
      <c r="D101" s="101" t="str">
        <f aca="false">IF($B101="N/A","N/A",IF(C101&gt;=80,"Yes","No"))</f>
        <v>Yes</v>
      </c>
      <c r="E101" s="106" t="n">
        <v>88.684168864</v>
      </c>
      <c r="F101" s="101" t="str">
        <f aca="false">IF($B101="N/A","N/A",IF(E101&gt;=80,"Yes","No"))</f>
        <v>Yes</v>
      </c>
      <c r="G101" s="106" t="n">
        <v>89.089621064</v>
      </c>
      <c r="H101" s="101" t="str">
        <f aca="false">IF($B101="N/A","N/A",IF(G101&gt;=80,"Yes","No"))</f>
        <v>Yes</v>
      </c>
      <c r="I101" s="26" t="n">
        <v>0.138534401147252</v>
      </c>
      <c r="J101" s="26" t="n">
        <v>0.45718667175172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19439</v>
      </c>
      <c r="D102" s="101" t="str">
        <f aca="false">IF($B102="N/A","N/A",IF(C102&gt;10,"No",IF(C102&lt;-10,"No","Yes")))</f>
        <v>N/A</v>
      </c>
      <c r="E102" s="100" t="n">
        <v>117785</v>
      </c>
      <c r="F102" s="101" t="str">
        <f aca="false">IF($B102="N/A","N/A",IF(E102&gt;10,"No",IF(E102&lt;-10,"No","Yes")))</f>
        <v>N/A</v>
      </c>
      <c r="G102" s="100" t="n">
        <v>117205</v>
      </c>
      <c r="H102" s="101" t="str">
        <f aca="false">IF($B102="N/A","N/A",IF(G102&gt;10,"No",IF(G102&lt;-10,"No","Yes")))</f>
        <v>N/A</v>
      </c>
      <c r="I102" s="26" t="n">
        <v>-1.38480730749588</v>
      </c>
      <c r="J102" s="26" t="n">
        <v>-0.49242263446109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2199</v>
      </c>
      <c r="D103" s="101" t="str">
        <f aca="false">IF($B103="N/A","N/A",IF(C103&gt;10,"No",IF(C103&lt;-10,"No","Yes")))</f>
        <v>N/A</v>
      </c>
      <c r="E103" s="100" t="n">
        <v>22354</v>
      </c>
      <c r="F103" s="101" t="str">
        <f aca="false">IF($B103="N/A","N/A",IF(E103&gt;10,"No",IF(E103&lt;-10,"No","Yes")))</f>
        <v>N/A</v>
      </c>
      <c r="G103" s="100" t="n">
        <v>22945</v>
      </c>
      <c r="H103" s="101" t="str">
        <f aca="false">IF($B103="N/A","N/A",IF(G103&gt;10,"No",IF(G103&lt;-10,"No","Yes")))</f>
        <v>N/A</v>
      </c>
      <c r="I103" s="26" t="n">
        <v>0.698229649984234</v>
      </c>
      <c r="J103" s="26" t="n">
        <v>2.64382213474099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68982</v>
      </c>
      <c r="D104" s="101" t="str">
        <f aca="false">IF($B104="N/A","N/A",IF(C104&gt;10,"No",IF(C104&lt;-10,"No","Yes")))</f>
        <v>N/A</v>
      </c>
      <c r="E104" s="100" t="n">
        <v>72997</v>
      </c>
      <c r="F104" s="101" t="str">
        <f aca="false">IF($B104="N/A","N/A",IF(E104&gt;10,"No",IF(E104&lt;-10,"No","Yes")))</f>
        <v>N/A</v>
      </c>
      <c r="G104" s="100" t="n">
        <v>68643</v>
      </c>
      <c r="H104" s="101" t="str">
        <f aca="false">IF($B104="N/A","N/A",IF(G104&gt;10,"No",IF(G104&lt;-10,"No","Yes")))</f>
        <v>N/A</v>
      </c>
      <c r="I104" s="26" t="n">
        <v>5.82035893421472</v>
      </c>
      <c r="J104" s="26" t="n">
        <v>-5.96462868337055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26956</v>
      </c>
      <c r="D105" s="101" t="str">
        <f aca="false">IF($B105="N/A","N/A",IF(C105&gt;10,"No",IF(C105&lt;-10,"No","Yes")))</f>
        <v>N/A</v>
      </c>
      <c r="E105" s="100" t="n">
        <v>20827</v>
      </c>
      <c r="F105" s="101" t="str">
        <f aca="false">IF($B105="N/A","N/A",IF(E105&gt;10,"No",IF(E105&lt;-10,"No","Yes")))</f>
        <v>N/A</v>
      </c>
      <c r="G105" s="100" t="n">
        <v>11898</v>
      </c>
      <c r="H105" s="101" t="str">
        <f aca="false">IF($B105="N/A","N/A",IF(G105&gt;10,"No",IF(G105&lt;-10,"No","Yes")))</f>
        <v>N/A</v>
      </c>
      <c r="I105" s="26" t="n">
        <v>-22.7370529752189</v>
      </c>
      <c r="J105" s="26" t="n">
        <v>-42.872233158880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302</v>
      </c>
      <c r="D106" s="101" t="str">
        <f aca="false">IF($B106="N/A","N/A",IF(C106&gt;10,"No",IF(C106&lt;-10,"No","Yes")))</f>
        <v>N/A</v>
      </c>
      <c r="E106" s="100" t="n">
        <v>1607</v>
      </c>
      <c r="F106" s="101" t="str">
        <f aca="false">IF($B106="N/A","N/A",IF(E106&gt;10,"No",IF(E106&lt;-10,"No","Yes")))</f>
        <v>N/A</v>
      </c>
      <c r="G106" s="100" t="n">
        <v>13719</v>
      </c>
      <c r="H106" s="101" t="str">
        <f aca="false">IF($B106="N/A","N/A",IF(G106&gt;10,"No",IF(G106&lt;-10,"No","Yes")))</f>
        <v>N/A</v>
      </c>
      <c r="I106" s="26" t="n">
        <v>23.4254992319508</v>
      </c>
      <c r="J106" s="26" t="n">
        <v>753.702551337897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89042</v>
      </c>
      <c r="D108" s="101" t="str">
        <f aca="false">IF($B108="N/A","N/A",IF(C108&gt;10,"No",IF(C108&lt;-10,"No","Yes")))</f>
        <v>N/A</v>
      </c>
      <c r="E108" s="100" t="n">
        <v>289942</v>
      </c>
      <c r="F108" s="101" t="str">
        <f aca="false">IF($B108="N/A","N/A",IF(E108&gt;10,"No",IF(E108&lt;-10,"No","Yes")))</f>
        <v>N/A</v>
      </c>
      <c r="G108" s="100" t="n">
        <v>287358</v>
      </c>
      <c r="H108" s="101" t="str">
        <f aca="false">IF($B108="N/A","N/A",IF(G108&gt;10,"No",IF(G108&lt;-10,"No","Yes")))</f>
        <v>N/A</v>
      </c>
      <c r="I108" s="26" t="n">
        <v>0.311373433618644</v>
      </c>
      <c r="J108" s="26" t="n">
        <v>-0.89121272530368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52236</v>
      </c>
      <c r="D109" s="101" t="str">
        <f aca="false">IF($B109="N/A","N/A",IF(C109&gt;10,"No",IF(C109&lt;-10,"No","Yes")))</f>
        <v>N/A</v>
      </c>
      <c r="E109" s="100" t="n">
        <v>151217</v>
      </c>
      <c r="F109" s="101" t="str">
        <f aca="false">IF($B109="N/A","N/A",IF(E109&gt;10,"No",IF(E109&lt;-10,"No","Yes")))</f>
        <v>N/A</v>
      </c>
      <c r="G109" s="100" t="n">
        <v>152656</v>
      </c>
      <c r="H109" s="101" t="str">
        <f aca="false">IF($B109="N/A","N/A",IF(G109&gt;10,"No",IF(G109&lt;-10,"No","Yes")))</f>
        <v>N/A</v>
      </c>
      <c r="I109" s="26" t="n">
        <v>-0.669355474395018</v>
      </c>
      <c r="J109" s="26" t="n">
        <v>0.95161258324130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100768</v>
      </c>
      <c r="D110" s="101" t="str">
        <f aca="false">IF($B110="N/A","N/A",IF(C110&gt;10,"No",IF(C110&lt;-10,"No","Yes")))</f>
        <v>N/A</v>
      </c>
      <c r="E110" s="100" t="n">
        <v>113436</v>
      </c>
      <c r="F110" s="101" t="str">
        <f aca="false">IF($B110="N/A","N/A",IF(E110&gt;10,"No",IF(E110&lt;-10,"No","Yes")))</f>
        <v>N/A</v>
      </c>
      <c r="G110" s="100" t="n">
        <v>101921</v>
      </c>
      <c r="H110" s="101" t="str">
        <f aca="false">IF($B110="N/A","N/A",IF(G110&gt;10,"No",IF(G110&lt;-10,"No","Yes")))</f>
        <v>N/A</v>
      </c>
      <c r="I110" s="26" t="n">
        <v>12.5714512543665</v>
      </c>
      <c r="J110" s="26" t="n">
        <v>-10.151098416728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30748</v>
      </c>
      <c r="D111" s="101" t="str">
        <f aca="false">IF($B111="N/A","N/A",IF(C111&gt;10,"No",IF(C111&lt;-10,"No","Yes")))</f>
        <v>N/A</v>
      </c>
      <c r="E111" s="100" t="n">
        <v>20631</v>
      </c>
      <c r="F111" s="101" t="str">
        <f aca="false">IF($B111="N/A","N/A",IF(E111&gt;10,"No",IF(E111&lt;-10,"No","Yes")))</f>
        <v>N/A</v>
      </c>
      <c r="G111" s="100" t="n">
        <v>9580</v>
      </c>
      <c r="H111" s="101" t="str">
        <f aca="false">IF($B111="N/A","N/A",IF(G111&gt;10,"No",IF(G111&lt;-10,"No","Yes")))</f>
        <v>N/A</v>
      </c>
      <c r="I111" s="26" t="n">
        <v>-32.9029530375959</v>
      </c>
      <c r="J111" s="26" t="n">
        <v>-53.5650235083127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5290</v>
      </c>
      <c r="D112" s="101" t="str">
        <f aca="false">IF($B112="N/A","N/A",IF(C112&gt;10,"No",IF(C112&lt;-10,"No","Yes")))</f>
        <v>N/A</v>
      </c>
      <c r="E112" s="100" t="n">
        <v>4658</v>
      </c>
      <c r="F112" s="101" t="str">
        <f aca="false">IF($B112="N/A","N/A",IF(E112&gt;10,"No",IF(E112&lt;-10,"No","Yes")))</f>
        <v>N/A</v>
      </c>
      <c r="G112" s="100" t="n">
        <v>23201</v>
      </c>
      <c r="H112" s="101" t="str">
        <f aca="false">IF($B112="N/A","N/A",IF(G112&gt;10,"No",IF(G112&lt;-10,"No","Yes")))</f>
        <v>N/A</v>
      </c>
      <c r="I112" s="26" t="n">
        <v>-11.9470699432892</v>
      </c>
      <c r="J112" s="26" t="n">
        <v>398.089308716187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937286</v>
      </c>
      <c r="D114" s="101" t="str">
        <f aca="false">IF($B114="N/A","N/A",IF(C114&gt;10,"No",IF(C114&lt;-10,"No","Yes")))</f>
        <v>N/A</v>
      </c>
      <c r="E114" s="100" t="n">
        <v>984343</v>
      </c>
      <c r="F114" s="101" t="str">
        <f aca="false">IF($B114="N/A","N/A",IF(E114&gt;10,"No",IF(E114&lt;-10,"No","Yes")))</f>
        <v>N/A</v>
      </c>
      <c r="G114" s="100" t="n">
        <v>1065133</v>
      </c>
      <c r="H114" s="101" t="str">
        <f aca="false">IF($B114="N/A","N/A",IF(G114&gt;10,"No",IF(G114&lt;-10,"No","Yes")))</f>
        <v>N/A</v>
      </c>
      <c r="I114" s="26" t="n">
        <v>5.02055935968317</v>
      </c>
      <c r="J114" s="26" t="n">
        <v>8.20750490428641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327504</v>
      </c>
      <c r="D115" s="101" t="str">
        <f aca="false">IF($B115="N/A","N/A",IF(C115&gt;10,"No",IF(C115&lt;-10,"No","Yes")))</f>
        <v>N/A</v>
      </c>
      <c r="E115" s="100" t="n">
        <v>233949</v>
      </c>
      <c r="F115" s="101" t="str">
        <f aca="false">IF($B115="N/A","N/A",IF(E115&gt;10,"No",IF(E115&lt;-10,"No","Yes")))</f>
        <v>N/A</v>
      </c>
      <c r="G115" s="100" t="n">
        <v>134768</v>
      </c>
      <c r="H115" s="101" t="str">
        <f aca="false">IF($B115="N/A","N/A",IF(G115&gt;10,"No",IF(G115&lt;-10,"No","Yes")))</f>
        <v>N/A</v>
      </c>
      <c r="I115" s="26" t="n">
        <v>-28.5660633152572</v>
      </c>
      <c r="J115" s="26" t="n">
        <v>-42.3942825145651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10383</v>
      </c>
      <c r="D116" s="101" t="str">
        <f aca="false">IF($B116="N/A","N/A",IF(C116&gt;10,"No",IF(C116&lt;-10,"No","Yes")))</f>
        <v>N/A</v>
      </c>
      <c r="E116" s="100" t="n">
        <v>3690</v>
      </c>
      <c r="F116" s="101" t="str">
        <f aca="false">IF($B116="N/A","N/A",IF(E116&gt;10,"No",IF(E116&lt;-10,"No","Yes")))</f>
        <v>N/A</v>
      </c>
      <c r="G116" s="100" t="n">
        <v>815</v>
      </c>
      <c r="H116" s="101" t="str">
        <f aca="false">IF($B116="N/A","N/A",IF(G116&gt;10,"No",IF(G116&lt;-10,"No","Yes")))</f>
        <v>N/A</v>
      </c>
      <c r="I116" s="26" t="n">
        <v>-64.4611383993066</v>
      </c>
      <c r="J116" s="26" t="n">
        <v>-77.9132791327913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4810</v>
      </c>
      <c r="D117" s="101" t="str">
        <f aca="false">IF($B117="N/A","N/A",IF(C117&gt;10,"No",IF(C117&lt;-10,"No","Yes")))</f>
        <v>N/A</v>
      </c>
      <c r="E117" s="100" t="n">
        <v>3686</v>
      </c>
      <c r="F117" s="101" t="str">
        <f aca="false">IF($B117="N/A","N/A",IF(E117&gt;10,"No",IF(E117&lt;-10,"No","Yes")))</f>
        <v>N/A</v>
      </c>
      <c r="G117" s="100" t="n">
        <v>8367</v>
      </c>
      <c r="H117" s="101" t="str">
        <f aca="false">IF($B117="N/A","N/A",IF(G117&gt;10,"No",IF(G117&lt;-10,"No","Yes")))</f>
        <v>N/A</v>
      </c>
      <c r="I117" s="26" t="n">
        <v>-23.3679833679834</v>
      </c>
      <c r="J117" s="26" t="n">
        <v>126.99403147042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491349</v>
      </c>
      <c r="D118" s="101" t="str">
        <f aca="false">IF($B118="N/A","N/A",IF(C118&gt;10,"No",IF(C118&lt;-10,"No","Yes")))</f>
        <v>N/A</v>
      </c>
      <c r="E118" s="100" t="n">
        <v>636355</v>
      </c>
      <c r="F118" s="101" t="str">
        <f aca="false">IF($B118="N/A","N/A",IF(E118&gt;10,"No",IF(E118&lt;-10,"No","Yes")))</f>
        <v>N/A</v>
      </c>
      <c r="G118" s="100" t="n">
        <v>800397</v>
      </c>
      <c r="H118" s="101" t="str">
        <f aca="false">IF($B118="N/A","N/A",IF(G118&gt;10,"No",IF(G118&lt;-10,"No","Yes")))</f>
        <v>N/A</v>
      </c>
      <c r="I118" s="26" t="n">
        <v>29.5118133953666</v>
      </c>
      <c r="J118" s="26" t="n">
        <v>25.77837842085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2001</v>
      </c>
      <c r="D119" s="101" t="str">
        <f aca="false">IF($B119="N/A","N/A",IF(C119&gt;10,"No",IF(C119&lt;-10,"No","Yes")))</f>
        <v>N/A</v>
      </c>
      <c r="E119" s="100" t="n">
        <v>24206</v>
      </c>
      <c r="F119" s="101" t="str">
        <f aca="false">IF($B119="N/A","N/A",IF(E119&gt;10,"No",IF(E119&lt;-10,"No","Yes")))</f>
        <v>N/A</v>
      </c>
      <c r="G119" s="100" t="n">
        <v>33784</v>
      </c>
      <c r="H119" s="101" t="str">
        <f aca="false">IF($B119="N/A","N/A",IF(G119&gt;10,"No",IF(G119&lt;-10,"No","Yes")))</f>
        <v>N/A</v>
      </c>
      <c r="I119" s="26" t="n">
        <v>101.699858345138</v>
      </c>
      <c r="J119" s="26" t="n">
        <v>39.56870197471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91239</v>
      </c>
      <c r="D120" s="101" t="str">
        <f aca="false">IF($B120="N/A","N/A",IF(C120&gt;10,"No",IF(C120&lt;-10,"No","Yes")))</f>
        <v>N/A</v>
      </c>
      <c r="E120" s="100" t="n">
        <v>82457</v>
      </c>
      <c r="F120" s="101" t="str">
        <f aca="false">IF($B120="N/A","N/A",IF(E120&gt;10,"No",IF(E120&lt;-10,"No","Yes")))</f>
        <v>N/A</v>
      </c>
      <c r="G120" s="100" t="n">
        <v>87002</v>
      </c>
      <c r="H120" s="101" t="str">
        <f aca="false">IF($B120="N/A","N/A",IF(G120&gt;10,"No",IF(G120&lt;-10,"No","Yes")))</f>
        <v>N/A</v>
      </c>
      <c r="I120" s="26" t="n">
        <v>-9.62526989554905</v>
      </c>
      <c r="J120" s="26" t="n">
        <v>5.5119638114411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367058</v>
      </c>
      <c r="D122" s="101" t="str">
        <f aca="false">IF($B122="N/A","N/A",IF(C122&gt;10,"No",IF(C122&lt;-10,"No","Yes")))</f>
        <v>N/A</v>
      </c>
      <c r="E122" s="100" t="n">
        <v>366354</v>
      </c>
      <c r="F122" s="101" t="str">
        <f aca="false">IF($B122="N/A","N/A",IF(E122&gt;10,"No",IF(E122&lt;-10,"No","Yes")))</f>
        <v>N/A</v>
      </c>
      <c r="G122" s="100" t="n">
        <v>379721</v>
      </c>
      <c r="H122" s="101" t="str">
        <f aca="false">IF($B122="N/A","N/A",IF(G122&gt;10,"No",IF(G122&lt;-10,"No","Yes")))</f>
        <v>N/A</v>
      </c>
      <c r="I122" s="26" t="n">
        <v>-0.191795302104844</v>
      </c>
      <c r="J122" s="26" t="n">
        <v>3.64865676367666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31661</v>
      </c>
      <c r="D123" s="101" t="str">
        <f aca="false">IF($B123="N/A","N/A",IF(C123&gt;10,"No",IF(C123&lt;-10,"No","Yes")))</f>
        <v>N/A</v>
      </c>
      <c r="E123" s="100" t="n">
        <v>79171</v>
      </c>
      <c r="F123" s="101" t="str">
        <f aca="false">IF($B123="N/A","N/A",IF(E123&gt;10,"No",IF(E123&lt;-10,"No","Yes")))</f>
        <v>N/A</v>
      </c>
      <c r="G123" s="100" t="n">
        <v>38963</v>
      </c>
      <c r="H123" s="101" t="str">
        <f aca="false">IF($B123="N/A","N/A",IF(G123&gt;10,"No",IF(G123&lt;-10,"No","Yes")))</f>
        <v>N/A</v>
      </c>
      <c r="I123" s="26" t="n">
        <v>-39.8675386029272</v>
      </c>
      <c r="J123" s="26" t="n">
        <v>-50.7862727513862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0156</v>
      </c>
      <c r="D124" s="101" t="str">
        <f aca="false">IF($B124="N/A","N/A",IF(C124&gt;10,"No",IF(C124&lt;-10,"No","Yes")))</f>
        <v>N/A</v>
      </c>
      <c r="E124" s="100" t="n">
        <v>3604</v>
      </c>
      <c r="F124" s="101" t="str">
        <f aca="false">IF($B124="N/A","N/A",IF(E124&gt;10,"No",IF(E124&lt;-10,"No","Yes")))</f>
        <v>N/A</v>
      </c>
      <c r="G124" s="100" t="n">
        <v>878</v>
      </c>
      <c r="H124" s="101" t="str">
        <f aca="false">IF($B124="N/A","N/A",IF(G124&gt;10,"No",IF(G124&lt;-10,"No","Yes")))</f>
        <v>N/A</v>
      </c>
      <c r="I124" s="26" t="n">
        <v>-64.5135880267822</v>
      </c>
      <c r="J124" s="26" t="n">
        <v>-75.638179800222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48937</v>
      </c>
      <c r="D125" s="101" t="str">
        <f aca="false">IF($B125="N/A","N/A",IF(C125&gt;10,"No",IF(C125&lt;-10,"No","Yes")))</f>
        <v>N/A</v>
      </c>
      <c r="E125" s="100" t="n">
        <v>188799</v>
      </c>
      <c r="F125" s="101" t="str">
        <f aca="false">IF($B125="N/A","N/A",IF(E125&gt;10,"No",IF(E125&lt;-10,"No","Yes")))</f>
        <v>N/A</v>
      </c>
      <c r="G125" s="100" t="n">
        <v>253515</v>
      </c>
      <c r="H125" s="101" t="str">
        <f aca="false">IF($B125="N/A","N/A",IF(G125&gt;10,"No",IF(G125&lt;-10,"No","Yes")))</f>
        <v>N/A</v>
      </c>
      <c r="I125" s="26" t="n">
        <v>26.7643365986961</v>
      </c>
      <c r="J125" s="26" t="n">
        <v>34.277723928622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63363</v>
      </c>
      <c r="D126" s="101" t="str">
        <f aca="false">IF($B126="N/A","N/A",IF(C126&gt;10,"No",IF(C126&lt;-10,"No","Yes")))</f>
        <v>N/A</v>
      </c>
      <c r="E126" s="100" t="n">
        <v>73419</v>
      </c>
      <c r="F126" s="101" t="str">
        <f aca="false">IF($B126="N/A","N/A",IF(E126&gt;10,"No",IF(E126&lt;-10,"No","Yes")))</f>
        <v>N/A</v>
      </c>
      <c r="G126" s="100" t="n">
        <v>64635</v>
      </c>
      <c r="H126" s="101" t="str">
        <f aca="false">IF($B126="N/A","N/A",IF(G126&gt;10,"No",IF(G126&lt;-10,"No","Yes")))</f>
        <v>N/A</v>
      </c>
      <c r="I126" s="26" t="n">
        <v>15.8704606789451</v>
      </c>
      <c r="J126" s="26" t="n">
        <v>-11.9642054509051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2941</v>
      </c>
      <c r="D127" s="101" t="str">
        <f aca="false">IF($B127="N/A","N/A",IF(C127&gt;10,"No",IF(C127&lt;-10,"No","Yes")))</f>
        <v>N/A</v>
      </c>
      <c r="E127" s="100" t="n">
        <v>21361</v>
      </c>
      <c r="F127" s="101" t="str">
        <f aca="false">IF($B127="N/A","N/A",IF(E127&gt;10,"No",IF(E127&lt;-10,"No","Yes")))</f>
        <v>N/A</v>
      </c>
      <c r="G127" s="100" t="n">
        <v>21730</v>
      </c>
      <c r="H127" s="101" t="str">
        <f aca="false">IF($B127="N/A","N/A",IF(G127&gt;10,"No",IF(G127&lt;-10,"No","Yes")))</f>
        <v>N/A</v>
      </c>
      <c r="I127" s="26" t="n">
        <v>65.0645236071401</v>
      </c>
      <c r="J127" s="26" t="n">
        <v>1.7274472168906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370779</v>
      </c>
      <c r="D130" s="101" t="str">
        <f aca="false">IF($B130="N/A","N/A",IF(C130&gt;10,"No",IF(C130&lt;-10,"No","Yes")))</f>
        <v>N/A</v>
      </c>
      <c r="E130" s="100" t="n">
        <v>1427934</v>
      </c>
      <c r="F130" s="101" t="str">
        <f aca="false">IF($B130="N/A","N/A",IF(E130&gt;10,"No",IF(E130&lt;-10,"No","Yes")))</f>
        <v>N/A</v>
      </c>
      <c r="G130" s="100" t="n">
        <v>1475609</v>
      </c>
      <c r="H130" s="101" t="str">
        <f aca="false">IF($B130="N/A","N/A",IF(G130&gt;10,"No",IF(G130&lt;-10,"No","Yes")))</f>
        <v>N/A</v>
      </c>
      <c r="I130" s="26" t="n">
        <v>4.16952696240605</v>
      </c>
      <c r="J130" s="26" t="n">
        <v>3.3387397456745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5.834339452</v>
      </c>
      <c r="D131" s="101" t="str">
        <f aca="false">IF($B131="N/A","N/A",IF(C131&gt;80,"Yes","No"))</f>
        <v>Yes</v>
      </c>
      <c r="E131" s="106" t="n">
        <v>95.652670221</v>
      </c>
      <c r="F131" s="101" t="str">
        <f aca="false">IF($B131="N/A","N/A",IF(E131&gt;80,"Yes","No"))</f>
        <v>Yes</v>
      </c>
      <c r="G131" s="106" t="n">
        <v>98.162250298</v>
      </c>
      <c r="H131" s="101" t="str">
        <f aca="false">IF($B131="N/A","N/A",IF(G131&gt;80,"Yes","No"))</f>
        <v>Yes</v>
      </c>
      <c r="I131" s="26" t="n">
        <v>-0.189565903035198</v>
      </c>
      <c r="J131" s="26" t="n">
        <v>2.6236382854778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7645747418</v>
      </c>
      <c r="D133" s="101" t="str">
        <f aca="false">IF($B133="N/A","N/A",IF(C133&gt;=5,"No",IF(C133&lt;0,"No","Yes")))</f>
        <v>Yes</v>
      </c>
      <c r="E133" s="106" t="n">
        <v>3.7124965159</v>
      </c>
      <c r="F133" s="101" t="str">
        <f aca="false">IF($B133="N/A","N/A",IF(E133&gt;=5,"No",IF(E133&lt;0,"No","Yes")))</f>
        <v>Yes</v>
      </c>
      <c r="G133" s="106" t="n">
        <v>1.1260435522</v>
      </c>
      <c r="H133" s="101" t="str">
        <f aca="false">IF($B133="N/A","N/A",IF(G133&gt;=5,"No",IF(G133&lt;0,"No","Yes")))</f>
        <v>Yes</v>
      </c>
      <c r="I133" s="26" t="n">
        <v>-1.38337606428023</v>
      </c>
      <c r="J133" s="26" t="n">
        <v>-69.668832081664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401085806</v>
      </c>
      <c r="D134" s="101" t="str">
        <f aca="false">IF($B134="N/A","N/A",IF(C134&gt;=5,"No",IF(C134&lt;0,"No","Yes")))</f>
        <v>Yes</v>
      </c>
      <c r="E134" s="106" t="n">
        <v>0.6348332626</v>
      </c>
      <c r="F134" s="101" t="str">
        <f aca="false">IF($B134="N/A","N/A",IF(E134&gt;=5,"No",IF(E134&lt;0,"No","Yes")))</f>
        <v>Yes</v>
      </c>
      <c r="G134" s="106" t="n">
        <v>0.7117061498</v>
      </c>
      <c r="H134" s="101" t="str">
        <f aca="false">IF($B134="N/A","N/A",IF(G134&gt;=5,"No",IF(G134&lt;0,"No","Yes")))</f>
        <v>Yes</v>
      </c>
      <c r="I134" s="26" t="n">
        <v>58.2786658374044</v>
      </c>
      <c r="J134" s="26" t="n">
        <v>12.1091460906069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2930063854</v>
      </c>
      <c r="D137" s="101" t="str">
        <f aca="false">IF($B137="N/A","N/A",IF(C137&gt;12,"No",IF(C137&lt;2,"No","Yes")))</f>
        <v>Yes</v>
      </c>
      <c r="E137" s="106" t="n">
        <v>7.1179060097</v>
      </c>
      <c r="F137" s="101" t="str">
        <f aca="false">IF($B137="N/A","N/A",IF(E137&gt;12,"No",IF(E137&lt;2,"No","Yes")))</f>
        <v>Yes</v>
      </c>
      <c r="G137" s="106" t="n">
        <v>7.0910383442</v>
      </c>
      <c r="H137" s="101" t="str">
        <f aca="false">IF($B137="N/A","N/A",IF(G137&gt;12,"No",IF(G137&lt;2,"No","Yes")))</f>
        <v>Yes</v>
      </c>
      <c r="I137" s="26" t="n">
        <v>-2.40093545030395</v>
      </c>
      <c r="J137" s="26" t="n">
        <v>-0.377465865148908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35705</v>
      </c>
      <c r="D138" s="101" t="str">
        <f aca="false">IF($B138="N/A","N/A",IF(C138&gt;10,"No",IF(C138&lt;-10,"No","Yes")))</f>
        <v>N/A</v>
      </c>
      <c r="E138" s="100" t="n">
        <v>235880</v>
      </c>
      <c r="F138" s="101" t="str">
        <f aca="false">IF($B138="N/A","N/A",IF(E138&gt;10,"No",IF(E138&lt;-10,"No","Yes")))</f>
        <v>N/A</v>
      </c>
      <c r="G138" s="100" t="n">
        <v>173163</v>
      </c>
      <c r="H138" s="101" t="str">
        <f aca="false">IF($B138="N/A","N/A",IF(G138&gt;10,"No",IF(G138&lt;-10,"No","Yes")))</f>
        <v>N/A</v>
      </c>
      <c r="I138" s="26" t="n">
        <v>-29.7359288661176</v>
      </c>
      <c r="J138" s="26" t="n">
        <v>-26.5885195862303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30595</v>
      </c>
      <c r="D139" s="101" t="str">
        <f aca="false">IF($B139="N/A","N/A",IF(C139&gt;10,"No",IF(C139&lt;-10,"No","Yes")))</f>
        <v>N/A</v>
      </c>
      <c r="E139" s="100" t="n">
        <v>39552</v>
      </c>
      <c r="F139" s="101" t="str">
        <f aca="false">IF($B139="N/A","N/A",IF(E139&gt;10,"No",IF(E139&lt;-10,"No","Yes")))</f>
        <v>N/A</v>
      </c>
      <c r="G139" s="100" t="n">
        <v>44881</v>
      </c>
      <c r="H139" s="101" t="str">
        <f aca="false">IF($B139="N/A","N/A",IF(G139&gt;10,"No",IF(G139&lt;-10,"No","Yes")))</f>
        <v>N/A</v>
      </c>
      <c r="I139" s="26" t="n">
        <v>29.2760254943618</v>
      </c>
      <c r="J139" s="26" t="n">
        <v>13.4734021035599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1050</v>
      </c>
      <c r="D140" s="101" t="str">
        <f aca="false">IF($B140="N/A","N/A",IF(C140&gt;10,"No",IF(C140&lt;-10,"No","Yes")))</f>
        <v>N/A</v>
      </c>
      <c r="E140" s="100" t="n">
        <v>2535</v>
      </c>
      <c r="F140" s="101" t="str">
        <f aca="false">IF($B140="N/A","N/A",IF(E140&gt;10,"No",IF(E140&lt;-10,"No","Yes")))</f>
        <v>N/A</v>
      </c>
      <c r="G140" s="100" t="n">
        <v>2995</v>
      </c>
      <c r="H140" s="101" t="str">
        <f aca="false">IF($B140="N/A","N/A",IF(G140&gt;10,"No",IF(G140&lt;-10,"No","Yes")))</f>
        <v>N/A</v>
      </c>
      <c r="I140" s="26" t="n">
        <v>141.428571428571</v>
      </c>
      <c r="J140" s="26" t="n">
        <v>18.145956607495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14.860411974</v>
      </c>
      <c r="D142" s="101" t="str">
        <f aca="false">IF($B142="N/A","N/A",IF(C142&gt;10,"No",IF(C142&lt;-10,"No","Yes")))</f>
        <v>N/A</v>
      </c>
      <c r="E142" s="106" t="n">
        <v>12.217417415</v>
      </c>
      <c r="F142" s="101" t="str">
        <f aca="false">IF($B142="N/A","N/A",IF(E142&gt;10,"No",IF(E142&lt;-10,"No","Yes")))</f>
        <v>N/A</v>
      </c>
      <c r="G142" s="147" t="n">
        <v>11.726830672</v>
      </c>
      <c r="H142" s="101" t="str">
        <f aca="false">IF($B142="N/A","N/A",IF(G142&gt;10,"No",IF(G142&lt;-10,"No","Yes")))</f>
        <v>N/A</v>
      </c>
      <c r="I142" s="26" t="n">
        <v>-17.7854729978161</v>
      </c>
      <c r="J142" s="26" t="n">
        <v>-4.01547009761391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254533</v>
      </c>
      <c r="D143" s="101" t="str">
        <f aca="false">IF($B143="N/A","N/A",IF(C143&gt;10,"No",IF(C143&lt;-10,"No","Yes")))</f>
        <v>N/A</v>
      </c>
      <c r="E143" s="100" t="n">
        <v>214834</v>
      </c>
      <c r="F143" s="101" t="str">
        <f aca="false">IF($B143="N/A","N/A",IF(E143&gt;10,"No",IF(E143&lt;-10,"No","Yes")))</f>
        <v>N/A</v>
      </c>
      <c r="G143" s="133" t="n">
        <v>216878</v>
      </c>
      <c r="H143" s="101" t="str">
        <f aca="false">IF($B143="N/A","N/A",IF(G143&gt;10,"No",IF(G143&lt;-10,"No","Yes")))</f>
        <v>N/A</v>
      </c>
      <c r="I143" s="26" t="n">
        <v>-15.596798843372</v>
      </c>
      <c r="J143" s="26" t="n">
        <v>0.951432268635319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89.757713145</v>
      </c>
      <c r="D144" s="101" t="str">
        <f aca="false">IF($B144="N/A","N/A",IF(C144&gt;10,"No",IF(C144&lt;-10,"No","Yes")))</f>
        <v>N/A</v>
      </c>
      <c r="E144" s="106" t="n">
        <v>92.808400905</v>
      </c>
      <c r="F144" s="101" t="str">
        <f aca="false">IF($B144="N/A","N/A",IF(E144&gt;10,"No",IF(E144&lt;-10,"No","Yes")))</f>
        <v>N/A</v>
      </c>
      <c r="G144" s="147" t="n">
        <v>90.112413431</v>
      </c>
      <c r="H144" s="101" t="str">
        <f aca="false">IF($B144="N/A","N/A",IF(G144&gt;10,"No",IF(G144&lt;-10,"No","Yes")))</f>
        <v>N/A</v>
      </c>
      <c r="I144" s="26" t="n">
        <v>3.39880290295692</v>
      </c>
      <c r="J144" s="26" t="n">
        <v>-2.9048959444519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.0530383094</v>
      </c>
      <c r="D149" s="101" t="str">
        <f aca="false">IF($B149="N/A","N/A",IF(C149&gt;10,"No",IF(C149&lt;-10,"No","Yes")))</f>
        <v>N/A</v>
      </c>
      <c r="E149" s="106" t="n">
        <v>0.0698213504</v>
      </c>
      <c r="F149" s="101" t="str">
        <f aca="false">IF($B149="N/A","N/A",IF(E149&gt;10,"No",IF(E149&lt;-10,"No","Yes")))</f>
        <v>N/A</v>
      </c>
      <c r="G149" s="147" t="n">
        <v>0.0640913325</v>
      </c>
      <c r="H149" s="101" t="str">
        <f aca="false">IF($B149="N/A","N/A",IF(G149&gt;10,"No",IF(G149&lt;-10,"No","Yes")))</f>
        <v>N/A</v>
      </c>
      <c r="I149" s="26" t="n">
        <v>31.6432427614293</v>
      </c>
      <c r="J149" s="26" t="n">
        <v>-8.20668444132526</v>
      </c>
      <c r="K149" s="102" t="s">
        <v>423</v>
      </c>
      <c r="L149" s="101" t="str">
        <f aca="false">IF(K149="N/A","N/A",IF(J149&gt;25,"No","Yes"))</f>
        <v>Yes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11.953263428</v>
      </c>
      <c r="D151" s="101" t="str">
        <f aca="false">IF($B151="N/A","N/A",IF(C151&gt;10,"No",IF(C151&lt;-10,"No","Yes")))</f>
        <v>N/A</v>
      </c>
      <c r="E151" s="106" t="n">
        <v>10.518819181</v>
      </c>
      <c r="F151" s="101" t="str">
        <f aca="false">IF($B151="N/A","N/A",IF(E151&gt;10,"No",IF(E151&lt;-10,"No","Yes")))</f>
        <v>N/A</v>
      </c>
      <c r="G151" s="147" t="n">
        <v>10.341758961</v>
      </c>
      <c r="H151" s="101" t="str">
        <f aca="false">IF($B151="N/A","N/A",IF(G151&gt;10,"No",IF(G151&lt;-10,"No","Yes")))</f>
        <v>N/A</v>
      </c>
      <c r="I151" s="26" t="n">
        <v>-12.0004403453527</v>
      </c>
      <c r="J151" s="26" t="n">
        <v>-1.68327087815922</v>
      </c>
      <c r="K151" s="102" t="s">
        <v>423</v>
      </c>
      <c r="L151" s="101" t="str">
        <f aca="false">IF(K151="N/A","N/A",IF(J151&gt;25,"No","Yes"))</f>
        <v>Yes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2057877814</v>
      </c>
      <c r="D152" s="101" t="str">
        <f aca="false">IF($B152="N/A","N/A",IF(C152&gt;10,"No",IF(C152&lt;-10,"No","Yes")))</f>
        <v>N/A</v>
      </c>
      <c r="E152" s="106" t="n">
        <v>0.1354840476</v>
      </c>
      <c r="F152" s="101" t="str">
        <f aca="false">IF($B152="N/A","N/A",IF(E152&gt;10,"No",IF(E152&lt;-10,"No","Yes")))</f>
        <v>N/A</v>
      </c>
      <c r="G152" s="147" t="n">
        <v>0.1110821597</v>
      </c>
      <c r="H152" s="101" t="str">
        <f aca="false">IF($B152="N/A","N/A",IF(G152&gt;10,"No",IF(G152&lt;-10,"No","Yes")))</f>
        <v>N/A</v>
      </c>
      <c r="I152" s="26" t="n">
        <v>-34.163220635217</v>
      </c>
      <c r="J152" s="26" t="n">
        <v>-18.0108937784643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.0693615067</v>
      </c>
      <c r="D153" s="101" t="str">
        <f aca="false">IF($B153="N/A","N/A",IF(C153&gt;10,"No",IF(C153&lt;-10,"No","Yes")))</f>
        <v>N/A</v>
      </c>
      <c r="E153" s="106" t="n">
        <v>0.0702509876</v>
      </c>
      <c r="F153" s="101" t="str">
        <f aca="false">IF($B153="N/A","N/A",IF(E153&gt;10,"No",IF(E153&lt;-10,"No","Yes")))</f>
        <v>N/A</v>
      </c>
      <c r="G153" s="147" t="n">
        <v>0.0644550803</v>
      </c>
      <c r="H153" s="101" t="str">
        <f aca="false">IF($B153="N/A","N/A",IF(G153&gt;10,"No",IF(G153&lt;-10,"No","Yes")))</f>
        <v>N/A</v>
      </c>
      <c r="I153" s="26" t="n">
        <v>1.28238405178703</v>
      </c>
      <c r="J153" s="26" t="n">
        <v>-8.25028586502035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54533</v>
      </c>
      <c r="D155" s="101" t="str">
        <f aca="false">IF($B155="N/A","N/A",IF(C155&gt;10,"No",IF(C155&lt;-10,"No","Yes")))</f>
        <v>N/A</v>
      </c>
      <c r="E155" s="100" t="n">
        <v>214834</v>
      </c>
      <c r="F155" s="101" t="str">
        <f aca="false">IF($B155="N/A","N/A",IF(E155&gt;10,"No",IF(E155&lt;-10,"No","Yes")))</f>
        <v>N/A</v>
      </c>
      <c r="G155" s="133" t="n">
        <v>216878</v>
      </c>
      <c r="H155" s="101" t="str">
        <f aca="false">IF($B155="N/A","N/A",IF(G155&gt;10,"No",IF(G155&lt;-10,"No","Yes")))</f>
        <v>N/A</v>
      </c>
      <c r="I155" s="26" t="n">
        <v>-15.596798843372</v>
      </c>
      <c r="J155" s="26" t="n">
        <v>0.951432268635319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133185088</v>
      </c>
      <c r="D156" s="101" t="str">
        <f aca="false">IF($B156="N/A","N/A",IF(C156&gt;10,"No",IF(C156&lt;-10,"No","Yes")))</f>
        <v>N/A</v>
      </c>
      <c r="E156" s="106" t="n">
        <v>0.1191617714</v>
      </c>
      <c r="F156" s="101" t="str">
        <f aca="false">IF($B156="N/A","N/A",IF(E156&gt;10,"No",IF(E156&lt;-10,"No","Yes")))</f>
        <v>N/A</v>
      </c>
      <c r="G156" s="106" t="n">
        <v>0.0926788333</v>
      </c>
      <c r="H156" s="101" t="str">
        <f aca="false">IF($B156="N/A","N/A",IF(G156&gt;10,"No",IF(G156&lt;-10,"No","Yes")))</f>
        <v>N/A</v>
      </c>
      <c r="I156" s="26" t="n">
        <v>-10.5291942293119</v>
      </c>
      <c r="J156" s="26" t="n">
        <v>-22.2243575173976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0.5739923703</v>
      </c>
      <c r="D157" s="101" t="str">
        <f aca="false">IF($B157="N/A","N/A",IF(C157&gt;10,"No",IF(C157&lt;-10,"No","Yes")))</f>
        <v>N/A</v>
      </c>
      <c r="E157" s="106" t="n">
        <v>0.5785862573</v>
      </c>
      <c r="F157" s="101" t="str">
        <f aca="false">IF($B157="N/A","N/A",IF(E157&gt;10,"No",IF(E157&lt;-10,"No","Yes")))</f>
        <v>N/A</v>
      </c>
      <c r="G157" s="106" t="n">
        <v>0.4403397302</v>
      </c>
      <c r="H157" s="101" t="str">
        <f aca="false">IF($B157="N/A","N/A",IF(G157&gt;10,"No",IF(G157&lt;-10,"No","Yes")))</f>
        <v>N/A</v>
      </c>
      <c r="I157" s="26" t="n">
        <v>0.800339383883961</v>
      </c>
      <c r="J157" s="26" t="n">
        <v>-23.8938490770821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3.408948938</v>
      </c>
      <c r="D158" s="101" t="str">
        <f aca="false">IF($B158="N/A","N/A",IF(C158&gt;10,"No",IF(C158&lt;-10,"No","Yes")))</f>
        <v>N/A</v>
      </c>
      <c r="E158" s="106" t="n">
        <v>76.333820531</v>
      </c>
      <c r="F158" s="101" t="str">
        <f aca="false">IF($B158="N/A","N/A",IF(E158&gt;10,"No",IF(E158&lt;-10,"No","Yes")))</f>
        <v>N/A</v>
      </c>
      <c r="G158" s="106" t="n">
        <v>78.851243556</v>
      </c>
      <c r="H158" s="101" t="str">
        <f aca="false">IF($B158="N/A","N/A",IF(G158&gt;10,"No",IF(G158&lt;-10,"No","Yes")))</f>
        <v>N/A</v>
      </c>
      <c r="I158" s="26" t="n">
        <v>3.98435290971174</v>
      </c>
      <c r="J158" s="26" t="n">
        <v>3.29791304494925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5.883873604</v>
      </c>
      <c r="D159" s="101" t="str">
        <f aca="false">IF($B159="N/A","N/A",IF(C159&gt;10,"No",IF(C159&lt;-10,"No","Yes")))</f>
        <v>N/A</v>
      </c>
      <c r="E159" s="106" t="n">
        <v>22.96843144</v>
      </c>
      <c r="F159" s="101" t="str">
        <f aca="false">IF($B159="N/A","N/A",IF(E159&gt;10,"No",IF(E159&lt;-10,"No","Yes")))</f>
        <v>N/A</v>
      </c>
      <c r="G159" s="106" t="n">
        <v>20.61573788</v>
      </c>
      <c r="H159" s="101" t="str">
        <f aca="false">IF($B159="N/A","N/A",IF(G159&gt;10,"No",IF(G159&lt;-10,"No","Yes")))</f>
        <v>N/A</v>
      </c>
      <c r="I159" s="26" t="n">
        <v>-11.2635465950871</v>
      </c>
      <c r="J159" s="26" t="n">
        <v>-10.2431616462182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64661.83</v>
      </c>
      <c r="D160" s="101" t="str">
        <f aca="false">IF($B160="N/A","N/A",IF(C160&gt;10,"No",IF(C160&lt;-10,"No","Yes")))</f>
        <v>N/A</v>
      </c>
      <c r="E160" s="100" t="n">
        <v>144943.18</v>
      </c>
      <c r="F160" s="101" t="str">
        <f aca="false">IF($B160="N/A","N/A",IF(E160&gt;10,"No",IF(E160&lt;-10,"No","Yes")))</f>
        <v>N/A</v>
      </c>
      <c r="G160" s="100" t="n">
        <v>142071.74</v>
      </c>
      <c r="H160" s="101" t="str">
        <f aca="false">IF($B160="N/A","N/A",IF(G160&gt;10,"No",IF(G160&lt;-10,"No","Yes")))</f>
        <v>N/A</v>
      </c>
      <c r="I160" s="26" t="n">
        <v>-11.9752404063528</v>
      </c>
      <c r="J160" s="26" t="n">
        <v>-1.98107975828873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370779</v>
      </c>
      <c r="D161" s="101" t="str">
        <f aca="false">IF($B161="N/A","N/A",IF(C161&gt;10,"No",IF(C161&lt;-10,"No","Yes")))</f>
        <v>N/A</v>
      </c>
      <c r="E161" s="100" t="n">
        <v>1427934</v>
      </c>
      <c r="F161" s="101" t="str">
        <f aca="false">IF($B161="N/A","N/A",IF(E161&gt;10,"No",IF(E161&lt;-10,"No","Yes")))</f>
        <v>N/A</v>
      </c>
      <c r="G161" s="100" t="n">
        <v>1475609</v>
      </c>
      <c r="H161" s="101" t="str">
        <f aca="false">IF($B161="N/A","N/A",IF(G161&gt;10,"No",IF(G161&lt;-10,"No","Yes")))</f>
        <v>N/A</v>
      </c>
      <c r="I161" s="26" t="n">
        <v>4.16952696240605</v>
      </c>
      <c r="J161" s="26" t="n">
        <v>3.33873974567452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10.637600955</v>
      </c>
      <c r="D162" s="101" t="str">
        <f aca="false">IF($B162="N/A","N/A",IF(C162&gt;10,"No",IF(C162&lt;-10,"No","Yes")))</f>
        <v>N/A</v>
      </c>
      <c r="E162" s="106" t="n">
        <v>8.8742897081</v>
      </c>
      <c r="F162" s="101" t="str">
        <f aca="false">IF($B162="N/A","N/A",IF(E162&gt;10,"No",IF(E162&lt;-10,"No","Yes")))</f>
        <v>N/A</v>
      </c>
      <c r="G162" s="106" t="n">
        <v>8.5598556257</v>
      </c>
      <c r="H162" s="101" t="str">
        <f aca="false">IF($B162="N/A","N/A",IF(G162&gt;10,"No",IF(G162&lt;-10,"No","Yes")))</f>
        <v>N/A</v>
      </c>
      <c r="I162" s="26" t="n">
        <v>-16.5762116322966</v>
      </c>
      <c r="J162" s="26" t="n">
        <v>-3.54320281107119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1.4093446135</v>
      </c>
      <c r="D166" s="101" t="str">
        <f aca="false">IF($B166="N/A","N/A",IF(C166&gt;10,"No",IF(C166&lt;-10,"No","Yes")))</f>
        <v>N/A</v>
      </c>
      <c r="E166" s="106" t="n">
        <v>1.0188846263</v>
      </c>
      <c r="F166" s="101" t="str">
        <f aca="false">IF($B166="N/A","N/A",IF(E166&gt;10,"No",IF(E166&lt;-10,"No","Yes")))</f>
        <v>N/A</v>
      </c>
      <c r="G166" s="106" t="n">
        <v>0.8860070656</v>
      </c>
      <c r="H166" s="101" t="str">
        <f aca="false">IF($B166="N/A","N/A",IF(G166&gt;10,"No",IF(G166&lt;-10,"No","Yes")))</f>
        <v>N/A</v>
      </c>
      <c r="I166" s="26" t="n">
        <v>-27.7050753562908</v>
      </c>
      <c r="J166" s="26" t="n">
        <v>-13.0414727310721</v>
      </c>
      <c r="K166" s="102" t="s">
        <v>423</v>
      </c>
      <c r="L166" s="101" t="str">
        <f aca="false">IF(K166="N/A","N/A",IF(J166&gt;25,"No","Yes"))</f>
        <v>Yes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87.953054431</v>
      </c>
      <c r="D177" s="101" t="str">
        <f aca="false">IF($B177="N/A","N/A",IF(C177&gt;10,"No",IF(C177&lt;-10,"No","Yes")))</f>
        <v>N/A</v>
      </c>
      <c r="E177" s="106" t="n">
        <v>90.106825666</v>
      </c>
      <c r="F177" s="101" t="str">
        <f aca="false">IF($B177="N/A","N/A",IF(E177&gt;10,"No",IF(E177&lt;-10,"No","Yes")))</f>
        <v>N/A</v>
      </c>
      <c r="G177" s="106" t="n">
        <v>90.554137309</v>
      </c>
      <c r="H177" s="101" t="str">
        <f aca="false">IF($B177="N/A","N/A",IF(G177&gt;10,"No",IF(G177&lt;-10,"No","Yes")))</f>
        <v>N/A</v>
      </c>
      <c r="I177" s="26" t="n">
        <v>2.44877366560324</v>
      </c>
      <c r="J177" s="26" t="n">
        <v>0.49642370563363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202497133</v>
      </c>
      <c r="D180" s="101" t="str">
        <f aca="false">IF($B180="N/A","N/A",IF(C180&gt;10,"No",IF(C180&lt;-10,"No","Yes")))</f>
        <v>N/A</v>
      </c>
      <c r="E180" s="177" t="n">
        <v>195006150</v>
      </c>
      <c r="F180" s="101" t="str">
        <f aca="false">IF($B180="N/A","N/A",IF(E180&gt;10,"No",IF(E180&lt;-10,"No","Yes")))</f>
        <v>N/A</v>
      </c>
      <c r="G180" s="177" t="n">
        <v>219995895</v>
      </c>
      <c r="H180" s="101" t="str">
        <f aca="false">IF($B180="N/A","N/A",IF(G180&gt;10,"No",IF(G180&lt;-10,"No","Yes")))</f>
        <v>N/A</v>
      </c>
      <c r="I180" s="26" t="n">
        <v>-3.69930323902413</v>
      </c>
      <c r="J180" s="26" t="n">
        <v>12.8148496855099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87335513</v>
      </c>
      <c r="D181" s="101" t="str">
        <f aca="false">IF($B181="N/A","N/A",IF(C181&gt;10,"No",IF(C181&lt;-10,"No","Yes")))</f>
        <v>N/A</v>
      </c>
      <c r="E181" s="103" t="n">
        <v>175877871</v>
      </c>
      <c r="F181" s="101" t="str">
        <f aca="false">IF($B181="N/A","N/A",IF(E181&gt;10,"No",IF(E181&lt;-10,"No","Yes")))</f>
        <v>N/A</v>
      </c>
      <c r="G181" s="103" t="n">
        <v>196404608</v>
      </c>
      <c r="H181" s="101" t="str">
        <f aca="false">IF($B181="N/A","N/A",IF(G181&gt;10,"No",IF(G181&lt;-10,"No","Yes")))</f>
        <v>N/A</v>
      </c>
      <c r="I181" s="26" t="n">
        <v>-6.11610784122923</v>
      </c>
      <c r="J181" s="26" t="n">
        <v>11.671017441415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5161620</v>
      </c>
      <c r="D182" s="101" t="str">
        <f aca="false">IF($B182="N/A","N/A",IF(C182&gt;10,"No",IF(C182&lt;-10,"No","Yes")))</f>
        <v>N/A</v>
      </c>
      <c r="E182" s="103" t="n">
        <v>19128279</v>
      </c>
      <c r="F182" s="101" t="str">
        <f aca="false">IF($B182="N/A","N/A",IF(E182&gt;10,"No",IF(E182&lt;-10,"No","Yes")))</f>
        <v>N/A</v>
      </c>
      <c r="G182" s="103" t="n">
        <v>23591287</v>
      </c>
      <c r="H182" s="101" t="str">
        <f aca="false">IF($B182="N/A","N/A",IF(G182&gt;10,"No",IF(G182&lt;-10,"No","Yes")))</f>
        <v>N/A</v>
      </c>
      <c r="I182" s="26" t="n">
        <v>26.1625011047632</v>
      </c>
      <c r="J182" s="26" t="n">
        <v>23.3319892500522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686811413</v>
      </c>
      <c r="D184" s="101" t="str">
        <f aca="false">IF($B184="N/A","N/A",IF(C184&gt;2,"No",IF(C184&lt;0.9,"No","Yes")))</f>
        <v>Yes</v>
      </c>
      <c r="E184" s="106" t="n">
        <v>0.874297282</v>
      </c>
      <c r="F184" s="101" t="str">
        <f aca="false">IF($B184="N/A","N/A",IF(E184&gt;2,"No",IF(E184&lt;0.9,"No","Yes")))</f>
        <v>No</v>
      </c>
      <c r="G184" s="106" t="n">
        <v>0.9786156381</v>
      </c>
      <c r="H184" s="101" t="str">
        <f aca="false">IF($B184="N/A","N/A",IF(G184&gt;2,"No",IF(G184&lt;0.9,"No","Yes")))</f>
        <v>Yes</v>
      </c>
      <c r="I184" s="26" t="n">
        <v>-9.74354256276054</v>
      </c>
      <c r="J184" s="26" t="n">
        <v>11.9316802474058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808704209</v>
      </c>
      <c r="D185" s="101" t="str">
        <f aca="false">IF($B185="N/A","N/A",IF(C185&gt;2,"No",IF(C185&lt;0.9,"No","Yes")))</f>
        <v>Yes</v>
      </c>
      <c r="E185" s="106" t="n">
        <v>0.8740322591</v>
      </c>
      <c r="F185" s="101" t="str">
        <f aca="false">IF($B185="N/A","N/A",IF(E185&gt;2,"No",IF(E185&lt;0.9,"No","Yes")))</f>
        <v>No</v>
      </c>
      <c r="G185" s="106" t="n">
        <v>0.9795541199</v>
      </c>
      <c r="H185" s="101" t="str">
        <f aca="false">IF($B185="N/A","N/A",IF(G185&gt;2,"No",IF(G185&lt;0.9,"No","Yes")))</f>
        <v>Yes</v>
      </c>
      <c r="I185" s="26" t="n">
        <v>-10.892178979357</v>
      </c>
      <c r="J185" s="26" t="n">
        <v>12.072993839913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0.8584280806</v>
      </c>
      <c r="D186" s="101" t="str">
        <f aca="false">IF($B186="N/A","N/A",IF(C186&gt;2,"No",IF(C186&lt;0.9,"No","Yes")))</f>
        <v>No</v>
      </c>
      <c r="E186" s="106" t="n">
        <v>0.8769495186</v>
      </c>
      <c r="F186" s="101" t="str">
        <f aca="false">IF($B186="N/A","N/A",IF(E186&gt;2,"No",IF(E186&lt;0.9,"No","Yes")))</f>
        <v>No</v>
      </c>
      <c r="G186" s="106" t="n">
        <v>0.9695670355</v>
      </c>
      <c r="H186" s="101" t="str">
        <f aca="false">IF($B186="N/A","N/A",IF(G186&gt;2,"No",IF(G186&lt;0.9,"No","Yes")))</f>
        <v>Yes</v>
      </c>
      <c r="I186" s="26" t="n">
        <v>2.15759926994169</v>
      </c>
      <c r="J186" s="26" t="n">
        <v>10.561328210529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02.4800695</v>
      </c>
      <c r="D188" s="101" t="str">
        <f aca="false">IF($B188="N/A","N/A",IF(C188&gt;10,"No",IF(C188&lt;-10,"No","Yes")))</f>
        <v>N/A</v>
      </c>
      <c r="E188" s="103" t="n">
        <v>112.11644449</v>
      </c>
      <c r="F188" s="101" t="str">
        <f aca="false">IF($B188="N/A","N/A",IF(E188&gt;10,"No",IF(E188&lt;-10,"No","Yes")))</f>
        <v>N/A</v>
      </c>
      <c r="G188" s="103" t="n">
        <v>129.02750449</v>
      </c>
      <c r="H188" s="101" t="str">
        <f aca="false">IF($B188="N/A","N/A",IF(G188&gt;10,"No",IF(G188&lt;-10,"No","Yes")))</f>
        <v>N/A</v>
      </c>
      <c r="I188" s="26" t="n">
        <v>9.40316984269805</v>
      </c>
      <c r="J188" s="26" t="n">
        <v>15.0834786787306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05.33639574</v>
      </c>
      <c r="D189" s="101" t="str">
        <f aca="false">IF($B189="N/A","N/A",IF(C189&gt;10,"No",IF(C189&lt;-10,"No","Yes")))</f>
        <v>N/A</v>
      </c>
      <c r="E189" s="103" t="n">
        <v>111.11748789</v>
      </c>
      <c r="F189" s="101" t="str">
        <f aca="false">IF($B189="N/A","N/A",IF(E189&gt;10,"No",IF(E189&lt;-10,"No","Yes")))</f>
        <v>N/A</v>
      </c>
      <c r="G189" s="103" t="n">
        <v>127.13835876</v>
      </c>
      <c r="H189" s="101" t="str">
        <f aca="false">IF($B189="N/A","N/A",IF(G189&gt;10,"No",IF(G189&lt;-10,"No","Yes")))</f>
        <v>N/A</v>
      </c>
      <c r="I189" s="26" t="n">
        <v>5.48821906178504</v>
      </c>
      <c r="J189" s="26" t="n">
        <v>14.4179563219245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76.716810622</v>
      </c>
      <c r="D190" s="101" t="str">
        <f aca="false">IF($B190="N/A","N/A",IF(C190&gt;10,"No",IF(C190&lt;-10,"No","Yes")))</f>
        <v>N/A</v>
      </c>
      <c r="E190" s="103" t="n">
        <v>122.21527285</v>
      </c>
      <c r="F190" s="101" t="str">
        <f aca="false">IF($B190="N/A","N/A",IF(E190&gt;10,"No",IF(E190&lt;-10,"No","Yes")))</f>
        <v>N/A</v>
      </c>
      <c r="G190" s="103" t="n">
        <v>147.24216551</v>
      </c>
      <c r="H190" s="101" t="str">
        <f aca="false">IF($B190="N/A","N/A",IF(G190&gt;10,"No",IF(G190&lt;-10,"No","Yes")))</f>
        <v>N/A</v>
      </c>
      <c r="I190" s="26" t="n">
        <v>59.3070304397567</v>
      </c>
      <c r="J190" s="26" t="n">
        <v>20.477712872037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86607209</v>
      </c>
      <c r="D193" s="101" t="str">
        <f aca="false">IF($B193="N/A","N/A",IF(C193&gt;10,"No",IF(C193&lt;-10,"No","Yes")))</f>
        <v>N/A</v>
      </c>
      <c r="E193" s="177" t="n">
        <v>179772579</v>
      </c>
      <c r="F193" s="101" t="str">
        <f aca="false">IF($B193="N/A","N/A",IF(E193&gt;10,"No",IF(E193&lt;-10,"No","Yes")))</f>
        <v>N/A</v>
      </c>
      <c r="G193" s="177" t="n">
        <v>195283149</v>
      </c>
      <c r="H193" s="101" t="str">
        <f aca="false">IF($B193="N/A","N/A",IF(G193&gt;10,"No",IF(G193&lt;-10,"No","Yes")))</f>
        <v>N/A</v>
      </c>
      <c r="I193" s="26" t="n">
        <v>-3.66257554390624</v>
      </c>
      <c r="J193" s="26" t="n">
        <v>8.62788423366836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228463</v>
      </c>
      <c r="D194" s="101" t="str">
        <f aca="false">IF($B194="N/A","N/A",IF(C194&gt;10,"No",IF(C194&lt;-10,"No","Yes")))</f>
        <v>N/A</v>
      </c>
      <c r="E194" s="122" t="n">
        <v>199384</v>
      </c>
      <c r="F194" s="101" t="str">
        <f aca="false">IF($B194="N/A","N/A",IF(E194&gt;10,"No",IF(E194&lt;-10,"No","Yes")))</f>
        <v>N/A</v>
      </c>
      <c r="G194" s="122" t="n">
        <v>195434</v>
      </c>
      <c r="H194" s="101" t="str">
        <f aca="false">IF($B194="N/A","N/A",IF(G194&gt;10,"No",IF(G194&lt;-10,"No","Yes")))</f>
        <v>N/A</v>
      </c>
      <c r="I194" s="26" t="n">
        <v>-12.7281003926238</v>
      </c>
      <c r="J194" s="26" t="n">
        <v>-1.98110179352405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15889924</v>
      </c>
      <c r="D196" s="101" t="str">
        <f aca="false">IF($B196="N/A","N/A",IF(C196&gt;10,"No",IF(C196&lt;-10,"No","Yes")))</f>
        <v>N/A</v>
      </c>
      <c r="E196" s="177" t="n">
        <v>15233571</v>
      </c>
      <c r="F196" s="101" t="str">
        <f aca="false">IF($B196="N/A","N/A",IF(E196&gt;10,"No",IF(E196&lt;-10,"No","Yes")))</f>
        <v>N/A</v>
      </c>
      <c r="G196" s="177" t="n">
        <v>24712746</v>
      </c>
      <c r="H196" s="101" t="str">
        <f aca="false">IF($B196="N/A","N/A",IF(G196&gt;10,"No",IF(G196&lt;-10,"No","Yes")))</f>
        <v>N/A</v>
      </c>
      <c r="I196" s="26" t="n">
        <v>-4.13062390984375</v>
      </c>
      <c r="J196" s="26" t="n">
        <v>62.2255609009864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26070</v>
      </c>
      <c r="D197" s="101" t="str">
        <f aca="false">IF($B197="N/A","N/A",IF(C197&gt;10,"No",IF(C197&lt;-10,"No","Yes")))</f>
        <v>N/A</v>
      </c>
      <c r="E197" s="122" t="n">
        <v>15450</v>
      </c>
      <c r="F197" s="101" t="str">
        <f aca="false">IF($B197="N/A","N/A",IF(E197&gt;10,"No",IF(E197&lt;-10,"No","Yes")))</f>
        <v>N/A</v>
      </c>
      <c r="G197" s="122" t="n">
        <v>21444</v>
      </c>
      <c r="H197" s="101" t="str">
        <f aca="false">IF($B197="N/A","N/A",IF(G197&gt;10,"No",IF(G197&lt;-10,"No","Yes")))</f>
        <v>N/A</v>
      </c>
      <c r="I197" s="26" t="n">
        <v>-40.7364787111623</v>
      </c>
      <c r="J197" s="26" t="n">
        <v>38.7961165048544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26001130</v>
      </c>
      <c r="D202" s="101" t="str">
        <f aca="false">IF($B202="N/A","N/A",IF(C202&gt;10,"No",IF(C202&lt;-10,"No","Yes")))</f>
        <v>N/A</v>
      </c>
      <c r="E202" s="177" t="n">
        <v>126812657</v>
      </c>
      <c r="F202" s="101" t="str">
        <f aca="false">IF($B202="N/A","N/A",IF(E202&gt;10,"No",IF(E202&lt;-10,"No","Yes")))</f>
        <v>N/A</v>
      </c>
      <c r="G202" s="177" t="n">
        <v>137370792</v>
      </c>
      <c r="H202" s="101" t="str">
        <f aca="false">IF($B202="N/A","N/A",IF(G202&gt;10,"No",IF(G202&lt;-10,"No","Yes")))</f>
        <v>N/A</v>
      </c>
      <c r="I202" s="26" t="n">
        <v>0.644063271496057</v>
      </c>
      <c r="J202" s="26" t="n">
        <v>8.32577382240323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65951094</v>
      </c>
      <c r="D203" s="101" t="str">
        <f aca="false">IF($B203="N/A","N/A",IF(C203&gt;10,"No",IF(C203&lt;-10,"No","Yes")))</f>
        <v>N/A</v>
      </c>
      <c r="E203" s="103" t="n">
        <v>60906760</v>
      </c>
      <c r="F203" s="101" t="str">
        <f aca="false">IF($B203="N/A","N/A",IF(E203&gt;10,"No",IF(E203&lt;-10,"No","Yes")))</f>
        <v>N/A</v>
      </c>
      <c r="G203" s="103" t="n">
        <v>67220974</v>
      </c>
      <c r="H203" s="101" t="str">
        <f aca="false">IF($B203="N/A","N/A",IF(G203&gt;10,"No",IF(G203&lt;-10,"No","Yes")))</f>
        <v>N/A</v>
      </c>
      <c r="I203" s="26" t="n">
        <v>-7.64859791408464</v>
      </c>
      <c r="J203" s="26" t="n">
        <v>10.3670167318045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838271</v>
      </c>
      <c r="D204" s="101" t="str">
        <f aca="false">IF($B204="N/A","N/A",IF(C204&gt;10,"No",IF(C204&lt;-10,"No","Yes")))</f>
        <v>N/A</v>
      </c>
      <c r="E204" s="103" t="n">
        <v>2128527</v>
      </c>
      <c r="F204" s="101" t="str">
        <f aca="false">IF($B204="N/A","N/A",IF(E204&gt;10,"No",IF(E204&lt;-10,"No","Yes")))</f>
        <v>N/A</v>
      </c>
      <c r="G204" s="103" t="n">
        <v>2439160</v>
      </c>
      <c r="H204" s="101" t="str">
        <f aca="false">IF($B204="N/A","N/A",IF(G204&gt;10,"No",IF(G204&lt;-10,"No","Yes")))</f>
        <v>N/A</v>
      </c>
      <c r="I204" s="26" t="n">
        <v>15.7896197024269</v>
      </c>
      <c r="J204" s="26" t="n">
        <v>14.5938012531671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7847401</v>
      </c>
      <c r="D205" s="101" t="str">
        <f aca="false">IF($B205="N/A","N/A",IF(C205&gt;10,"No",IF(C205&lt;-10,"No","Yes")))</f>
        <v>N/A</v>
      </c>
      <c r="E205" s="103" t="n">
        <v>6692468</v>
      </c>
      <c r="F205" s="101" t="str">
        <f aca="false">IF($B205="N/A","N/A",IF(E205&gt;10,"No",IF(E205&lt;-10,"No","Yes")))</f>
        <v>N/A</v>
      </c>
      <c r="G205" s="103" t="n">
        <v>8381203</v>
      </c>
      <c r="H205" s="101" t="str">
        <f aca="false">IF($B205="N/A","N/A",IF(G205&gt;10,"No",IF(G205&lt;-10,"No","Yes")))</f>
        <v>N/A</v>
      </c>
      <c r="I205" s="26" t="n">
        <v>-14.7173949693663</v>
      </c>
      <c r="J205" s="26" t="n">
        <v>25.2333668237188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50364364</v>
      </c>
      <c r="D206" s="101" t="str">
        <f aca="false">IF($B206="N/A","N/A",IF(C206&gt;10,"No",IF(C206&lt;-10,"No","Yes")))</f>
        <v>N/A</v>
      </c>
      <c r="E206" s="103" t="n">
        <v>57084902</v>
      </c>
      <c r="F206" s="101" t="str">
        <f aca="false">IF($B206="N/A","N/A",IF(E206&gt;10,"No",IF(E206&lt;-10,"No","Yes")))</f>
        <v>N/A</v>
      </c>
      <c r="G206" s="103" t="n">
        <v>59329455</v>
      </c>
      <c r="H206" s="101" t="str">
        <f aca="false">IF($B206="N/A","N/A",IF(G206&gt;10,"No",IF(G206&lt;-10,"No","Yes")))</f>
        <v>N/A</v>
      </c>
      <c r="I206" s="26" t="n">
        <v>13.3438357327415</v>
      </c>
      <c r="J206" s="26" t="n">
        <v>3.93195559834718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551.51656942</v>
      </c>
      <c r="D207" s="101" t="str">
        <f aca="false">IF($B207="N/A","N/A",IF(C207&gt;10,"No",IF(C207&lt;-10,"No","Yes")))</f>
        <v>N/A</v>
      </c>
      <c r="E207" s="103" t="n">
        <v>636.02223348</v>
      </c>
      <c r="F207" s="101" t="str">
        <f aca="false">IF($B207="N/A","N/A",IF(E207&gt;10,"No",IF(E207&lt;-10,"No","Yes")))</f>
        <v>N/A</v>
      </c>
      <c r="G207" s="103" t="n">
        <v>702.90119427</v>
      </c>
      <c r="H207" s="101" t="str">
        <f aca="false">IF($B207="N/A","N/A",IF(G207&gt;10,"No",IF(G207&lt;-10,"No","Yes")))</f>
        <v>N/A</v>
      </c>
      <c r="I207" s="26" t="n">
        <v>15.3224161785148</v>
      </c>
      <c r="J207" s="26" t="n">
        <v>10.5151922793754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288.67297549</v>
      </c>
      <c r="D208" s="101" t="str">
        <f aca="false">IF($B208="N/A","N/A",IF(C208&gt;10,"No",IF(C208&lt;-10,"No","Yes")))</f>
        <v>N/A</v>
      </c>
      <c r="E208" s="103" t="n">
        <v>305.47466196</v>
      </c>
      <c r="F208" s="101" t="str">
        <f aca="false">IF($B208="N/A","N/A",IF(E208&gt;10,"No",IF(E208&lt;-10,"No","Yes")))</f>
        <v>N/A</v>
      </c>
      <c r="G208" s="103" t="n">
        <v>343.95741785</v>
      </c>
      <c r="H208" s="101" t="str">
        <f aca="false">IF($B208="N/A","N/A",IF(G208&gt;10,"No",IF(G208&lt;-10,"No","Yes")))</f>
        <v>N/A</v>
      </c>
      <c r="I208" s="26" t="n">
        <v>5.82031845602465</v>
      </c>
      <c r="J208" s="26" t="n">
        <v>12.597691619686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8.0462525661</v>
      </c>
      <c r="D209" s="101" t="str">
        <f aca="false">IF($B209="N/A","N/A",IF(C209&gt;10,"No",IF(C209&lt;-10,"No","Yes")))</f>
        <v>N/A</v>
      </c>
      <c r="E209" s="103" t="n">
        <v>10.675515588</v>
      </c>
      <c r="F209" s="101" t="str">
        <f aca="false">IF($B209="N/A","N/A",IF(E209&gt;10,"No",IF(E209&lt;-10,"No","Yes")))</f>
        <v>N/A</v>
      </c>
      <c r="G209" s="103" t="n">
        <v>12.480735184</v>
      </c>
      <c r="H209" s="101" t="str">
        <f aca="false">IF($B209="N/A","N/A",IF(G209&gt;10,"No",IF(G209&lt;-10,"No","Yes")))</f>
        <v>N/A</v>
      </c>
      <c r="I209" s="26" t="n">
        <v>32.6768641712473</v>
      </c>
      <c r="J209" s="26" t="n">
        <v>16.9099054853069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4.348673527</v>
      </c>
      <c r="D210" s="101" t="str">
        <f aca="false">IF($B210="N/A","N/A",IF(C210&gt;10,"No",IF(C210&lt;-10,"No","Yes")))</f>
        <v>N/A</v>
      </c>
      <c r="E210" s="103" t="n">
        <v>33.565722425</v>
      </c>
      <c r="F210" s="101" t="str">
        <f aca="false">IF($B210="N/A","N/A",IF(E210&gt;10,"No",IF(E210&lt;-10,"No","Yes")))</f>
        <v>N/A</v>
      </c>
      <c r="G210" s="103" t="n">
        <v>42.885081409</v>
      </c>
      <c r="H210" s="101" t="str">
        <f aca="false">IF($B210="N/A","N/A",IF(G210&gt;10,"No",IF(G210&lt;-10,"No","Yes")))</f>
        <v>N/A</v>
      </c>
      <c r="I210" s="26" t="n">
        <v>-2.27942165331235</v>
      </c>
      <c r="J210" s="26" t="n">
        <v>27.7645118612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220.44866784</v>
      </c>
      <c r="D211" s="101" t="str">
        <f aca="false">IF($B211="N/A","N/A",IF(C211&gt;10,"No",IF(C211&lt;-10,"No","Yes")))</f>
        <v>N/A</v>
      </c>
      <c r="E211" s="129" t="n">
        <v>286.30633351</v>
      </c>
      <c r="F211" s="101" t="str">
        <f aca="false">IF($B211="N/A","N/A",IF(E211&gt;10,"No",IF(E211&lt;-10,"No","Yes")))</f>
        <v>N/A</v>
      </c>
      <c r="G211" s="129" t="n">
        <v>303.57795982</v>
      </c>
      <c r="H211" s="101" t="str">
        <f aca="false">IF($B211="N/A","N/A",IF(G211&gt;10,"No",IF(G211&lt;-10,"No","Yes")))</f>
        <v>N/A</v>
      </c>
      <c r="I211" s="26" t="n">
        <v>29.8743767949639</v>
      </c>
      <c r="J211" s="26" t="n">
        <v>6.0325687169602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267111</v>
      </c>
      <c r="D213" s="101" t="str">
        <f aca="false">IF($B213="N/A","N/A",IF(C213&gt;10,"No",IF(C213&lt;-10,"No","Yes")))</f>
        <v>N/A</v>
      </c>
      <c r="E213" s="118" t="n">
        <v>1340123</v>
      </c>
      <c r="F213" s="101" t="str">
        <f aca="false">IF($B213="N/A","N/A",IF(E213&gt;10,"No",IF(E213&lt;-10,"No","Yes")))</f>
        <v>N/A</v>
      </c>
      <c r="G213" s="118" t="n">
        <v>1435469</v>
      </c>
      <c r="H213" s="101" t="str">
        <f aca="false">IF($B213="N/A","N/A",IF(G213&gt;10,"No",IF(G213&lt;-10,"No","Yes")))</f>
        <v>N/A</v>
      </c>
      <c r="I213" s="26" t="n">
        <v>5.76208398474956</v>
      </c>
      <c r="J213" s="26" t="n">
        <v>7.1147200667401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018867</v>
      </c>
      <c r="D214" s="101" t="str">
        <f aca="false">IF($B214="N/A","N/A",IF(C214&gt;10,"No",IF(C214&lt;-10,"No","Yes")))</f>
        <v>N/A</v>
      </c>
      <c r="E214" s="100" t="n">
        <v>1102373</v>
      </c>
      <c r="F214" s="101" t="str">
        <f aca="false">IF($B214="N/A","N/A",IF(E214&gt;10,"No",IF(E214&lt;-10,"No","Yes")))</f>
        <v>N/A</v>
      </c>
      <c r="G214" s="100" t="n">
        <v>1187907</v>
      </c>
      <c r="H214" s="101" t="str">
        <f aca="false">IF($B214="N/A","N/A",IF(G214&gt;10,"No",IF(G214&lt;-10,"No","Yes")))</f>
        <v>N/A</v>
      </c>
      <c r="I214" s="26" t="n">
        <v>8.19596669634015</v>
      </c>
      <c r="J214" s="26" t="n">
        <v>7.75907973072635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980111.02</v>
      </c>
      <c r="D215" s="101" t="str">
        <f aca="false">IF($B215="N/A","N/A",IF(C215&gt;10,"No",IF(C215&lt;-10,"No","Yes")))</f>
        <v>N/A</v>
      </c>
      <c r="E215" s="100" t="n">
        <v>1058603.13</v>
      </c>
      <c r="F215" s="101" t="str">
        <f aca="false">IF($B215="N/A","N/A",IF(E215&gt;10,"No",IF(E215&lt;-10,"No","Yes")))</f>
        <v>N/A</v>
      </c>
      <c r="G215" s="100" t="n">
        <v>1134002.1</v>
      </c>
      <c r="H215" s="101" t="str">
        <f aca="false">IF($B215="N/A","N/A",IF(G215&gt;10,"No",IF(G215&lt;-10,"No","Yes")))</f>
        <v>N/A</v>
      </c>
      <c r="I215" s="26" t="n">
        <v>8.00849173188563</v>
      </c>
      <c r="J215" s="26" t="n">
        <v>7.1224964165749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3798</v>
      </c>
      <c r="D216" s="101" t="str">
        <f aca="false">IF($B216="N/A","N/A",IF(C216&gt;10,"No",IF(C216&lt;-10,"No","Yes")))</f>
        <v>N/A</v>
      </c>
      <c r="E216" s="100" t="n">
        <v>13866</v>
      </c>
      <c r="F216" s="101" t="str">
        <f aca="false">IF($B216="N/A","N/A",IF(E216&gt;10,"No",IF(E216&lt;-10,"No","Yes")))</f>
        <v>N/A</v>
      </c>
      <c r="G216" s="100" t="n">
        <v>13068</v>
      </c>
      <c r="H216" s="101" t="str">
        <f aca="false">IF($B216="N/A","N/A",IF(G216&gt;10,"No",IF(G216&lt;-10,"No","Yes")))</f>
        <v>N/A</v>
      </c>
      <c r="I216" s="26" t="n">
        <v>0.492825047108277</v>
      </c>
      <c r="J216" s="26" t="n">
        <v>-5.75508437905669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6682</v>
      </c>
      <c r="D217" s="101" t="str">
        <f aca="false">IF($B217="N/A","N/A",IF(C217&gt;10,"No",IF(C217&lt;-10,"No","Yes")))</f>
        <v>N/A</v>
      </c>
      <c r="E217" s="100" t="n">
        <v>6790</v>
      </c>
      <c r="F217" s="101" t="str">
        <f aca="false">IF($B217="N/A","N/A",IF(E217&gt;10,"No",IF(E217&lt;-10,"No","Yes")))</f>
        <v>N/A</v>
      </c>
      <c r="G217" s="100" t="n">
        <v>6364</v>
      </c>
      <c r="H217" s="101" t="str">
        <f aca="false">IF($B217="N/A","N/A",IF(G217&gt;10,"No",IF(G217&lt;-10,"No","Yes")))</f>
        <v>N/A</v>
      </c>
      <c r="I217" s="26" t="n">
        <v>1.61628255013469</v>
      </c>
      <c r="J217" s="26" t="n">
        <v>-6.273932253313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5754</v>
      </c>
      <c r="D218" s="101" t="str">
        <f aca="false">IF($B218="N/A","N/A",IF(C218&gt;10,"No",IF(C218&lt;-10,"No","Yes")))</f>
        <v>N/A</v>
      </c>
      <c r="E218" s="100" t="n">
        <v>5630</v>
      </c>
      <c r="F218" s="101" t="str">
        <f aca="false">IF($B218="N/A","N/A",IF(E218&gt;10,"No",IF(E218&lt;-10,"No","Yes")))</f>
        <v>N/A</v>
      </c>
      <c r="G218" s="100" t="n">
        <v>5225</v>
      </c>
      <c r="H218" s="101" t="str">
        <f aca="false">IF($B218="N/A","N/A",IF(G218&gt;10,"No",IF(G218&lt;-10,"No","Yes")))</f>
        <v>N/A</v>
      </c>
      <c r="I218" s="26" t="n">
        <v>-2.1550225929788</v>
      </c>
      <c r="J218" s="26" t="n">
        <v>-7.19360568383659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378</v>
      </c>
      <c r="D219" s="101" t="str">
        <f aca="false">IF($B219="N/A","N/A",IF(C219&gt;10,"No",IF(C219&lt;-10,"No","Yes")))</f>
        <v>N/A</v>
      </c>
      <c r="E219" s="100" t="n">
        <v>324</v>
      </c>
      <c r="F219" s="101" t="str">
        <f aca="false">IF($B219="N/A","N/A",IF(E219&gt;10,"No",IF(E219&lt;-10,"No","Yes")))</f>
        <v>N/A</v>
      </c>
      <c r="G219" s="100" t="n">
        <v>206</v>
      </c>
      <c r="H219" s="101" t="str">
        <f aca="false">IF($B219="N/A","N/A",IF(G219&gt;10,"No",IF(G219&lt;-10,"No","Yes")))</f>
        <v>N/A</v>
      </c>
      <c r="I219" s="26" t="n">
        <v>-14.2857142857143</v>
      </c>
      <c r="J219" s="26" t="n">
        <v>-36.4197530864198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984</v>
      </c>
      <c r="D220" s="101" t="str">
        <f aca="false">IF($B220="N/A","N/A",IF(C220&gt;10,"No",IF(C220&lt;-10,"No","Yes")))</f>
        <v>N/A</v>
      </c>
      <c r="E220" s="100" t="n">
        <v>1122</v>
      </c>
      <c r="F220" s="101" t="str">
        <f aca="false">IF($B220="N/A","N/A",IF(E220&gt;10,"No",IF(E220&lt;-10,"No","Yes")))</f>
        <v>N/A</v>
      </c>
      <c r="G220" s="100" t="n">
        <v>1273</v>
      </c>
      <c r="H220" s="101" t="str">
        <f aca="false">IF($B220="N/A","N/A",IF(G220&gt;10,"No",IF(G220&lt;-10,"No","Yes")))</f>
        <v>N/A</v>
      </c>
      <c r="I220" s="26" t="n">
        <v>14.0243902439024</v>
      </c>
      <c r="J220" s="26" t="n">
        <v>13.458110516934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79856</v>
      </c>
      <c r="D222" s="101" t="str">
        <f aca="false">IF($B222="N/A","N/A",IF(C222&gt;10,"No",IF(C222&lt;-10,"No","Yes")))</f>
        <v>N/A</v>
      </c>
      <c r="E222" s="100" t="n">
        <v>178030</v>
      </c>
      <c r="F222" s="101" t="str">
        <f aca="false">IF($B222="N/A","N/A",IF(E222&gt;10,"No",IF(E222&lt;-10,"No","Yes")))</f>
        <v>N/A</v>
      </c>
      <c r="G222" s="100" t="n">
        <v>175935</v>
      </c>
      <c r="H222" s="101" t="str">
        <f aca="false">IF($B222="N/A","N/A",IF(G222&gt;10,"No",IF(G222&lt;-10,"No","Yes")))</f>
        <v>N/A</v>
      </c>
      <c r="I222" s="26" t="n">
        <v>-1.01525664976426</v>
      </c>
      <c r="J222" s="26" t="n">
        <v>-1.176767960456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33375</v>
      </c>
      <c r="D223" s="101" t="str">
        <f aca="false">IF($B223="N/A","N/A",IF(C223&gt;10,"No",IF(C223&lt;-10,"No","Yes")))</f>
        <v>N/A</v>
      </c>
      <c r="E223" s="100" t="n">
        <v>131772</v>
      </c>
      <c r="F223" s="101" t="str">
        <f aca="false">IF($B223="N/A","N/A",IF(E223&gt;10,"No",IF(E223&lt;-10,"No","Yes")))</f>
        <v>N/A</v>
      </c>
      <c r="G223" s="100" t="n">
        <v>133422</v>
      </c>
      <c r="H223" s="101" t="str">
        <f aca="false">IF($B223="N/A","N/A",IF(G223&gt;10,"No",IF(G223&lt;-10,"No","Yes")))</f>
        <v>N/A</v>
      </c>
      <c r="I223" s="26" t="n">
        <v>-1.20187441424555</v>
      </c>
      <c r="J223" s="26" t="n">
        <v>1.25216282670066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42222</v>
      </c>
      <c r="D224" s="101" t="str">
        <f aca="false">IF($B224="N/A","N/A",IF(C224&gt;10,"No",IF(C224&lt;-10,"No","Yes")))</f>
        <v>N/A</v>
      </c>
      <c r="E224" s="100" t="n">
        <v>42711</v>
      </c>
      <c r="F224" s="101" t="str">
        <f aca="false">IF($B224="N/A","N/A",IF(E224&gt;10,"No",IF(E224&lt;-10,"No","Yes")))</f>
        <v>N/A</v>
      </c>
      <c r="G224" s="100" t="n">
        <v>36111</v>
      </c>
      <c r="H224" s="101" t="str">
        <f aca="false">IF($B224="N/A","N/A",IF(G224&gt;10,"No",IF(G224&lt;-10,"No","Yes")))</f>
        <v>N/A</v>
      </c>
      <c r="I224" s="26" t="n">
        <v>1.15816399033679</v>
      </c>
      <c r="J224" s="26" t="n">
        <v>-15.4526936854674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403</v>
      </c>
      <c r="D225" s="101" t="str">
        <f aca="false">IF($B225="N/A","N/A",IF(C225&gt;10,"No",IF(C225&lt;-10,"No","Yes")))</f>
        <v>N/A</v>
      </c>
      <c r="E225" s="100" t="n">
        <v>250</v>
      </c>
      <c r="F225" s="101" t="str">
        <f aca="false">IF($B225="N/A","N/A",IF(E225&gt;10,"No",IF(E225&lt;-10,"No","Yes")))</f>
        <v>N/A</v>
      </c>
      <c r="G225" s="100" t="n">
        <v>448</v>
      </c>
      <c r="H225" s="101" t="str">
        <f aca="false">IF($B225="N/A","N/A",IF(G225&gt;10,"No",IF(G225&lt;-10,"No","Yes")))</f>
        <v>N/A</v>
      </c>
      <c r="I225" s="26" t="n">
        <v>-37.9652605459057</v>
      </c>
      <c r="J225" s="26" t="n">
        <v>79.2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3856</v>
      </c>
      <c r="D226" s="101" t="str">
        <f aca="false">IF($B226="N/A","N/A",IF(C226&gt;10,"No",IF(C226&lt;-10,"No","Yes")))</f>
        <v>N/A</v>
      </c>
      <c r="E226" s="100" t="n">
        <v>3297</v>
      </c>
      <c r="F226" s="101" t="str">
        <f aca="false">IF($B226="N/A","N/A",IF(E226&gt;10,"No",IF(E226&lt;-10,"No","Yes")))</f>
        <v>N/A</v>
      </c>
      <c r="G226" s="100" t="n">
        <v>5954</v>
      </c>
      <c r="H226" s="101" t="str">
        <f aca="false">IF($B226="N/A","N/A",IF(G226&gt;10,"No",IF(G226&lt;-10,"No","Yes")))</f>
        <v>N/A</v>
      </c>
      <c r="I226" s="26" t="n">
        <v>-14.496887966805</v>
      </c>
      <c r="J226" s="26" t="n">
        <v>80.5884137094328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769338</v>
      </c>
      <c r="D228" s="101" t="str">
        <f aca="false">IF($B228="N/A","N/A",IF(C228&gt;10,"No",IF(C228&lt;-10,"No","Yes")))</f>
        <v>N/A</v>
      </c>
      <c r="E228" s="100" t="n">
        <v>831886</v>
      </c>
      <c r="F228" s="101" t="str">
        <f aca="false">IF($B228="N/A","N/A",IF(E228&gt;10,"No",IF(E228&lt;-10,"No","Yes")))</f>
        <v>N/A</v>
      </c>
      <c r="G228" s="100" t="n">
        <v>911179</v>
      </c>
      <c r="H228" s="101" t="str">
        <f aca="false">IF($B228="N/A","N/A",IF(G228&gt;10,"No",IF(G228&lt;-10,"No","Yes")))</f>
        <v>N/A</v>
      </c>
      <c r="I228" s="26" t="n">
        <v>8.13010666313116</v>
      </c>
      <c r="J228" s="26" t="n">
        <v>9.531714682059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16641</v>
      </c>
      <c r="D229" s="101" t="str">
        <f aca="false">IF($B229="N/A","N/A",IF(C229&gt;10,"No",IF(C229&lt;-10,"No","Yes")))</f>
        <v>N/A</v>
      </c>
      <c r="E229" s="100" t="n">
        <v>155104</v>
      </c>
      <c r="F229" s="101" t="str">
        <f aca="false">IF($B229="N/A","N/A",IF(E229&gt;10,"No",IF(E229&lt;-10,"No","Yes")))</f>
        <v>N/A</v>
      </c>
      <c r="G229" s="100" t="n">
        <v>88205</v>
      </c>
      <c r="H229" s="101" t="str">
        <f aca="false">IF($B229="N/A","N/A",IF(G229&gt;10,"No",IF(G229&lt;-10,"No","Yes")))</f>
        <v>N/A</v>
      </c>
      <c r="I229" s="26" t="n">
        <v>-28.40505721447</v>
      </c>
      <c r="J229" s="26" t="n">
        <v>-43.131705178460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8955</v>
      </c>
      <c r="D230" s="101" t="str">
        <f aca="false">IF($B230="N/A","N/A",IF(C230&gt;10,"No",IF(C230&lt;-10,"No","Yes")))</f>
        <v>N/A</v>
      </c>
      <c r="E230" s="100" t="n">
        <v>3330</v>
      </c>
      <c r="F230" s="101" t="str">
        <f aca="false">IF($B230="N/A","N/A",IF(E230&gt;10,"No",IF(E230&lt;-10,"No","Yes")))</f>
        <v>N/A</v>
      </c>
      <c r="G230" s="100" t="n">
        <v>727</v>
      </c>
      <c r="H230" s="101" t="str">
        <f aca="false">IF($B230="N/A","N/A",IF(G230&gt;10,"No",IF(G230&lt;-10,"No","Yes")))</f>
        <v>N/A</v>
      </c>
      <c r="I230" s="26" t="n">
        <v>-62.8140703517588</v>
      </c>
      <c r="J230" s="26" t="n">
        <v>-78.1681681681682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4695</v>
      </c>
      <c r="D231" s="101" t="str">
        <f aca="false">IF($B231="N/A","N/A",IF(C231&gt;10,"No",IF(C231&lt;-10,"No","Yes")))</f>
        <v>N/A</v>
      </c>
      <c r="E231" s="100" t="n">
        <v>3588</v>
      </c>
      <c r="F231" s="101" t="str">
        <f aca="false">IF($B231="N/A","N/A",IF(E231&gt;10,"No",IF(E231&lt;-10,"No","Yes")))</f>
        <v>N/A</v>
      </c>
      <c r="G231" s="100" t="n">
        <v>8238</v>
      </c>
      <c r="H231" s="101" t="str">
        <f aca="false">IF($B231="N/A","N/A",IF(G231&gt;10,"No",IF(G231&lt;-10,"No","Yes")))</f>
        <v>N/A</v>
      </c>
      <c r="I231" s="26" t="n">
        <v>-23.5782747603834</v>
      </c>
      <c r="J231" s="26" t="n">
        <v>129.598662207358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437713</v>
      </c>
      <c r="D232" s="101" t="str">
        <f aca="false">IF($B232="N/A","N/A",IF(C232&gt;10,"No",IF(C232&lt;-10,"No","Yes")))</f>
        <v>N/A</v>
      </c>
      <c r="E232" s="100" t="n">
        <v>568858</v>
      </c>
      <c r="F232" s="101" t="str">
        <f aca="false">IF($B232="N/A","N/A",IF(E232&gt;10,"No",IF(E232&lt;-10,"No","Yes")))</f>
        <v>N/A</v>
      </c>
      <c r="G232" s="100" t="n">
        <v>703445</v>
      </c>
      <c r="H232" s="101" t="str">
        <f aca="false">IF($B232="N/A","N/A",IF(G232&gt;10,"No",IF(G232&lt;-10,"No","Yes")))</f>
        <v>N/A</v>
      </c>
      <c r="I232" s="26" t="n">
        <v>29.9614130720358</v>
      </c>
      <c r="J232" s="26" t="n">
        <v>23.659155711970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0618</v>
      </c>
      <c r="D233" s="101" t="str">
        <f aca="false">IF($B233="N/A","N/A",IF(C233&gt;10,"No",IF(C233&lt;-10,"No","Yes")))</f>
        <v>N/A</v>
      </c>
      <c r="E233" s="100" t="n">
        <v>19210</v>
      </c>
      <c r="F233" s="101" t="str">
        <f aca="false">IF($B233="N/A","N/A",IF(E233&gt;10,"No",IF(E233&lt;-10,"No","Yes")))</f>
        <v>N/A</v>
      </c>
      <c r="G233" s="100" t="n">
        <v>24676</v>
      </c>
      <c r="H233" s="101" t="str">
        <f aca="false">IF($B233="N/A","N/A",IF(G233&gt;10,"No",IF(G233&lt;-10,"No","Yes")))</f>
        <v>N/A</v>
      </c>
      <c r="I233" s="26" t="n">
        <v>80.919193821812</v>
      </c>
      <c r="J233" s="26" t="n">
        <v>28.453930244664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90716</v>
      </c>
      <c r="D234" s="101" t="str">
        <f aca="false">IF($B234="N/A","N/A",IF(C234&gt;10,"No",IF(C234&lt;-10,"No","Yes")))</f>
        <v>N/A</v>
      </c>
      <c r="E234" s="100" t="n">
        <v>81796</v>
      </c>
      <c r="F234" s="101" t="str">
        <f aca="false">IF($B234="N/A","N/A",IF(E234&gt;10,"No",IF(E234&lt;-10,"No","Yes")))</f>
        <v>N/A</v>
      </c>
      <c r="G234" s="100" t="n">
        <v>85888</v>
      </c>
      <c r="H234" s="101" t="str">
        <f aca="false">IF($B234="N/A","N/A",IF(G234&gt;10,"No",IF(G234&lt;-10,"No","Yes")))</f>
        <v>N/A</v>
      </c>
      <c r="I234" s="26" t="n">
        <v>-9.83288504784161</v>
      </c>
      <c r="J234" s="26" t="n">
        <v>5.00268961807423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04118</v>
      </c>
      <c r="D236" s="101" t="str">
        <f aca="false">IF($B236="N/A","N/A",IF(C236&gt;10,"No",IF(C236&lt;-10,"No","Yes")))</f>
        <v>N/A</v>
      </c>
      <c r="E236" s="100" t="n">
        <v>316341</v>
      </c>
      <c r="F236" s="101" t="str">
        <f aca="false">IF($B236="N/A","N/A",IF(E236&gt;10,"No",IF(E236&lt;-10,"No","Yes")))</f>
        <v>N/A</v>
      </c>
      <c r="G236" s="100" t="n">
        <v>335287</v>
      </c>
      <c r="H236" s="101" t="str">
        <f aca="false">IF($B236="N/A","N/A",IF(G236&gt;10,"No",IF(G236&lt;-10,"No","Yes")))</f>
        <v>N/A</v>
      </c>
      <c r="I236" s="26" t="n">
        <v>4.01916361412347</v>
      </c>
      <c r="J236" s="26" t="n">
        <v>5.98910669182939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89845</v>
      </c>
      <c r="D237" s="101" t="str">
        <f aca="false">IF($B237="N/A","N/A",IF(C237&gt;10,"No",IF(C237&lt;-10,"No","Yes")))</f>
        <v>N/A</v>
      </c>
      <c r="E237" s="100" t="n">
        <v>54540</v>
      </c>
      <c r="F237" s="101" t="str">
        <f aca="false">IF($B237="N/A","N/A",IF(E237&gt;10,"No",IF(E237&lt;-10,"No","Yes")))</f>
        <v>N/A</v>
      </c>
      <c r="G237" s="100" t="n">
        <v>26236</v>
      </c>
      <c r="H237" s="101" t="str">
        <f aca="false">IF($B237="N/A","N/A",IF(G237&gt;10,"No",IF(G237&lt;-10,"No","Yes")))</f>
        <v>N/A</v>
      </c>
      <c r="I237" s="26" t="n">
        <v>-39.29545328065</v>
      </c>
      <c r="J237" s="26" t="n">
        <v>-51.8958562522919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9050</v>
      </c>
      <c r="D238" s="101" t="str">
        <f aca="false">IF($B238="N/A","N/A",IF(C238&gt;10,"No",IF(C238&lt;-10,"No","Yes")))</f>
        <v>N/A</v>
      </c>
      <c r="E238" s="100" t="n">
        <v>3320</v>
      </c>
      <c r="F238" s="101" t="str">
        <f aca="false">IF($B238="N/A","N/A",IF(E238&gt;10,"No",IF(E238&lt;-10,"No","Yes")))</f>
        <v>N/A</v>
      </c>
      <c r="G238" s="100" t="n">
        <v>832</v>
      </c>
      <c r="H238" s="101" t="str">
        <f aca="false">IF($B238="N/A","N/A",IF(G238&gt;10,"No",IF(G238&lt;-10,"No","Yes")))</f>
        <v>N/A</v>
      </c>
      <c r="I238" s="26" t="n">
        <v>-63.3149171270718</v>
      </c>
      <c r="J238" s="26" t="n">
        <v>-74.9397590361446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35620</v>
      </c>
      <c r="D239" s="101" t="str">
        <f aca="false">IF($B239="N/A","N/A",IF(C239&gt;10,"No",IF(C239&lt;-10,"No","Yes")))</f>
        <v>N/A</v>
      </c>
      <c r="E239" s="100" t="n">
        <v>171859</v>
      </c>
      <c r="F239" s="101" t="str">
        <f aca="false">IF($B239="N/A","N/A",IF(E239&gt;10,"No",IF(E239&lt;-10,"No","Yes")))</f>
        <v>N/A</v>
      </c>
      <c r="G239" s="100" t="n">
        <v>226860</v>
      </c>
      <c r="H239" s="101" t="str">
        <f aca="false">IF($B239="N/A","N/A",IF(G239&gt;10,"No",IF(G239&lt;-10,"No","Yes")))</f>
        <v>N/A</v>
      </c>
      <c r="I239" s="26" t="n">
        <v>26.7209851054417</v>
      </c>
      <c r="J239" s="26" t="n">
        <v>32.0035610587749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60507</v>
      </c>
      <c r="D240" s="101" t="str">
        <f aca="false">IF($B240="N/A","N/A",IF(C240&gt;10,"No",IF(C240&lt;-10,"No","Yes")))</f>
        <v>N/A</v>
      </c>
      <c r="E240" s="100" t="n">
        <v>71084</v>
      </c>
      <c r="F240" s="101" t="str">
        <f aca="false">IF($B240="N/A","N/A",IF(E240&gt;10,"No",IF(E240&lt;-10,"No","Yes")))</f>
        <v>N/A</v>
      </c>
      <c r="G240" s="100" t="n">
        <v>63321</v>
      </c>
      <c r="H240" s="101" t="str">
        <f aca="false">IF($B240="N/A","N/A",IF(G240&gt;10,"No",IF(G240&lt;-10,"No","Yes")))</f>
        <v>N/A</v>
      </c>
      <c r="I240" s="26" t="n">
        <v>17.4806220767845</v>
      </c>
      <c r="J240" s="26" t="n">
        <v>-10.9208823363907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9096</v>
      </c>
      <c r="D241" s="101" t="str">
        <f aca="false">IF($B241="N/A","N/A",IF(C241&gt;10,"No",IF(C241&lt;-10,"No","Yes")))</f>
        <v>N/A</v>
      </c>
      <c r="E241" s="100" t="n">
        <v>15538</v>
      </c>
      <c r="F241" s="101" t="str">
        <f aca="false">IF($B241="N/A","N/A",IF(E241&gt;10,"No",IF(E241&lt;-10,"No","Yes")))</f>
        <v>N/A</v>
      </c>
      <c r="G241" s="100" t="n">
        <v>18038</v>
      </c>
      <c r="H241" s="101" t="str">
        <f aca="false">IF($B241="N/A","N/A",IF(G241&gt;10,"No",IF(G241&lt;-10,"No","Yes")))</f>
        <v>N/A</v>
      </c>
      <c r="I241" s="26" t="n">
        <v>70.8223394898857</v>
      </c>
      <c r="J241" s="26" t="n">
        <v>16.0895868194105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682</v>
      </c>
      <c r="D243" s="101" t="str">
        <f aca="false">IF($B243="N/A","N/A",IF(C243&gt;10,"No",IF(C243&lt;-10,"No","Yes")))</f>
        <v>N/A</v>
      </c>
      <c r="E243" s="100" t="n">
        <v>3658</v>
      </c>
      <c r="F243" s="101" t="str">
        <f aca="false">IF($B243="N/A","N/A",IF(E243&gt;10,"No",IF(E243&lt;-10,"No","Yes")))</f>
        <v>N/A</v>
      </c>
      <c r="G243" s="100" t="n">
        <v>3430</v>
      </c>
      <c r="H243" s="101" t="str">
        <f aca="false">IF($B243="N/A","N/A",IF(G243&gt;10,"No",IF(G243&lt;-10,"No","Yes")))</f>
        <v>N/A</v>
      </c>
      <c r="I243" s="26" t="n">
        <v>-0.651819663226507</v>
      </c>
      <c r="J243" s="26" t="n">
        <v>-6.23291416074358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3585436407</v>
      </c>
      <c r="D244" s="101" t="str">
        <f aca="false">IF($B244="N/A","N/A",IF(C244&gt;10,"No",IF(C244&lt;-10,"No","Yes")))</f>
        <v>N/A</v>
      </c>
      <c r="E244" s="103" t="n">
        <v>4099576595</v>
      </c>
      <c r="F244" s="101" t="str">
        <f aca="false">IF($B244="N/A","N/A",IF(E244&gt;10,"No",IF(E244&lt;-10,"No","Yes")))</f>
        <v>N/A</v>
      </c>
      <c r="G244" s="103" t="n">
        <v>4400709297</v>
      </c>
      <c r="H244" s="101" t="str">
        <f aca="false">IF($B244="N/A","N/A",IF(G244&gt;10,"No",IF(G244&lt;-10,"No","Yes")))</f>
        <v>N/A</v>
      </c>
      <c r="I244" s="26" t="n">
        <v>14.3396822488951</v>
      </c>
      <c r="J244" s="26" t="n">
        <v>7.34545861070807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829.6150905</v>
      </c>
      <c r="D245" s="101" t="str">
        <f aca="false">IF($B245="N/A","N/A",IF(C245&gt;10,"No",IF(C245&lt;-10,"No","Yes")))</f>
        <v>N/A</v>
      </c>
      <c r="E245" s="103" t="n">
        <v>3059.1047202</v>
      </c>
      <c r="F245" s="101" t="str">
        <f aca="false">IF($B245="N/A","N/A",IF(E245&gt;10,"No",IF(E245&lt;-10,"No","Yes")))</f>
        <v>N/A</v>
      </c>
      <c r="G245" s="103" t="n">
        <v>3065.6944156</v>
      </c>
      <c r="H245" s="101" t="str">
        <f aca="false">IF($B245="N/A","N/A",IF(G245&gt;10,"No",IF(G245&lt;-10,"No","Yes")))</f>
        <v>N/A</v>
      </c>
      <c r="I245" s="26" t="n">
        <v>8.11027727659767</v>
      </c>
      <c r="J245" s="26" t="n">
        <v>0.21541254722293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519.0426297</v>
      </c>
      <c r="D246" s="101" t="str">
        <f aca="false">IF($B246="N/A","N/A",IF(C246&gt;10,"No",IF(C246&lt;-10,"No","Yes")))</f>
        <v>N/A</v>
      </c>
      <c r="E246" s="129" t="n">
        <v>3718.8652071</v>
      </c>
      <c r="F246" s="101" t="str">
        <f aca="false">IF($B246="N/A","N/A",IF(E246&gt;10,"No",IF(E246&lt;-10,"No","Yes")))</f>
        <v>N/A</v>
      </c>
      <c r="G246" s="129" t="n">
        <v>3704.5907609</v>
      </c>
      <c r="H246" s="101" t="str">
        <f aca="false">IF($B246="N/A","N/A",IF(G246&gt;10,"No",IF(G246&lt;-10,"No","Yes")))</f>
        <v>N/A</v>
      </c>
      <c r="I246" s="26" t="n">
        <v>5.67832215823527</v>
      </c>
      <c r="J246" s="26" t="n">
        <v>-0.383838762769554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628.1556747</v>
      </c>
      <c r="D248" s="101" t="str">
        <f aca="false">IF($B248="N/A","N/A",IF(C248&gt;10,"No",IF(C248&lt;-10,"No","Yes")))</f>
        <v>N/A</v>
      </c>
      <c r="E248" s="177" t="n">
        <v>8339.9896149</v>
      </c>
      <c r="F248" s="101" t="str">
        <f aca="false">IF($B248="N/A","N/A",IF(E248&gt;10,"No",IF(E248&lt;-10,"No","Yes")))</f>
        <v>N/A</v>
      </c>
      <c r="G248" s="177" t="n">
        <v>9456.2983624</v>
      </c>
      <c r="H248" s="101" t="str">
        <f aca="false">IF($B248="N/A","N/A",IF(G248&gt;10,"No",IF(G248&lt;-10,"No","Yes")))</f>
        <v>N/A</v>
      </c>
      <c r="I248" s="26" t="n">
        <v>9.33166509122134</v>
      </c>
      <c r="J248" s="26" t="n">
        <v>13.385013639652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5976.5914397</v>
      </c>
      <c r="D249" s="101" t="str">
        <f aca="false">IF($B249="N/A","N/A",IF(C249&gt;10,"No",IF(C249&lt;-10,"No","Yes")))</f>
        <v>N/A</v>
      </c>
      <c r="E249" s="103" t="n">
        <v>6359.3745214</v>
      </c>
      <c r="F249" s="101" t="str">
        <f aca="false">IF($B249="N/A","N/A",IF(E249&gt;10,"No",IF(E249&lt;-10,"No","Yes")))</f>
        <v>N/A</v>
      </c>
      <c r="G249" s="103" t="n">
        <v>7945.145506</v>
      </c>
      <c r="H249" s="101" t="str">
        <f aca="false">IF($B249="N/A","N/A",IF(G249&gt;10,"No",IF(G249&lt;-10,"No","Yes")))</f>
        <v>N/A</v>
      </c>
      <c r="I249" s="26" t="n">
        <v>6.4047055175519</v>
      </c>
      <c r="J249" s="26" t="n">
        <v>24.9359583912491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8207.4240528</v>
      </c>
      <c r="D250" s="101" t="str">
        <f aca="false">IF($B250="N/A","N/A",IF(C250&gt;10,"No",IF(C250&lt;-10,"No","Yes")))</f>
        <v>N/A</v>
      </c>
      <c r="E250" s="103" t="n">
        <v>9017.5401421</v>
      </c>
      <c r="F250" s="101" t="str">
        <f aca="false">IF($B250="N/A","N/A",IF(E250&gt;10,"No",IF(E250&lt;-10,"No","Yes")))</f>
        <v>N/A</v>
      </c>
      <c r="G250" s="103" t="n">
        <v>8746.7755024</v>
      </c>
      <c r="H250" s="101" t="str">
        <f aca="false">IF($B250="N/A","N/A",IF(G250&gt;10,"No",IF(G250&lt;-10,"No","Yes")))</f>
        <v>N/A</v>
      </c>
      <c r="I250" s="26" t="n">
        <v>9.87052800109222</v>
      </c>
      <c r="J250" s="26" t="n">
        <v>-3.00264412947704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771.59259259</v>
      </c>
      <c r="D251" s="101" t="str">
        <f aca="false">IF($B251="N/A","N/A",IF(C251&gt;10,"No",IF(C251&lt;-10,"No","Yes")))</f>
        <v>N/A</v>
      </c>
      <c r="E251" s="103" t="n">
        <v>1099.1728395</v>
      </c>
      <c r="F251" s="101" t="str">
        <f aca="false">IF($B251="N/A","N/A",IF(E251&gt;10,"No",IF(E251&lt;-10,"No","Yes")))</f>
        <v>N/A</v>
      </c>
      <c r="G251" s="103" t="n">
        <v>2191.6019417</v>
      </c>
      <c r="H251" s="101" t="str">
        <f aca="false">IF($B251="N/A","N/A",IF(G251&gt;10,"No",IF(G251&lt;-10,"No","Yes")))</f>
        <v>N/A</v>
      </c>
      <c r="I251" s="26" t="n">
        <v>42.4550792809472</v>
      </c>
      <c r="J251" s="26" t="n">
        <v>99.386471621417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8089.96748</v>
      </c>
      <c r="D252" s="101" t="str">
        <f aca="false">IF($B252="N/A","N/A",IF(C252&gt;10,"No",IF(C252&lt;-10,"No","Yes")))</f>
        <v>N/A</v>
      </c>
      <c r="E252" s="103" t="n">
        <v>19017.165775</v>
      </c>
      <c r="F252" s="101" t="str">
        <f aca="false">IF($B252="N/A","N/A",IF(E252&gt;10,"No",IF(E252&lt;-10,"No","Yes")))</f>
        <v>N/A</v>
      </c>
      <c r="G252" s="103" t="n">
        <v>21098.687353</v>
      </c>
      <c r="H252" s="101" t="str">
        <f aca="false">IF($B252="N/A","N/A",IF(G252&gt;10,"No",IF(G252&lt;-10,"No","Yes")))</f>
        <v>N/A</v>
      </c>
      <c r="I252" s="26" t="n">
        <v>5.12548348152145</v>
      </c>
      <c r="J252" s="26" t="n">
        <v>10.9454878956588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1155.655397</v>
      </c>
      <c r="D254" s="101" t="str">
        <f aca="false">IF($B254="N/A","N/A",IF(C254&gt;10,"No",IF(C254&lt;-10,"No","Yes")))</f>
        <v>N/A</v>
      </c>
      <c r="E254" s="103" t="n">
        <v>12529.442015</v>
      </c>
      <c r="F254" s="101" t="str">
        <f aca="false">IF($B254="N/A","N/A",IF(E254&gt;10,"No",IF(E254&lt;-10,"No","Yes")))</f>
        <v>N/A</v>
      </c>
      <c r="G254" s="103" t="n">
        <v>13254.845432</v>
      </c>
      <c r="H254" s="101" t="str">
        <f aca="false">IF($B254="N/A","N/A",IF(G254&gt;10,"No",IF(G254&lt;-10,"No","Yes")))</f>
        <v>N/A</v>
      </c>
      <c r="I254" s="26" t="n">
        <v>12.31471006508</v>
      </c>
      <c r="J254" s="26" t="n">
        <v>5.789590758563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9000.9264405</v>
      </c>
      <c r="D255" s="101" t="str">
        <f aca="false">IF($B255="N/A","N/A",IF(C255&gt;10,"No",IF(C255&lt;-10,"No","Yes")))</f>
        <v>N/A</v>
      </c>
      <c r="E255" s="103" t="n">
        <v>10091.944685</v>
      </c>
      <c r="F255" s="101" t="str">
        <f aca="false">IF($B255="N/A","N/A",IF(E255&gt;10,"No",IF(E255&lt;-10,"No","Yes")))</f>
        <v>N/A</v>
      </c>
      <c r="G255" s="103" t="n">
        <v>12858.169612</v>
      </c>
      <c r="H255" s="101" t="str">
        <f aca="false">IF($B255="N/A","N/A",IF(G255&gt;10,"No",IF(G255&lt;-10,"No","Yes")))</f>
        <v>N/A</v>
      </c>
      <c r="I255" s="26" t="n">
        <v>12.1211772111693</v>
      </c>
      <c r="J255" s="26" t="n">
        <v>27.4102268030812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6930.441263</v>
      </c>
      <c r="D256" s="101" t="str">
        <f aca="false">IF($B256="N/A","N/A",IF(C256&gt;10,"No",IF(C256&lt;-10,"No","Yes")))</f>
        <v>N/A</v>
      </c>
      <c r="E256" s="103" t="n">
        <v>18960.680832</v>
      </c>
      <c r="F256" s="101" t="str">
        <f aca="false">IF($B256="N/A","N/A",IF(E256&gt;10,"No",IF(E256&lt;-10,"No","Yes")))</f>
        <v>N/A</v>
      </c>
      <c r="G256" s="103" t="n">
        <v>12504.042923</v>
      </c>
      <c r="H256" s="101" t="str">
        <f aca="false">IF($B256="N/A","N/A",IF(G256&gt;10,"No",IF(G256&lt;-10,"No","Yes")))</f>
        <v>N/A</v>
      </c>
      <c r="I256" s="26" t="n">
        <v>11.9916518268009</v>
      </c>
      <c r="J256" s="26" t="n">
        <v>-34.0527746139955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832.18362283</v>
      </c>
      <c r="D257" s="101" t="str">
        <f aca="false">IF($B257="N/A","N/A",IF(C257&gt;10,"No",IF(C257&lt;-10,"No","Yes")))</f>
        <v>N/A</v>
      </c>
      <c r="E257" s="103" t="n">
        <v>817.836</v>
      </c>
      <c r="F257" s="101" t="str">
        <f aca="false">IF($B257="N/A","N/A",IF(E257&gt;10,"No",IF(E257&lt;-10,"No","Yes")))</f>
        <v>N/A</v>
      </c>
      <c r="G257" s="103" t="n">
        <v>5567.7075893</v>
      </c>
      <c r="H257" s="101" t="str">
        <f aca="false">IF($B257="N/A","N/A",IF(G257&gt;10,"No",IF(G257&lt;-10,"No","Yes")))</f>
        <v>N/A</v>
      </c>
      <c r="I257" s="26" t="n">
        <v>-1.72409338953441</v>
      </c>
      <c r="J257" s="26" t="n">
        <v>580.78533951794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3532.295643</v>
      </c>
      <c r="D258" s="101" t="str">
        <f aca="false">IF($B258="N/A","N/A",IF(C258&gt;10,"No",IF(C258&lt;-10,"No","Yes")))</f>
        <v>N/A</v>
      </c>
      <c r="E258" s="103" t="n">
        <v>27524.030634</v>
      </c>
      <c r="F258" s="101" t="str">
        <f aca="false">IF($B258="N/A","N/A",IF(E258&gt;10,"No",IF(E258&lt;-10,"No","Yes")))</f>
        <v>N/A</v>
      </c>
      <c r="G258" s="103" t="n">
        <v>27275.89822</v>
      </c>
      <c r="H258" s="101" t="str">
        <f aca="false">IF($B258="N/A","N/A",IF(G258&gt;10,"No",IF(G258&lt;-10,"No","Yes")))</f>
        <v>N/A</v>
      </c>
      <c r="I258" s="26" t="n">
        <v>16.9627946697474</v>
      </c>
      <c r="J258" s="26" t="n">
        <v>-0.90151190899157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179.7057886</v>
      </c>
      <c r="D260" s="101" t="str">
        <f aca="false">IF($B260="N/A","N/A",IF(C260&gt;10,"No",IF(C260&lt;-10,"No","Yes")))</f>
        <v>N/A</v>
      </c>
      <c r="E260" s="103" t="n">
        <v>1302.3366098</v>
      </c>
      <c r="F260" s="101" t="str">
        <f aca="false">IF($B260="N/A","N/A",IF(E260&gt;10,"No",IF(E260&lt;-10,"No","Yes")))</f>
        <v>N/A</v>
      </c>
      <c r="G260" s="103" t="n">
        <v>1308.3470866</v>
      </c>
      <c r="H260" s="101" t="str">
        <f aca="false">IF($B260="N/A","N/A",IF(G260&gt;10,"No",IF(G260&lt;-10,"No","Yes")))</f>
        <v>N/A</v>
      </c>
      <c r="I260" s="26" t="n">
        <v>10.3950342860935</v>
      </c>
      <c r="J260" s="26" t="n">
        <v>0.461514846067572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929.52087093</v>
      </c>
      <c r="D261" s="101" t="str">
        <f aca="false">IF($B261="N/A","N/A",IF(C261&gt;10,"No",IF(C261&lt;-10,"No","Yes")))</f>
        <v>N/A</v>
      </c>
      <c r="E261" s="103" t="n">
        <v>1172.5744275</v>
      </c>
      <c r="F261" s="101" t="str">
        <f aca="false">IF($B261="N/A","N/A",IF(E261&gt;10,"No",IF(E261&lt;-10,"No","Yes")))</f>
        <v>N/A</v>
      </c>
      <c r="G261" s="103" t="n">
        <v>1183.3652061</v>
      </c>
      <c r="H261" s="101" t="str">
        <f aca="false">IF($B261="N/A","N/A",IF(G261&gt;10,"No",IF(G261&lt;-10,"No","Yes")))</f>
        <v>N/A</v>
      </c>
      <c r="I261" s="26" t="n">
        <v>26.1482624189838</v>
      </c>
      <c r="J261" s="26" t="n">
        <v>0.9202638525050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567.57967616</v>
      </c>
      <c r="D262" s="101" t="str">
        <f aca="false">IF($B262="N/A","N/A",IF(C262&gt;10,"No",IF(C262&lt;-10,"No","Yes")))</f>
        <v>N/A</v>
      </c>
      <c r="E262" s="103" t="n">
        <v>635.01711712</v>
      </c>
      <c r="F262" s="101" t="str">
        <f aca="false">IF($B262="N/A","N/A",IF(E262&gt;10,"No",IF(E262&lt;-10,"No","Yes")))</f>
        <v>N/A</v>
      </c>
      <c r="G262" s="103" t="n">
        <v>921.34938102</v>
      </c>
      <c r="H262" s="101" t="str">
        <f aca="false">IF($B262="N/A","N/A",IF(G262&gt;10,"No",IF(G262&lt;-10,"No","Yes")))</f>
        <v>N/A</v>
      </c>
      <c r="I262" s="26" t="n">
        <v>11.8815813519351</v>
      </c>
      <c r="J262" s="26" t="n">
        <v>45.0904796391325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230.5595314</v>
      </c>
      <c r="D263" s="101" t="str">
        <f aca="false">IF($B263="N/A","N/A",IF(C263&gt;10,"No",IF(C263&lt;-10,"No","Yes")))</f>
        <v>N/A</v>
      </c>
      <c r="E263" s="103" t="n">
        <v>1970.5061315</v>
      </c>
      <c r="F263" s="101" t="str">
        <f aca="false">IF($B263="N/A","N/A",IF(E263&gt;10,"No",IF(E263&lt;-10,"No","Yes")))</f>
        <v>N/A</v>
      </c>
      <c r="G263" s="103" t="n">
        <v>1351.4346929</v>
      </c>
      <c r="H263" s="101" t="str">
        <f aca="false">IF($B263="N/A","N/A",IF(G263&gt;10,"No",IF(G263&lt;-10,"No","Yes")))</f>
        <v>N/A</v>
      </c>
      <c r="I263" s="26" t="n">
        <v>60.1309064063051</v>
      </c>
      <c r="J263" s="26" t="n">
        <v>-31.416874512780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933.08137295</v>
      </c>
      <c r="D264" s="101" t="str">
        <f aca="false">IF($B264="N/A","N/A",IF(C264&gt;10,"No",IF(C264&lt;-10,"No","Yes")))</f>
        <v>N/A</v>
      </c>
      <c r="E264" s="103" t="n">
        <v>1024.4050062</v>
      </c>
      <c r="F264" s="101" t="str">
        <f aca="false">IF($B264="N/A","N/A",IF(E264&gt;10,"No",IF(E264&lt;-10,"No","Yes")))</f>
        <v>N/A</v>
      </c>
      <c r="G264" s="103" t="n">
        <v>1062.2616722</v>
      </c>
      <c r="H264" s="101" t="str">
        <f aca="false">IF($B264="N/A","N/A",IF(G264&gt;10,"No",IF(G264&lt;-10,"No","Yes")))</f>
        <v>N/A</v>
      </c>
      <c r="I264" s="26" t="n">
        <v>9.78731715126561</v>
      </c>
      <c r="J264" s="26" t="n">
        <v>3.695478426099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2311.5453946</v>
      </c>
      <c r="D265" s="101" t="str">
        <f aca="false">IF($B265="N/A","N/A",IF(C265&gt;10,"No",IF(C265&lt;-10,"No","Yes")))</f>
        <v>N/A</v>
      </c>
      <c r="E265" s="103" t="n">
        <v>1902.1813639</v>
      </c>
      <c r="F265" s="101" t="str">
        <f aca="false">IF($B265="N/A","N/A",IF(E265&gt;10,"No",IF(E265&lt;-10,"No","Yes")))</f>
        <v>N/A</v>
      </c>
      <c r="G265" s="103" t="n">
        <v>1837.509645</v>
      </c>
      <c r="H265" s="101" t="str">
        <f aca="false">IF($B265="N/A","N/A",IF(G265&gt;10,"No",IF(G265&lt;-10,"No","Yes")))</f>
        <v>N/A</v>
      </c>
      <c r="I265" s="26" t="n">
        <v>-17.709538893604</v>
      </c>
      <c r="J265" s="26" t="n">
        <v>-3.3998713333730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2892.4795185</v>
      </c>
      <c r="D266" s="101" t="str">
        <f aca="false">IF($B266="N/A","N/A",IF(C266&gt;10,"No",IF(C266&lt;-10,"No","Yes")))</f>
        <v>N/A</v>
      </c>
      <c r="E266" s="103" t="n">
        <v>3338.2798548</v>
      </c>
      <c r="F266" s="101" t="str">
        <f aca="false">IF($B266="N/A","N/A",IF(E266&gt;10,"No",IF(E266&lt;-10,"No","Yes")))</f>
        <v>N/A</v>
      </c>
      <c r="G266" s="103" t="n">
        <v>3299.3162258</v>
      </c>
      <c r="H266" s="101" t="str">
        <f aca="false">IF($B266="N/A","N/A",IF(G266&gt;10,"No",IF(G266&lt;-10,"No","Yes")))</f>
        <v>N/A</v>
      </c>
      <c r="I266" s="26" t="n">
        <v>15.4123938803614</v>
      </c>
      <c r="J266" s="26" t="n">
        <v>-1.1671768304258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861.7085013</v>
      </c>
      <c r="D268" s="101" t="str">
        <f aca="false">IF($B268="N/A","N/A",IF(C268&gt;10,"No",IF(C268&lt;-10,"No","Yes")))</f>
        <v>N/A</v>
      </c>
      <c r="E268" s="103" t="n">
        <v>2117.721522</v>
      </c>
      <c r="F268" s="101" t="str">
        <f aca="false">IF($B268="N/A","N/A",IF(E268&gt;10,"No",IF(E268&lt;-10,"No","Yes")))</f>
        <v>N/A</v>
      </c>
      <c r="G268" s="103" t="n">
        <v>2245.8513721</v>
      </c>
      <c r="H268" s="101" t="str">
        <f aca="false">IF($B268="N/A","N/A",IF(G268&gt;10,"No",IF(G268&lt;-10,"No","Yes")))</f>
        <v>N/A</v>
      </c>
      <c r="I268" s="26" t="n">
        <v>13.7515094614023</v>
      </c>
      <c r="J268" s="26" t="n">
        <v>6.05036350478192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912.4157716</v>
      </c>
      <c r="D269" s="101" t="str">
        <f aca="false">IF($B269="N/A","N/A",IF(C269&gt;10,"No",IF(C269&lt;-10,"No","Yes")))</f>
        <v>N/A</v>
      </c>
      <c r="E269" s="103" t="n">
        <v>2497.9863586</v>
      </c>
      <c r="F269" s="101" t="str">
        <f aca="false">IF($B269="N/A","N/A",IF(E269&gt;10,"No",IF(E269&lt;-10,"No","Yes")))</f>
        <v>N/A</v>
      </c>
      <c r="G269" s="103" t="n">
        <v>3073.1782665</v>
      </c>
      <c r="H269" s="101" t="str">
        <f aca="false">IF($B269="N/A","N/A",IF(G269&gt;10,"No",IF(G269&lt;-10,"No","Yes")))</f>
        <v>N/A</v>
      </c>
      <c r="I269" s="26" t="n">
        <v>30.6194184181032</v>
      </c>
      <c r="J269" s="26" t="n">
        <v>23.0262229383177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789.05867403</v>
      </c>
      <c r="D270" s="101" t="str">
        <f aca="false">IF($B270="N/A","N/A",IF(C270&gt;10,"No",IF(C270&lt;-10,"No","Yes")))</f>
        <v>N/A</v>
      </c>
      <c r="E270" s="103" t="n">
        <v>769.85240964</v>
      </c>
      <c r="F270" s="101" t="str">
        <f aca="false">IF($B270="N/A","N/A",IF(E270&gt;10,"No",IF(E270&lt;-10,"No","Yes")))</f>
        <v>N/A</v>
      </c>
      <c r="G270" s="103" t="n">
        <v>958.65745192</v>
      </c>
      <c r="H270" s="101" t="str">
        <f aca="false">IF($B270="N/A","N/A",IF(G270&gt;10,"No",IF(G270&lt;-10,"No","Yes")))</f>
        <v>N/A</v>
      </c>
      <c r="I270" s="26" t="n">
        <v>-2.43407303184526</v>
      </c>
      <c r="J270" s="26" t="n">
        <v>24.5248361784422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667.6400236</v>
      </c>
      <c r="D271" s="101" t="str">
        <f aca="false">IF($B271="N/A","N/A",IF(C271&gt;10,"No",IF(C271&lt;-10,"No","Yes")))</f>
        <v>N/A</v>
      </c>
      <c r="E271" s="103" t="n">
        <v>1850.8860054</v>
      </c>
      <c r="F271" s="101" t="str">
        <f aca="false">IF($B271="N/A","N/A",IF(E271&gt;10,"No",IF(E271&lt;-10,"No","Yes")))</f>
        <v>N/A</v>
      </c>
      <c r="G271" s="103" t="n">
        <v>1989.2477828</v>
      </c>
      <c r="H271" s="101" t="str">
        <f aca="false">IF($B271="N/A","N/A",IF(G271&gt;10,"No",IF(G271&lt;-10,"No","Yes")))</f>
        <v>N/A</v>
      </c>
      <c r="I271" s="26" t="n">
        <v>10.9883415609335</v>
      </c>
      <c r="J271" s="26" t="n">
        <v>7.47543484559971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321.9813079</v>
      </c>
      <c r="D272" s="101" t="str">
        <f aca="false">IF($B272="N/A","N/A",IF(C272&gt;10,"No",IF(C272&lt;-10,"No","Yes")))</f>
        <v>N/A</v>
      </c>
      <c r="E272" s="103" t="n">
        <v>2488.4348377</v>
      </c>
      <c r="F272" s="101" t="str">
        <f aca="false">IF($B272="N/A","N/A",IF(E272&gt;10,"No",IF(E272&lt;-10,"No","Yes")))</f>
        <v>N/A</v>
      </c>
      <c r="G272" s="103" t="n">
        <v>2416.6378611</v>
      </c>
      <c r="H272" s="101" t="str">
        <f aca="false">IF($B272="N/A","N/A",IF(G272&gt;10,"No",IF(G272&lt;-10,"No","Yes")))</f>
        <v>N/A</v>
      </c>
      <c r="I272" s="26" t="n">
        <v>7.16859904227828</v>
      </c>
      <c r="J272" s="26" t="n">
        <v>-2.8852263082106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2259.8534521</v>
      </c>
      <c r="D273" s="101" t="str">
        <f aca="false">IF($B273="N/A","N/A",IF(C273&gt;10,"No",IF(C273&lt;-10,"No","Yes")))</f>
        <v>N/A</v>
      </c>
      <c r="E273" s="103" t="n">
        <v>2326.3443172</v>
      </c>
      <c r="F273" s="101" t="str">
        <f aca="false">IF($B273="N/A","N/A",IF(E273&gt;10,"No",IF(E273&lt;-10,"No","Yes")))</f>
        <v>N/A</v>
      </c>
      <c r="G273" s="103" t="n">
        <v>3729.6032265</v>
      </c>
      <c r="H273" s="101" t="str">
        <f aca="false">IF($B273="N/A","N/A",IF(G273&gt;10,"No",IF(G273&lt;-10,"No","Yes")))</f>
        <v>N/A</v>
      </c>
      <c r="I273" s="26" t="n">
        <v>2.94226446578704</v>
      </c>
      <c r="J273" s="26" t="n">
        <v>60.3203446250368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397078536</v>
      </c>
      <c r="D276" s="101" t="str">
        <f aca="false">IF($B276="N/A","N/A",IF(C276&gt;10,"No",IF(C276&lt;-10,"No","Yes")))</f>
        <v>N/A</v>
      </c>
      <c r="E276" s="177" t="n">
        <v>1570976055</v>
      </c>
      <c r="F276" s="101" t="str">
        <f aca="false">IF($B276="N/A","N/A",IF(E276&gt;10,"No",IF(E276&lt;-10,"No","Yes")))</f>
        <v>N/A</v>
      </c>
      <c r="G276" s="177" t="n">
        <v>1666013952</v>
      </c>
      <c r="H276" s="101" t="str">
        <f aca="false">IF($B276="N/A","N/A",IF(G276&gt;10,"No",IF(G276&lt;-10,"No","Yes")))</f>
        <v>N/A</v>
      </c>
      <c r="I276" s="26" t="n">
        <v>12.447225729907</v>
      </c>
      <c r="J276" s="26" t="n">
        <v>6.04960824816646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45056</v>
      </c>
      <c r="D277" s="101" t="str">
        <f aca="false">IF($B277="N/A","N/A",IF(C277&gt;10,"No",IF(C277&lt;-10,"No","Yes")))</f>
        <v>N/A</v>
      </c>
      <c r="E277" s="100" t="n">
        <v>153337</v>
      </c>
      <c r="F277" s="101" t="str">
        <f aca="false">IF($B277="N/A","N/A",IF(E277&gt;10,"No",IF(E277&lt;-10,"No","Yes")))</f>
        <v>N/A</v>
      </c>
      <c r="G277" s="100" t="n">
        <v>164014</v>
      </c>
      <c r="H277" s="101" t="str">
        <f aca="false">IF($B277="N/A","N/A",IF(G277&gt;10,"No",IF(G277&lt;-10,"No","Yes")))</f>
        <v>N/A</v>
      </c>
      <c r="I277" s="26" t="n">
        <v>5.70882969335981</v>
      </c>
      <c r="J277" s="26" t="n">
        <v>6.9630943607870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9631.3047099</v>
      </c>
      <c r="D278" s="101" t="str">
        <f aca="false">IF($B278="N/A","N/A",IF(C278&gt;10,"No",IF(C278&lt;-10,"No","Yes")))</f>
        <v>N/A</v>
      </c>
      <c r="E278" s="103" t="n">
        <v>10245.251016</v>
      </c>
      <c r="F278" s="101" t="str">
        <f aca="false">IF($B278="N/A","N/A",IF(E278&gt;10,"No",IF(E278&lt;-10,"No","Yes")))</f>
        <v>N/A</v>
      </c>
      <c r="G278" s="103" t="n">
        <v>10157.754533</v>
      </c>
      <c r="H278" s="101" t="str">
        <f aca="false">IF($B278="N/A","N/A",IF(G278&gt;10,"No",IF(G278&lt;-10,"No","Yes")))</f>
        <v>N/A</v>
      </c>
      <c r="I278" s="26" t="n">
        <v>6.37448740946724</v>
      </c>
      <c r="J278" s="26" t="n">
        <v>-0.854019905059989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8.2580451688</v>
      </c>
      <c r="D279" s="101" t="str">
        <f aca="false">IF($B279="N/A","N/A",IF(C279&gt;10,"No",IF(C279&lt;-10,"No","Yes")))</f>
        <v>N/A</v>
      </c>
      <c r="E279" s="100" t="n">
        <v>8.2740825763</v>
      </c>
      <c r="F279" s="101" t="str">
        <f aca="false">IF($B279="N/A","N/A",IF(E279&gt;10,"No",IF(E279&lt;-10,"No","Yes")))</f>
        <v>N/A</v>
      </c>
      <c r="G279" s="100" t="n">
        <v>8.0891082469</v>
      </c>
      <c r="H279" s="101" t="str">
        <f aca="false">IF($B279="N/A","N/A",IF(G279&gt;10,"No",IF(G279&lt;-10,"No","Yes")))</f>
        <v>N/A</v>
      </c>
      <c r="I279" s="26" t="n">
        <v>0.194203436433</v>
      </c>
      <c r="J279" s="26" t="n">
        <v>-2.2355871807447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24116</v>
      </c>
      <c r="D280" s="101" t="str">
        <f aca="false">IF($B280="N/A","N/A",IF(C280&gt;10,"No",IF(C280&lt;-10,"No","Yes")))</f>
        <v>N/A</v>
      </c>
      <c r="E280" s="103" t="n">
        <v>127164</v>
      </c>
      <c r="F280" s="101" t="str">
        <f aca="false">IF($B280="N/A","N/A",IF(E280&gt;10,"No",IF(E280&lt;-10,"No","Yes")))</f>
        <v>N/A</v>
      </c>
      <c r="G280" s="103" t="n">
        <v>5518906</v>
      </c>
      <c r="H280" s="101" t="str">
        <f aca="false">IF($B280="N/A","N/A",IF(G280&gt;10,"No",IF(G280&lt;-10,"No","Yes")))</f>
        <v>N/A</v>
      </c>
      <c r="I280" s="26" t="n">
        <v>2.45576718553611</v>
      </c>
      <c r="J280" s="26" t="n">
        <v>4239.99087792143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1</v>
      </c>
      <c r="F281" s="101" t="str">
        <f aca="false">IF($B281="N/A","N/A",IF(E281&gt;10,"No",IF(E281&lt;-10,"No","Yes")))</f>
        <v>N/A</v>
      </c>
      <c r="G281" s="100" t="n">
        <v>761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7600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24116</v>
      </c>
      <c r="D282" s="101" t="str">
        <f aca="false">IF($B282="N/A","N/A",IF(C282&gt;10,"No",IF(C282&lt;-10,"No","Yes")))</f>
        <v>N/A</v>
      </c>
      <c r="E282" s="103" t="n">
        <v>127164</v>
      </c>
      <c r="F282" s="101" t="str">
        <f aca="false">IF($B282="N/A","N/A",IF(E282&gt;10,"No",IF(E282&lt;-10,"No","Yes")))</f>
        <v>N/A</v>
      </c>
      <c r="G282" s="103" t="n">
        <v>7252.1760841</v>
      </c>
      <c r="H282" s="101" t="str">
        <f aca="false">IF($B282="N/A","N/A",IF(G282&gt;10,"No",IF(G282&lt;-10,"No","Yes")))</f>
        <v>N/A</v>
      </c>
      <c r="I282" s="26" t="n">
        <v>2.45576718553611</v>
      </c>
      <c r="J282" s="26" t="n">
        <v>-94.29698964793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3147222</v>
      </c>
      <c r="D283" s="101" t="str">
        <f aca="false">IF($B283="N/A","N/A",IF(C283&gt;10,"No",IF(C283&lt;-10,"No","Yes")))</f>
        <v>N/A</v>
      </c>
      <c r="E283" s="103" t="n">
        <v>35485495</v>
      </c>
      <c r="F283" s="101" t="str">
        <f aca="false">IF($B283="N/A","N/A",IF(E283&gt;10,"No",IF(E283&lt;-10,"No","Yes")))</f>
        <v>N/A</v>
      </c>
      <c r="G283" s="103" t="n">
        <v>45170451</v>
      </c>
      <c r="H283" s="101" t="str">
        <f aca="false">IF($B283="N/A","N/A",IF(G283&gt;10,"No",IF(G283&lt;-10,"No","Yes")))</f>
        <v>N/A</v>
      </c>
      <c r="I283" s="26" t="n">
        <v>53.3034720105938</v>
      </c>
      <c r="J283" s="26" t="n">
        <v>27.292717771021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019</v>
      </c>
      <c r="D284" s="101" t="str">
        <f aca="false">IF($B284="N/A","N/A",IF(C284&gt;10,"No",IF(C284&lt;-10,"No","Yes")))</f>
        <v>N/A</v>
      </c>
      <c r="E284" s="100" t="n">
        <v>2496</v>
      </c>
      <c r="F284" s="101" t="str">
        <f aca="false">IF($B284="N/A","N/A",IF(E284&gt;10,"No",IF(E284&lt;-10,"No","Yes")))</f>
        <v>N/A</v>
      </c>
      <c r="G284" s="100" t="n">
        <v>3483</v>
      </c>
      <c r="H284" s="101" t="str">
        <f aca="false">IF($B284="N/A","N/A",IF(G284&gt;10,"No",IF(G284&lt;-10,"No","Yes")))</f>
        <v>N/A</v>
      </c>
      <c r="I284" s="26" t="n">
        <v>23.6255572065379</v>
      </c>
      <c r="J284" s="26" t="n">
        <v>39.543269230769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1464.696384</v>
      </c>
      <c r="D285" s="101" t="str">
        <f aca="false">IF($B285="N/A","N/A",IF(C285&gt;10,"No",IF(C285&lt;-10,"No","Yes")))</f>
        <v>N/A</v>
      </c>
      <c r="E285" s="103" t="n">
        <v>14216.945112</v>
      </c>
      <c r="F285" s="101" t="str">
        <f aca="false">IF($B285="N/A","N/A",IF(E285&gt;10,"No",IF(E285&lt;-10,"No","Yes")))</f>
        <v>N/A</v>
      </c>
      <c r="G285" s="103" t="n">
        <v>12968.834625</v>
      </c>
      <c r="H285" s="101" t="str">
        <f aca="false">IF($B285="N/A","N/A",IF(G285&gt;10,"No",IF(G285&lt;-10,"No","Yes")))</f>
        <v>N/A</v>
      </c>
      <c r="I285" s="26" t="n">
        <v>24.0062940684675</v>
      </c>
      <c r="J285" s="26" t="n">
        <v>-8.77903429441052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18754560</v>
      </c>
      <c r="D286" s="101" t="str">
        <f aca="false">IF($B286="N/A","N/A",IF(C286&gt;10,"No",IF(C286&lt;-10,"No","Yes")))</f>
        <v>N/A</v>
      </c>
      <c r="E286" s="103" t="n">
        <v>120585636</v>
      </c>
      <c r="F286" s="101" t="str">
        <f aca="false">IF($B286="N/A","N/A",IF(E286&gt;10,"No",IF(E286&lt;-10,"No","Yes")))</f>
        <v>N/A</v>
      </c>
      <c r="G286" s="103" t="n">
        <v>168225138</v>
      </c>
      <c r="H286" s="101" t="str">
        <f aca="false">IF($B286="N/A","N/A",IF(G286&gt;10,"No",IF(G286&lt;-10,"No","Yes")))</f>
        <v>N/A</v>
      </c>
      <c r="I286" s="26" t="n">
        <v>1.54189952790023</v>
      </c>
      <c r="J286" s="26" t="n">
        <v>39.506780061267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896</v>
      </c>
      <c r="D287" s="101" t="str">
        <f aca="false">IF($B287="N/A","N/A",IF(C287&gt;10,"No",IF(C287&lt;-10,"No","Yes")))</f>
        <v>N/A</v>
      </c>
      <c r="E287" s="100" t="n">
        <v>2782</v>
      </c>
      <c r="F287" s="101" t="str">
        <f aca="false">IF($B287="N/A","N/A",IF(E287&gt;10,"No",IF(E287&lt;-10,"No","Yes")))</f>
        <v>N/A</v>
      </c>
      <c r="G287" s="100" t="n">
        <v>3824</v>
      </c>
      <c r="H287" s="101" t="str">
        <f aca="false">IF($B287="N/A","N/A",IF(G287&gt;10,"No",IF(G287&lt;-10,"No","Yes")))</f>
        <v>N/A</v>
      </c>
      <c r="I287" s="26" t="n">
        <v>-3.93646408839779</v>
      </c>
      <c r="J287" s="26" t="n">
        <v>37.4550682961898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41006.40884</v>
      </c>
      <c r="D288" s="101" t="str">
        <f aca="false">IF($B288="N/A","N/A",IF(C288&gt;10,"No",IF(C288&lt;-10,"No","Yes")))</f>
        <v>N/A</v>
      </c>
      <c r="E288" s="103" t="n">
        <v>43344.944644</v>
      </c>
      <c r="F288" s="101" t="str">
        <f aca="false">IF($B288="N/A","N/A",IF(E288&gt;10,"No",IF(E288&lt;-10,"No","Yes")))</f>
        <v>N/A</v>
      </c>
      <c r="G288" s="103" t="n">
        <v>43991.929393</v>
      </c>
      <c r="H288" s="101" t="str">
        <f aca="false">IF($B288="N/A","N/A",IF(G288&gt;10,"No",IF(G288&lt;-10,"No","Yes")))</f>
        <v>N/A</v>
      </c>
      <c r="I288" s="26" t="n">
        <v>5.70285443215614</v>
      </c>
      <c r="J288" s="26" t="n">
        <v>1.4926417701390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426638323</v>
      </c>
      <c r="D289" s="101" t="str">
        <f aca="false">IF($B289="N/A","N/A",IF(C289&gt;10,"No",IF(C289&lt;-10,"No","Yes")))</f>
        <v>N/A</v>
      </c>
      <c r="E289" s="103" t="n">
        <v>445292482</v>
      </c>
      <c r="F289" s="101" t="str">
        <f aca="false">IF($B289="N/A","N/A",IF(E289&gt;10,"No",IF(E289&lt;-10,"No","Yes")))</f>
        <v>N/A</v>
      </c>
      <c r="G289" s="103" t="n">
        <v>361273423</v>
      </c>
      <c r="H289" s="101" t="str">
        <f aca="false">IF($B289="N/A","N/A",IF(G289&gt;10,"No",IF(G289&lt;-10,"No","Yes")))</f>
        <v>N/A</v>
      </c>
      <c r="I289" s="26" t="n">
        <v>4.37235897348115</v>
      </c>
      <c r="J289" s="26" t="n">
        <v>-18.8682859909591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3171</v>
      </c>
      <c r="D290" s="101" t="str">
        <f aca="false">IF($B290="N/A","N/A",IF(C290&gt;10,"No",IF(C290&lt;-10,"No","Yes")))</f>
        <v>N/A</v>
      </c>
      <c r="E290" s="100" t="n">
        <v>13540</v>
      </c>
      <c r="F290" s="101" t="str">
        <f aca="false">IF($B290="N/A","N/A",IF(E290&gt;10,"No",IF(E290&lt;-10,"No","Yes")))</f>
        <v>N/A</v>
      </c>
      <c r="G290" s="100" t="n">
        <v>14072</v>
      </c>
      <c r="H290" s="101" t="str">
        <f aca="false">IF($B290="N/A","N/A",IF(G290&gt;10,"No",IF(G290&lt;-10,"No","Yes")))</f>
        <v>N/A</v>
      </c>
      <c r="I290" s="26" t="n">
        <v>2.80160959684155</v>
      </c>
      <c r="J290" s="26" t="n">
        <v>3.9290989660265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32392.249867</v>
      </c>
      <c r="D291" s="101" t="str">
        <f aca="false">IF($B291="N/A","N/A",IF(C291&gt;10,"No",IF(C291&lt;-10,"No","Yes")))</f>
        <v>N/A</v>
      </c>
      <c r="E291" s="103" t="n">
        <v>32887.184786</v>
      </c>
      <c r="F291" s="101" t="str">
        <f aca="false">IF($B291="N/A","N/A",IF(E291&gt;10,"No",IF(E291&lt;-10,"No","Yes")))</f>
        <v>N/A</v>
      </c>
      <c r="G291" s="103" t="n">
        <v>25673.210844</v>
      </c>
      <c r="H291" s="101" t="str">
        <f aca="false">IF($B291="N/A","N/A",IF(G291&gt;10,"No",IF(G291&lt;-10,"No","Yes")))</f>
        <v>N/A</v>
      </c>
      <c r="I291" s="26" t="n">
        <v>1.52794239681456</v>
      </c>
      <c r="J291" s="26" t="n">
        <v>-21.9355167945873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273042741</v>
      </c>
      <c r="D292" s="101" t="str">
        <f aca="false">IF($B292="N/A","N/A",IF(C292&gt;10,"No",IF(C292&lt;-10,"No","Yes")))</f>
        <v>N/A</v>
      </c>
      <c r="E292" s="103" t="n">
        <v>281324468</v>
      </c>
      <c r="F292" s="101" t="str">
        <f aca="false">IF($B292="N/A","N/A",IF(E292&gt;10,"No",IF(E292&lt;-10,"No","Yes")))</f>
        <v>N/A</v>
      </c>
      <c r="G292" s="103" t="n">
        <v>321277725</v>
      </c>
      <c r="H292" s="101" t="str">
        <f aca="false">IF($B292="N/A","N/A",IF(G292&gt;10,"No",IF(G292&lt;-10,"No","Yes")))</f>
        <v>N/A</v>
      </c>
      <c r="I292" s="26" t="n">
        <v>3.03312476635297</v>
      </c>
      <c r="J292" s="26" t="n">
        <v>14.201842194543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735296</v>
      </c>
      <c r="D293" s="101" t="str">
        <f aca="false">IF($B293="N/A","N/A",IF(C293&gt;10,"No",IF(C293&lt;-10,"No","Yes")))</f>
        <v>N/A</v>
      </c>
      <c r="E293" s="100" t="n">
        <v>766628</v>
      </c>
      <c r="F293" s="101" t="str">
        <f aca="false">IF($B293="N/A","N/A",IF(E293&gt;10,"No",IF(E293&lt;-10,"No","Yes")))</f>
        <v>N/A</v>
      </c>
      <c r="G293" s="100" t="n">
        <v>833521</v>
      </c>
      <c r="H293" s="101" t="str">
        <f aca="false">IF($B293="N/A","N/A",IF(G293&gt;10,"No",IF(G293&lt;-10,"No","Yes")))</f>
        <v>N/A</v>
      </c>
      <c r="I293" s="26" t="n">
        <v>4.26114109147881</v>
      </c>
      <c r="J293" s="26" t="n">
        <v>8.7256139874880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71.33717714</v>
      </c>
      <c r="D294" s="101" t="str">
        <f aca="false">IF($B294="N/A","N/A",IF(C294&gt;10,"No",IF(C294&lt;-10,"No","Yes")))</f>
        <v>N/A</v>
      </c>
      <c r="E294" s="103" t="n">
        <v>366.96346598</v>
      </c>
      <c r="F294" s="101" t="str">
        <f aca="false">IF($B294="N/A","N/A",IF(E294&gt;10,"No",IF(E294&lt;-10,"No","Yes")))</f>
        <v>N/A</v>
      </c>
      <c r="G294" s="103" t="n">
        <v>385.44646746</v>
      </c>
      <c r="H294" s="101" t="str">
        <f aca="false">IF($B294="N/A","N/A",IF(G294&gt;10,"No",IF(G294&lt;-10,"No","Yes")))</f>
        <v>N/A</v>
      </c>
      <c r="I294" s="26" t="n">
        <v>-1.1778274380405</v>
      </c>
      <c r="J294" s="26" t="n">
        <v>5.03674158151954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09365</v>
      </c>
      <c r="D295" s="101" t="str">
        <f aca="false">IF($B295="N/A","N/A",IF(C295&gt;10,"No",IF(C295&lt;-10,"No","Yes")))</f>
        <v>N/A</v>
      </c>
      <c r="E295" s="103" t="n">
        <v>53947411</v>
      </c>
      <c r="F295" s="101" t="str">
        <f aca="false">IF($B295="N/A","N/A",IF(E295&gt;10,"No",IF(E295&lt;-10,"No","Yes")))</f>
        <v>N/A</v>
      </c>
      <c r="G295" s="103" t="n">
        <v>54435210</v>
      </c>
      <c r="H295" s="101" t="str">
        <f aca="false">IF($B295="N/A","N/A",IF(G295&gt;10,"No",IF(G295&lt;-10,"No","Yes")))</f>
        <v>N/A</v>
      </c>
      <c r="I295" s="26" t="n">
        <v>17338.1106460007</v>
      </c>
      <c r="J295" s="26" t="n">
        <v>0.904212066821891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3134</v>
      </c>
      <c r="D296" s="101" t="str">
        <f aca="false">IF($B296="N/A","N/A",IF(C296&gt;10,"No",IF(C296&lt;-10,"No","Yes")))</f>
        <v>N/A</v>
      </c>
      <c r="E296" s="100" t="n">
        <v>273544</v>
      </c>
      <c r="F296" s="101" t="str">
        <f aca="false">IF($B296="N/A","N/A",IF(E296&gt;10,"No",IF(E296&lt;-10,"No","Yes")))</f>
        <v>N/A</v>
      </c>
      <c r="G296" s="100" t="n">
        <v>313756</v>
      </c>
      <c r="H296" s="101" t="str">
        <f aca="false">IF($B296="N/A","N/A",IF(G296&gt;10,"No",IF(G296&lt;-10,"No","Yes")))</f>
        <v>N/A</v>
      </c>
      <c r="I296" s="26" t="n">
        <v>8628.27058072751</v>
      </c>
      <c r="J296" s="26" t="n">
        <v>14.700377270201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98.712507977</v>
      </c>
      <c r="D297" s="101" t="str">
        <f aca="false">IF($B297="N/A","N/A",IF(C297&gt;10,"No",IF(C297&lt;-10,"No","Yes")))</f>
        <v>N/A</v>
      </c>
      <c r="E297" s="103" t="n">
        <v>197.21657576</v>
      </c>
      <c r="F297" s="101" t="str">
        <f aca="false">IF($B297="N/A","N/A",IF(E297&gt;10,"No",IF(E297&lt;-10,"No","Yes")))</f>
        <v>N/A</v>
      </c>
      <c r="G297" s="103" t="n">
        <v>173.49535945</v>
      </c>
      <c r="H297" s="101" t="str">
        <f aca="false">IF($B297="N/A","N/A",IF(G297&gt;10,"No",IF(G297&lt;-10,"No","Yes")))</f>
        <v>N/A</v>
      </c>
      <c r="I297" s="26" t="n">
        <v>99.788841152685</v>
      </c>
      <c r="J297" s="26" t="n">
        <v>-12.0280033352101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985301</v>
      </c>
      <c r="D298" s="101" t="str">
        <f aca="false">IF($B298="N/A","N/A",IF(C298&gt;10,"No",IF(C298&lt;-10,"No","Yes")))</f>
        <v>N/A</v>
      </c>
      <c r="E298" s="103" t="n">
        <v>4454367</v>
      </c>
      <c r="F298" s="101" t="str">
        <f aca="false">IF($B298="N/A","N/A",IF(E298&gt;10,"No",IF(E298&lt;-10,"No","Yes")))</f>
        <v>N/A</v>
      </c>
      <c r="G298" s="103" t="n">
        <v>7001979</v>
      </c>
      <c r="H298" s="101" t="str">
        <f aca="false">IF($B298="N/A","N/A",IF(G298&gt;10,"No",IF(G298&lt;-10,"No","Yes")))</f>
        <v>N/A</v>
      </c>
      <c r="I298" s="26" t="n">
        <v>49.2099791612303</v>
      </c>
      <c r="J298" s="26" t="n">
        <v>57.1935810408078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73424</v>
      </c>
      <c r="D299" s="101" t="str">
        <f aca="false">IF($B299="N/A","N/A",IF(C299&gt;10,"No",IF(C299&lt;-10,"No","Yes")))</f>
        <v>N/A</v>
      </c>
      <c r="E299" s="100" t="n">
        <v>84969</v>
      </c>
      <c r="F299" s="101" t="str">
        <f aca="false">IF($B299="N/A","N/A",IF(E299&gt;10,"No",IF(E299&lt;-10,"No","Yes")))</f>
        <v>N/A</v>
      </c>
      <c r="G299" s="100" t="n">
        <v>128967</v>
      </c>
      <c r="H299" s="101" t="str">
        <f aca="false">IF($B299="N/A","N/A",IF(G299&gt;10,"No",IF(G299&lt;-10,"No","Yes")))</f>
        <v>N/A</v>
      </c>
      <c r="I299" s="26" t="n">
        <v>15.7237415558945</v>
      </c>
      <c r="J299" s="26" t="n">
        <v>51.781237863220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40.658381456</v>
      </c>
      <c r="D300" s="101" t="str">
        <f aca="false">IF($B300="N/A","N/A",IF(C300&gt;10,"No",IF(C300&lt;-10,"No","Yes")))</f>
        <v>N/A</v>
      </c>
      <c r="E300" s="103" t="n">
        <v>52.423436783</v>
      </c>
      <c r="F300" s="101" t="str">
        <f aca="false">IF($B300="N/A","N/A",IF(E300&gt;10,"No",IF(E300&lt;-10,"No","Yes")))</f>
        <v>N/A</v>
      </c>
      <c r="G300" s="103" t="n">
        <v>54.292795831</v>
      </c>
      <c r="H300" s="101" t="str">
        <f aca="false">IF($B300="N/A","N/A",IF(G300&gt;10,"No",IF(G300&lt;-10,"No","Yes")))</f>
        <v>N/A</v>
      </c>
      <c r="I300" s="26" t="n">
        <v>28.9363592589931</v>
      </c>
      <c r="J300" s="26" t="n">
        <v>3.565884197440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37447735</v>
      </c>
      <c r="D301" s="101" t="str">
        <f aca="false">IF($B301="N/A","N/A",IF(C301&gt;10,"No",IF(C301&lt;-10,"No","Yes")))</f>
        <v>N/A</v>
      </c>
      <c r="E301" s="103" t="n">
        <v>197129524</v>
      </c>
      <c r="F301" s="101" t="str">
        <f aca="false">IF($B301="N/A","N/A",IF(E301&gt;10,"No",IF(E301&lt;-10,"No","Yes")))</f>
        <v>N/A</v>
      </c>
      <c r="G301" s="103" t="n">
        <v>214536769</v>
      </c>
      <c r="H301" s="101" t="str">
        <f aca="false">IF($B301="N/A","N/A",IF(G301&gt;10,"No",IF(G301&lt;-10,"No","Yes")))</f>
        <v>N/A</v>
      </c>
      <c r="I301" s="26" t="n">
        <v>-16.97982547612</v>
      </c>
      <c r="J301" s="26" t="n">
        <v>8.83035917034934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560051</v>
      </c>
      <c r="D302" s="101" t="str">
        <f aca="false">IF($B302="N/A","N/A",IF(C302&gt;10,"No",IF(C302&lt;-10,"No","Yes")))</f>
        <v>N/A</v>
      </c>
      <c r="E302" s="100" t="n">
        <v>424398</v>
      </c>
      <c r="F302" s="101" t="str">
        <f aca="false">IF($B302="N/A","N/A",IF(E302&gt;10,"No",IF(E302&lt;-10,"No","Yes")))</f>
        <v>N/A</v>
      </c>
      <c r="G302" s="100" t="n">
        <v>466201</v>
      </c>
      <c r="H302" s="101" t="str">
        <f aca="false">IF($B302="N/A","N/A",IF(G302&gt;10,"No",IF(G302&lt;-10,"No","Yes")))</f>
        <v>N/A</v>
      </c>
      <c r="I302" s="26" t="n">
        <v>-24.2215441093758</v>
      </c>
      <c r="J302" s="26" t="n">
        <v>9.8499521675408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23.97520047</v>
      </c>
      <c r="D303" s="101" t="str">
        <f aca="false">IF($B303="N/A","N/A",IF(C303&gt;10,"No",IF(C303&lt;-10,"No","Yes")))</f>
        <v>N/A</v>
      </c>
      <c r="E303" s="103" t="n">
        <v>464.49211353</v>
      </c>
      <c r="F303" s="101" t="str">
        <f aca="false">IF($B303="N/A","N/A",IF(E303&gt;10,"No",IF(E303&lt;-10,"No","Yes")))</f>
        <v>N/A</v>
      </c>
      <c r="G303" s="103" t="n">
        <v>460.1808426</v>
      </c>
      <c r="H303" s="101" t="str">
        <f aca="false">IF($B303="N/A","N/A",IF(G303&gt;10,"No",IF(G303&lt;-10,"No","Yes")))</f>
        <v>N/A</v>
      </c>
      <c r="I303" s="26" t="n">
        <v>9.55643467237818</v>
      </c>
      <c r="J303" s="26" t="n">
        <v>-0.92816881157262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64208891</v>
      </c>
      <c r="D304" s="101" t="str">
        <f aca="false">IF($B304="N/A","N/A",IF(C304&gt;10,"No",IF(C304&lt;-10,"No","Yes")))</f>
        <v>N/A</v>
      </c>
      <c r="E304" s="103" t="n">
        <v>52778961</v>
      </c>
      <c r="F304" s="101" t="str">
        <f aca="false">IF($B304="N/A","N/A",IF(E304&gt;10,"No",IF(E304&lt;-10,"No","Yes")))</f>
        <v>N/A</v>
      </c>
      <c r="G304" s="103" t="n">
        <v>87525475</v>
      </c>
      <c r="H304" s="101" t="str">
        <f aca="false">IF($B304="N/A","N/A",IF(G304&gt;10,"No",IF(G304&lt;-10,"No","Yes")))</f>
        <v>N/A</v>
      </c>
      <c r="I304" s="26" t="n">
        <v>-17.8011640163665</v>
      </c>
      <c r="J304" s="26" t="n">
        <v>65.834024281000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52256</v>
      </c>
      <c r="D305" s="101" t="str">
        <f aca="false">IF($B305="N/A","N/A",IF(C305&gt;10,"No",IF(C305&lt;-10,"No","Yes")))</f>
        <v>N/A</v>
      </c>
      <c r="E305" s="100" t="n">
        <v>131373</v>
      </c>
      <c r="F305" s="101" t="str">
        <f aca="false">IF($B305="N/A","N/A",IF(E305&gt;10,"No",IF(E305&lt;-10,"No","Yes")))</f>
        <v>N/A</v>
      </c>
      <c r="G305" s="100" t="n">
        <v>177145</v>
      </c>
      <c r="H305" s="101" t="str">
        <f aca="false">IF($B305="N/A","N/A",IF(G305&gt;10,"No",IF(G305&lt;-10,"No","Yes")))</f>
        <v>N/A</v>
      </c>
      <c r="I305" s="26" t="n">
        <v>-13.7157156368222</v>
      </c>
      <c r="J305" s="26" t="n">
        <v>34.8412535300252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421.71665484</v>
      </c>
      <c r="D306" s="101" t="str">
        <f aca="false">IF($B306="N/A","N/A",IF(C306&gt;10,"No",IF(C306&lt;-10,"No","Yes")))</f>
        <v>N/A</v>
      </c>
      <c r="E306" s="103" t="n">
        <v>401.74892101</v>
      </c>
      <c r="F306" s="101" t="str">
        <f aca="false">IF($B306="N/A","N/A",IF(E306&gt;10,"No",IF(E306&lt;-10,"No","Yes")))</f>
        <v>N/A</v>
      </c>
      <c r="G306" s="103" t="n">
        <v>494.0894465</v>
      </c>
      <c r="H306" s="101" t="str">
        <f aca="false">IF($B306="N/A","N/A",IF(G306&gt;10,"No",IF(G306&lt;-10,"No","Yes")))</f>
        <v>N/A</v>
      </c>
      <c r="I306" s="26" t="n">
        <v>-4.73486963363488</v>
      </c>
      <c r="J306" s="26" t="n">
        <v>22.984635592263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5648851</v>
      </c>
      <c r="D307" s="101" t="str">
        <f aca="false">IF($B307="N/A","N/A",IF(C307&gt;10,"No",IF(C307&lt;-10,"No","Yes")))</f>
        <v>N/A</v>
      </c>
      <c r="E307" s="103" t="n">
        <v>16643997</v>
      </c>
      <c r="F307" s="101" t="str">
        <f aca="false">IF($B307="N/A","N/A",IF(E307&gt;10,"No",IF(E307&lt;-10,"No","Yes")))</f>
        <v>N/A</v>
      </c>
      <c r="G307" s="103" t="n">
        <v>32717444</v>
      </c>
      <c r="H307" s="101" t="str">
        <f aca="false">IF($B307="N/A","N/A",IF(G307&gt;10,"No",IF(G307&lt;-10,"No","Yes")))</f>
        <v>N/A</v>
      </c>
      <c r="I307" s="26" t="n">
        <v>-35.1082159586798</v>
      </c>
      <c r="J307" s="26" t="n">
        <v>96.5720373537679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1733</v>
      </c>
      <c r="D308" s="101" t="str">
        <f aca="false">IF($B308="N/A","N/A",IF(C308&gt;10,"No",IF(C308&lt;-10,"No","Yes")))</f>
        <v>N/A</v>
      </c>
      <c r="E308" s="100" t="n">
        <v>8498</v>
      </c>
      <c r="F308" s="101" t="str">
        <f aca="false">IF($B308="N/A","N/A",IF(E308&gt;10,"No",IF(E308&lt;-10,"No","Yes")))</f>
        <v>N/A</v>
      </c>
      <c r="G308" s="100" t="n">
        <v>11069</v>
      </c>
      <c r="H308" s="101" t="str">
        <f aca="false">IF($B308="N/A","N/A",IF(G308&gt;10,"No",IF(G308&lt;-10,"No","Yes")))</f>
        <v>N/A</v>
      </c>
      <c r="I308" s="26" t="n">
        <v>-27.5718060172164</v>
      </c>
      <c r="J308" s="26" t="n">
        <v>30.2541774535185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186.0437228</v>
      </c>
      <c r="D309" s="101" t="str">
        <f aca="false">IF($B309="N/A","N/A",IF(C309&gt;10,"No",IF(C309&lt;-10,"No","Yes")))</f>
        <v>N/A</v>
      </c>
      <c r="E309" s="103" t="n">
        <v>1958.578136</v>
      </c>
      <c r="F309" s="101" t="str">
        <f aca="false">IF($B309="N/A","N/A",IF(E309&gt;10,"No",IF(E309&lt;-10,"No","Yes")))</f>
        <v>N/A</v>
      </c>
      <c r="G309" s="103" t="n">
        <v>2955.7723372</v>
      </c>
      <c r="H309" s="101" t="str">
        <f aca="false">IF($B309="N/A","N/A",IF(G309&gt;10,"No",IF(G309&lt;-10,"No","Yes")))</f>
        <v>N/A</v>
      </c>
      <c r="I309" s="26" t="n">
        <v>-10.4053539472966</v>
      </c>
      <c r="J309" s="26" t="n">
        <v>50.9141903951081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46490662</v>
      </c>
      <c r="D310" s="101" t="str">
        <f aca="false">IF($B310="N/A","N/A",IF(C310&gt;10,"No",IF(C310&lt;-10,"No","Yes")))</f>
        <v>N/A</v>
      </c>
      <c r="E310" s="103" t="n">
        <v>266812586</v>
      </c>
      <c r="F310" s="101" t="str">
        <f aca="false">IF($B310="N/A","N/A",IF(E310&gt;10,"No",IF(E310&lt;-10,"No","Yes")))</f>
        <v>N/A</v>
      </c>
      <c r="G310" s="103" t="n">
        <v>159754516</v>
      </c>
      <c r="H310" s="101" t="str">
        <f aca="false">IF($B310="N/A","N/A",IF(G310&gt;10,"No",IF(G310&lt;-10,"No","Yes")))</f>
        <v>N/A</v>
      </c>
      <c r="I310" s="26" t="n">
        <v>473.905757676671</v>
      </c>
      <c r="J310" s="26" t="n">
        <v>-40.124820048781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464796</v>
      </c>
      <c r="D311" s="101" t="str">
        <f aca="false">IF($B311="N/A","N/A",IF(C311&gt;10,"No",IF(C311&lt;-10,"No","Yes")))</f>
        <v>N/A</v>
      </c>
      <c r="E311" s="100" t="n">
        <v>664681</v>
      </c>
      <c r="F311" s="101" t="str">
        <f aca="false">IF($B311="N/A","N/A",IF(E311&gt;10,"No",IF(E311&lt;-10,"No","Yes")))</f>
        <v>N/A</v>
      </c>
      <c r="G311" s="100" t="n">
        <v>688326</v>
      </c>
      <c r="H311" s="101" t="str">
        <f aca="false">IF($B311="N/A","N/A",IF(G311&gt;10,"No",IF(G311&lt;-10,"No","Yes")))</f>
        <v>N/A</v>
      </c>
      <c r="I311" s="26" t="n">
        <v>43.0048881659911</v>
      </c>
      <c r="J311" s="26" t="n">
        <v>3.55734555373179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00.02379969</v>
      </c>
      <c r="D312" s="101" t="str">
        <f aca="false">IF($B312="N/A","N/A",IF(C312&gt;10,"No",IF(C312&lt;-10,"No","Yes")))</f>
        <v>N/A</v>
      </c>
      <c r="E312" s="103" t="n">
        <v>401.41449206</v>
      </c>
      <c r="F312" s="101" t="str">
        <f aca="false">IF($B312="N/A","N/A",IF(E312&gt;10,"No",IF(E312&lt;-10,"No","Yes")))</f>
        <v>N/A</v>
      </c>
      <c r="G312" s="103" t="n">
        <v>232.09135787</v>
      </c>
      <c r="H312" s="101" t="str">
        <f aca="false">IF($B312="N/A","N/A",IF(G312&gt;10,"No",IF(G312&lt;-10,"No","Yes")))</f>
        <v>N/A</v>
      </c>
      <c r="I312" s="26" t="n">
        <v>301.318979386995</v>
      </c>
      <c r="J312" s="26" t="n">
        <v>-42.1816196323802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401257874</v>
      </c>
      <c r="D313" s="101" t="str">
        <f aca="false">IF($B313="N/A","N/A",IF(C313&gt;10,"No",IF(C313&lt;-10,"No","Yes")))</f>
        <v>N/A</v>
      </c>
      <c r="E313" s="103" t="n">
        <v>482192647</v>
      </c>
      <c r="F313" s="101" t="str">
        <f aca="false">IF($B313="N/A","N/A",IF(E313&gt;10,"No",IF(E313&lt;-10,"No","Yes")))</f>
        <v>N/A</v>
      </c>
      <c r="G313" s="103" t="n">
        <v>550507585</v>
      </c>
      <c r="H313" s="101" t="str">
        <f aca="false">IF($B313="N/A","N/A",IF(G313&gt;10,"No",IF(G313&lt;-10,"No","Yes")))</f>
        <v>N/A</v>
      </c>
      <c r="I313" s="26" t="n">
        <v>20.1702641229665</v>
      </c>
      <c r="J313" s="26" t="n">
        <v>14.1675611241745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771376</v>
      </c>
      <c r="D314" s="101" t="str">
        <f aca="false">IF($B314="N/A","N/A",IF(C314&gt;10,"No",IF(C314&lt;-10,"No","Yes")))</f>
        <v>N/A</v>
      </c>
      <c r="E314" s="100" t="n">
        <v>813139</v>
      </c>
      <c r="F314" s="101" t="str">
        <f aca="false">IF($B314="N/A","N/A",IF(E314&gt;10,"No",IF(E314&lt;-10,"No","Yes")))</f>
        <v>N/A</v>
      </c>
      <c r="G314" s="100" t="n">
        <v>890277</v>
      </c>
      <c r="H314" s="101" t="str">
        <f aca="false">IF($B314="N/A","N/A",IF(G314&gt;10,"No",IF(G314&lt;-10,"No","Yes")))</f>
        <v>N/A</v>
      </c>
      <c r="I314" s="26" t="n">
        <v>5.41409118251022</v>
      </c>
      <c r="J314" s="26" t="n">
        <v>9.4864469666317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520.18454554</v>
      </c>
      <c r="D315" s="101" t="str">
        <f aca="false">IF($B315="N/A","N/A",IF(C315&gt;10,"No",IF(C315&lt;-10,"No","Yes")))</f>
        <v>N/A</v>
      </c>
      <c r="E315" s="103" t="n">
        <v>593.00150036</v>
      </c>
      <c r="F315" s="101" t="str">
        <f aca="false">IF($B315="N/A","N/A",IF(E315&gt;10,"No",IF(E315&lt;-10,"No","Yes")))</f>
        <v>N/A</v>
      </c>
      <c r="G315" s="103" t="n">
        <v>618.35539388</v>
      </c>
      <c r="H315" s="101" t="str">
        <f aca="false">IF($B315="N/A","N/A",IF(G315&gt;10,"No",IF(G315&lt;-10,"No","Yes")))</f>
        <v>N/A</v>
      </c>
      <c r="I315" s="26" t="n">
        <v>13.9982926144815</v>
      </c>
      <c r="J315" s="26" t="n">
        <v>4.2755192869846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03462097</v>
      </c>
      <c r="D316" s="101" t="str">
        <f aca="false">IF($B316="N/A","N/A",IF(C316&gt;10,"No",IF(C316&lt;-10,"No","Yes")))</f>
        <v>N/A</v>
      </c>
      <c r="E316" s="103" t="n">
        <v>81721615</v>
      </c>
      <c r="F316" s="101" t="str">
        <f aca="false">IF($B316="N/A","N/A",IF(E316&gt;10,"No",IF(E316&lt;-10,"No","Yes")))</f>
        <v>N/A</v>
      </c>
      <c r="G316" s="103" t="n">
        <v>136872682</v>
      </c>
      <c r="H316" s="101" t="str">
        <f aca="false">IF($B316="N/A","N/A",IF(G316&gt;10,"No",IF(G316&lt;-10,"No","Yes")))</f>
        <v>N/A</v>
      </c>
      <c r="I316" s="26" t="n">
        <v>-21.0129918399006</v>
      </c>
      <c r="J316" s="26" t="n">
        <v>67.486511371563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68669</v>
      </c>
      <c r="D317" s="101" t="str">
        <f aca="false">IF($B317="N/A","N/A",IF(C317&gt;10,"No",IF(C317&lt;-10,"No","Yes")))</f>
        <v>N/A</v>
      </c>
      <c r="E317" s="100" t="n">
        <v>23001</v>
      </c>
      <c r="F317" s="101" t="str">
        <f aca="false">IF($B317="N/A","N/A",IF(E317&gt;10,"No",IF(E317&lt;-10,"No","Yes")))</f>
        <v>N/A</v>
      </c>
      <c r="G317" s="100" t="n">
        <v>39742</v>
      </c>
      <c r="H317" s="101" t="str">
        <f aca="false">IF($B317="N/A","N/A",IF(G317&gt;10,"No",IF(G317&lt;-10,"No","Yes")))</f>
        <v>N/A</v>
      </c>
      <c r="I317" s="26" t="n">
        <v>-66.5045362536225</v>
      </c>
      <c r="J317" s="26" t="n">
        <v>72.783792009043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506.6783702</v>
      </c>
      <c r="D318" s="101" t="str">
        <f aca="false">IF($B318="N/A","N/A",IF(C318&gt;10,"No",IF(C318&lt;-10,"No","Yes")))</f>
        <v>N/A</v>
      </c>
      <c r="E318" s="103" t="n">
        <v>3552.9592192</v>
      </c>
      <c r="F318" s="101" t="str">
        <f aca="false">IF($B318="N/A","N/A",IF(E318&gt;10,"No",IF(E318&lt;-10,"No","Yes")))</f>
        <v>N/A</v>
      </c>
      <c r="G318" s="103" t="n">
        <v>3444.0310503</v>
      </c>
      <c r="H318" s="101" t="str">
        <f aca="false">IF($B318="N/A","N/A",IF(G318&gt;10,"No",IF(G318&lt;-10,"No","Yes")))</f>
        <v>N/A</v>
      </c>
      <c r="I318" s="26" t="n">
        <v>135.814045616675</v>
      </c>
      <c r="J318" s="26" t="n">
        <v>-3.0658434893189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49602757</v>
      </c>
      <c r="D319" s="101" t="str">
        <f aca="false">IF($B319="N/A","N/A",IF(C319&gt;10,"No",IF(C319&lt;-10,"No","Yes")))</f>
        <v>N/A</v>
      </c>
      <c r="E319" s="103" t="n">
        <v>50857855</v>
      </c>
      <c r="F319" s="101" t="str">
        <f aca="false">IF($B319="N/A","N/A",IF(E319&gt;10,"No",IF(E319&lt;-10,"No","Yes")))</f>
        <v>N/A</v>
      </c>
      <c r="G319" s="103" t="n">
        <v>58701474</v>
      </c>
      <c r="H319" s="101" t="str">
        <f aca="false">IF($B319="N/A","N/A",IF(G319&gt;10,"No",IF(G319&lt;-10,"No","Yes")))</f>
        <v>N/A</v>
      </c>
      <c r="I319" s="26" t="n">
        <v>2.53029887028255</v>
      </c>
      <c r="J319" s="26" t="n">
        <v>15.4226303881672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87664</v>
      </c>
      <c r="D320" s="101" t="str">
        <f aca="false">IF($B320="N/A","N/A",IF(C320&gt;10,"No",IF(C320&lt;-10,"No","Yes")))</f>
        <v>N/A</v>
      </c>
      <c r="E320" s="100" t="n">
        <v>89240</v>
      </c>
      <c r="F320" s="101" t="str">
        <f aca="false">IF($B320="N/A","N/A",IF(E320&gt;10,"No",IF(E320&lt;-10,"No","Yes")))</f>
        <v>N/A</v>
      </c>
      <c r="G320" s="100" t="n">
        <v>93956</v>
      </c>
      <c r="H320" s="101" t="str">
        <f aca="false">IF($B320="N/A","N/A",IF(G320&gt;10,"No",IF(G320&lt;-10,"No","Yes")))</f>
        <v>N/A</v>
      </c>
      <c r="I320" s="26" t="n">
        <v>1.79777331629859</v>
      </c>
      <c r="J320" s="26" t="n">
        <v>5.2846257283729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565.82812785</v>
      </c>
      <c r="D321" s="101" t="str">
        <f aca="false">IF($B321="N/A","N/A",IF(C321&gt;10,"No",IF(C321&lt;-10,"No","Yes")))</f>
        <v>N/A</v>
      </c>
      <c r="E321" s="103" t="n">
        <v>569.89976468</v>
      </c>
      <c r="F321" s="101" t="str">
        <f aca="false">IF($B321="N/A","N/A",IF(E321&gt;10,"No",IF(E321&lt;-10,"No","Yes")))</f>
        <v>N/A</v>
      </c>
      <c r="G321" s="103" t="n">
        <v>624.7762144</v>
      </c>
      <c r="H321" s="101" t="str">
        <f aca="false">IF($B321="N/A","N/A",IF(G321&gt;10,"No",IF(G321&lt;-10,"No","Yes")))</f>
        <v>N/A</v>
      </c>
      <c r="I321" s="26" t="n">
        <v>0.719588975802803</v>
      </c>
      <c r="J321" s="26" t="n">
        <v>9.6291406175282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35417999</v>
      </c>
      <c r="D322" s="101" t="str">
        <f aca="false">IF($B322="N/A","N/A",IF(C322&gt;10,"No",IF(C322&lt;-10,"No","Yes")))</f>
        <v>N/A</v>
      </c>
      <c r="E322" s="103" t="n">
        <v>26258009</v>
      </c>
      <c r="F322" s="101" t="str">
        <f aca="false">IF($B322="N/A","N/A",IF(E322&gt;10,"No",IF(E322&lt;-10,"No","Yes")))</f>
        <v>N/A</v>
      </c>
      <c r="G322" s="103" t="n">
        <v>57997021</v>
      </c>
      <c r="H322" s="101" t="str">
        <f aca="false">IF($B322="N/A","N/A",IF(G322&gt;10,"No",IF(G322&lt;-10,"No","Yes")))</f>
        <v>N/A</v>
      </c>
      <c r="I322" s="26" t="n">
        <v>-25.862528258584</v>
      </c>
      <c r="J322" s="26" t="n">
        <v>120.87364278076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6115</v>
      </c>
      <c r="D323" s="101" t="str">
        <f aca="false">IF($B323="N/A","N/A",IF(C323&gt;10,"No",IF(C323&lt;-10,"No","Yes")))</f>
        <v>N/A</v>
      </c>
      <c r="E323" s="100" t="n">
        <v>6293</v>
      </c>
      <c r="F323" s="101" t="str">
        <f aca="false">IF($B323="N/A","N/A",IF(E323&gt;10,"No",IF(E323&lt;-10,"No","Yes")))</f>
        <v>N/A</v>
      </c>
      <c r="G323" s="100" t="n">
        <v>8110</v>
      </c>
      <c r="H323" s="101" t="str">
        <f aca="false">IF($B323="N/A","N/A",IF(G323&gt;10,"No",IF(G323&lt;-10,"No","Yes")))</f>
        <v>N/A</v>
      </c>
      <c r="I323" s="26" t="n">
        <v>2.91087489779231</v>
      </c>
      <c r="J323" s="26" t="n">
        <v>28.8733513427618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5791.9867539</v>
      </c>
      <c r="D324" s="101" t="str">
        <f aca="false">IF($B324="N/A","N/A",IF(C324&gt;10,"No",IF(C324&lt;-10,"No","Yes")))</f>
        <v>N/A</v>
      </c>
      <c r="E324" s="103" t="n">
        <v>4172.57413</v>
      </c>
      <c r="F324" s="101" t="str">
        <f aca="false">IF($B324="N/A","N/A",IF(E324&gt;10,"No",IF(E324&lt;-10,"No","Yes")))</f>
        <v>N/A</v>
      </c>
      <c r="G324" s="103" t="n">
        <v>7151.2972873</v>
      </c>
      <c r="H324" s="101" t="str">
        <f aca="false">IF($B324="N/A","N/A",IF(G324&gt;10,"No",IF(G324&lt;-10,"No","Yes")))</f>
        <v>N/A</v>
      </c>
      <c r="I324" s="26" t="n">
        <v>-27.9595360401952</v>
      </c>
      <c r="J324" s="26" t="n">
        <v>71.3881422952694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61660377</v>
      </c>
      <c r="D325" s="101" t="str">
        <f aca="false">IF($B325="N/A","N/A",IF(C325&gt;10,"No",IF(C325&lt;-10,"No","Yes")))</f>
        <v>N/A</v>
      </c>
      <c r="E325" s="103" t="n">
        <v>53965652</v>
      </c>
      <c r="F325" s="101" t="str">
        <f aca="false">IF($B325="N/A","N/A",IF(E325&gt;10,"No",IF(E325&lt;-10,"No","Yes")))</f>
        <v>N/A</v>
      </c>
      <c r="G325" s="103" t="n">
        <v>73605111</v>
      </c>
      <c r="H325" s="101" t="str">
        <f aca="false">IF($B325="N/A","N/A",IF(G325&gt;10,"No",IF(G325&lt;-10,"No","Yes")))</f>
        <v>N/A</v>
      </c>
      <c r="I325" s="26" t="n">
        <v>-12.4792052439121</v>
      </c>
      <c r="J325" s="26" t="n">
        <v>36.3925168549803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431057</v>
      </c>
      <c r="D326" s="101" t="str">
        <f aca="false">IF($B326="N/A","N/A",IF(C326&gt;10,"No",IF(C326&lt;-10,"No","Yes")))</f>
        <v>N/A</v>
      </c>
      <c r="E326" s="100" t="n">
        <v>389226</v>
      </c>
      <c r="F326" s="101" t="str">
        <f aca="false">IF($B326="N/A","N/A",IF(E326&gt;10,"No",IF(E326&lt;-10,"No","Yes")))</f>
        <v>N/A</v>
      </c>
      <c r="G326" s="100" t="n">
        <v>491519</v>
      </c>
      <c r="H326" s="101" t="str">
        <f aca="false">IF($B326="N/A","N/A",IF(G326&gt;10,"No",IF(G326&lt;-10,"No","Yes")))</f>
        <v>N/A</v>
      </c>
      <c r="I326" s="26" t="n">
        <v>-9.70428504814909</v>
      </c>
      <c r="J326" s="26" t="n">
        <v>26.28113229845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43.04460199</v>
      </c>
      <c r="D327" s="101" t="str">
        <f aca="false">IF($B327="N/A","N/A",IF(C327&gt;10,"No",IF(C327&lt;-10,"No","Yes")))</f>
        <v>N/A</v>
      </c>
      <c r="E327" s="103" t="n">
        <v>138.64863087</v>
      </c>
      <c r="F327" s="101" t="str">
        <f aca="false">IF($B327="N/A","N/A",IF(E327&gt;10,"No",IF(E327&lt;-10,"No","Yes")))</f>
        <v>N/A</v>
      </c>
      <c r="G327" s="103" t="n">
        <v>149.75028636</v>
      </c>
      <c r="H327" s="101" t="str">
        <f aca="false">IF($B327="N/A","N/A",IF(G327&gt;10,"No",IF(G327&lt;-10,"No","Yes")))</f>
        <v>N/A</v>
      </c>
      <c r="I327" s="26" t="n">
        <v>-3.07314715749099</v>
      </c>
      <c r="J327" s="26" t="n">
        <v>8.0070429980726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93037694</v>
      </c>
      <c r="D328" s="101" t="str">
        <f aca="false">IF($B328="N/A","N/A",IF(C328&gt;10,"No",IF(C328&lt;-10,"No","Yes")))</f>
        <v>N/A</v>
      </c>
      <c r="E328" s="103" t="n">
        <v>57126220</v>
      </c>
      <c r="F328" s="101" t="str">
        <f aca="false">IF($B328="N/A","N/A",IF(E328&gt;10,"No",IF(E328&lt;-10,"No","Yes")))</f>
        <v>N/A</v>
      </c>
      <c r="G328" s="103" t="n">
        <v>101412885</v>
      </c>
      <c r="H328" s="101" t="str">
        <f aca="false">IF($B328="N/A","N/A",IF(G328&gt;10,"No",IF(G328&lt;-10,"No","Yes")))</f>
        <v>N/A</v>
      </c>
      <c r="I328" s="26" t="n">
        <v>-38.5988436041848</v>
      </c>
      <c r="J328" s="26" t="n">
        <v>77.5242349310002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31763</v>
      </c>
      <c r="D329" s="101" t="str">
        <f aca="false">IF($B329="N/A","N/A",IF(C329&gt;10,"No",IF(C329&lt;-10,"No","Yes")))</f>
        <v>N/A</v>
      </c>
      <c r="E329" s="100" t="n">
        <v>25334</v>
      </c>
      <c r="F329" s="101" t="str">
        <f aca="false">IF($B329="N/A","N/A",IF(E329&gt;10,"No",IF(E329&lt;-10,"No","Yes")))</f>
        <v>N/A</v>
      </c>
      <c r="G329" s="100" t="n">
        <v>34402</v>
      </c>
      <c r="H329" s="101" t="str">
        <f aca="false">IF($B329="N/A","N/A",IF(G329&gt;10,"No",IF(G329&lt;-10,"No","Yes")))</f>
        <v>N/A</v>
      </c>
      <c r="I329" s="26" t="n">
        <v>-20.2405314359475</v>
      </c>
      <c r="J329" s="26" t="n">
        <v>35.7937949001342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929.1217454</v>
      </c>
      <c r="D330" s="101" t="str">
        <f aca="false">IF($B330="N/A","N/A",IF(C330&gt;10,"No",IF(C330&lt;-10,"No","Yes")))</f>
        <v>N/A</v>
      </c>
      <c r="E330" s="103" t="n">
        <v>2254.9230283</v>
      </c>
      <c r="F330" s="101" t="str">
        <f aca="false">IF($B330="N/A","N/A",IF(E330&gt;10,"No",IF(E330&lt;-10,"No","Yes")))</f>
        <v>N/A</v>
      </c>
      <c r="G330" s="103" t="n">
        <v>2947.8775943</v>
      </c>
      <c r="H330" s="101" t="str">
        <f aca="false">IF($B330="N/A","N/A",IF(G330&gt;10,"No",IF(G330&lt;-10,"No","Yes")))</f>
        <v>N/A</v>
      </c>
      <c r="I330" s="26" t="n">
        <v>-23.0170943955739</v>
      </c>
      <c r="J330" s="26" t="n">
        <v>30.7307414622672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44672558</v>
      </c>
      <c r="D331" s="101" t="str">
        <f aca="false">IF($B331="N/A","N/A",IF(C331&gt;10,"No",IF(C331&lt;-10,"No","Yes")))</f>
        <v>N/A</v>
      </c>
      <c r="E331" s="103" t="n">
        <v>44881764</v>
      </c>
      <c r="F331" s="101" t="str">
        <f aca="false">IF($B331="N/A","N/A",IF(E331&gt;10,"No",IF(E331&lt;-10,"No","Yes")))</f>
        <v>N/A</v>
      </c>
      <c r="G331" s="103" t="n">
        <v>66621938</v>
      </c>
      <c r="H331" s="101" t="str">
        <f aca="false">IF($B331="N/A","N/A",IF(G331&gt;10,"No",IF(G331&lt;-10,"No","Yes")))</f>
        <v>N/A</v>
      </c>
      <c r="I331" s="26" t="n">
        <v>0.468309873815598</v>
      </c>
      <c r="J331" s="26" t="n">
        <v>48.4387690287753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71507</v>
      </c>
      <c r="D332" s="101" t="str">
        <f aca="false">IF($B332="N/A","N/A",IF(C332&gt;10,"No",IF(C332&lt;-10,"No","Yes")))</f>
        <v>N/A</v>
      </c>
      <c r="E332" s="100" t="n">
        <v>63718</v>
      </c>
      <c r="F332" s="101" t="str">
        <f aca="false">IF($B332="N/A","N/A",IF(E332&gt;10,"No",IF(E332&lt;-10,"No","Yes")))</f>
        <v>N/A</v>
      </c>
      <c r="G332" s="100" t="n">
        <v>78216</v>
      </c>
      <c r="H332" s="101" t="str">
        <f aca="false">IF($B332="N/A","N/A",IF(G332&gt;10,"No",IF(G332&lt;-10,"No","Yes")))</f>
        <v>N/A</v>
      </c>
      <c r="I332" s="26" t="n">
        <v>-10.8926398814102</v>
      </c>
      <c r="J332" s="26" t="n">
        <v>22.753382089833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624.72985862</v>
      </c>
      <c r="D333" s="101" t="str">
        <f aca="false">IF($B333="N/A","N/A",IF(C333&gt;10,"No",IF(C333&lt;-10,"No","Yes")))</f>
        <v>N/A</v>
      </c>
      <c r="E333" s="103" t="n">
        <v>704.38124235</v>
      </c>
      <c r="F333" s="101" t="str">
        <f aca="false">IF($B333="N/A","N/A",IF(E333&gt;10,"No",IF(E333&lt;-10,"No","Yes")))</f>
        <v>N/A</v>
      </c>
      <c r="G333" s="103" t="n">
        <v>851.76866626</v>
      </c>
      <c r="H333" s="101" t="str">
        <f aca="false">IF($B333="N/A","N/A",IF(G333&gt;10,"No",IF(G333&lt;-10,"No","Yes")))</f>
        <v>N/A</v>
      </c>
      <c r="I333" s="26" t="n">
        <v>12.7497321651868</v>
      </c>
      <c r="J333" s="26" t="n">
        <v>20.9243822873927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7432197</v>
      </c>
      <c r="D334" s="101" t="str">
        <f aca="false">IF($B334="N/A","N/A",IF(C334&gt;10,"No",IF(C334&lt;-10,"No","Yes")))</f>
        <v>N/A</v>
      </c>
      <c r="E334" s="103" t="n">
        <v>7286887</v>
      </c>
      <c r="F334" s="101" t="str">
        <f aca="false">IF($B334="N/A","N/A",IF(E334&gt;10,"No",IF(E334&lt;-10,"No","Yes")))</f>
        <v>N/A</v>
      </c>
      <c r="G334" s="103" t="n">
        <v>8298779</v>
      </c>
      <c r="H334" s="101" t="str">
        <f aca="false">IF($B334="N/A","N/A",IF(G334&gt;10,"No",IF(G334&lt;-10,"No","Yes")))</f>
        <v>N/A</v>
      </c>
      <c r="I334" s="26" t="n">
        <v>-1.95514193178679</v>
      </c>
      <c r="J334" s="26" t="n">
        <v>13.8864785470119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078</v>
      </c>
      <c r="D335" s="101" t="str">
        <f aca="false">IF($B335="N/A","N/A",IF(C335&gt;10,"No",IF(C335&lt;-10,"No","Yes")))</f>
        <v>N/A</v>
      </c>
      <c r="E335" s="100" t="n">
        <v>1146</v>
      </c>
      <c r="F335" s="101" t="str">
        <f aca="false">IF($B335="N/A","N/A",IF(E335&gt;10,"No",IF(E335&lt;-10,"No","Yes")))</f>
        <v>N/A</v>
      </c>
      <c r="G335" s="100" t="n">
        <v>1190</v>
      </c>
      <c r="H335" s="101" t="str">
        <f aca="false">IF($B335="N/A","N/A",IF(G335&gt;10,"No",IF(G335&lt;-10,"No","Yes")))</f>
        <v>N/A</v>
      </c>
      <c r="I335" s="26" t="n">
        <v>6.30797773654917</v>
      </c>
      <c r="J335" s="26" t="n">
        <v>3.83944153577661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6894.4313544</v>
      </c>
      <c r="D336" s="101" t="str">
        <f aca="false">IF($B336="N/A","N/A",IF(C336&gt;10,"No",IF(C336&lt;-10,"No","Yes")))</f>
        <v>N/A</v>
      </c>
      <c r="E336" s="103" t="n">
        <v>6358.5401396</v>
      </c>
      <c r="F336" s="101" t="str">
        <f aca="false">IF($B336="N/A","N/A",IF(E336&gt;10,"No",IF(E336&lt;-10,"No","Yes")))</f>
        <v>N/A</v>
      </c>
      <c r="G336" s="103" t="n">
        <v>6973.7638655</v>
      </c>
      <c r="H336" s="101" t="str">
        <f aca="false">IF($B336="N/A","N/A",IF(G336&gt;10,"No",IF(G336&lt;-10,"No","Yes")))</f>
        <v>N/A</v>
      </c>
      <c r="I336" s="26" t="n">
        <v>-7.77281239384589</v>
      </c>
      <c r="J336" s="26" t="n">
        <v>9.67554992801701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50071308</v>
      </c>
      <c r="D337" s="101" t="str">
        <f aca="false">IF($B337="N/A","N/A",IF(C337&gt;10,"No",IF(C337&lt;-10,"No","Yes")))</f>
        <v>N/A</v>
      </c>
      <c r="E337" s="103" t="n">
        <v>93042339</v>
      </c>
      <c r="F337" s="101" t="str">
        <f aca="false">IF($B337="N/A","N/A",IF(E337&gt;10,"No",IF(E337&lt;-10,"No","Yes")))</f>
        <v>N/A</v>
      </c>
      <c r="G337" s="103" t="n">
        <v>74062252</v>
      </c>
      <c r="H337" s="101" t="str">
        <f aca="false">IF($B337="N/A","N/A",IF(G337&gt;10,"No",IF(G337&lt;-10,"No","Yes")))</f>
        <v>N/A</v>
      </c>
      <c r="I337" s="26" t="n">
        <v>85.8196694202596</v>
      </c>
      <c r="J337" s="26" t="n">
        <v>-20.399408703601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49594</v>
      </c>
      <c r="D338" s="101" t="str">
        <f aca="false">IF($B338="N/A","N/A",IF(C338&gt;10,"No",IF(C338&lt;-10,"No","Yes")))</f>
        <v>N/A</v>
      </c>
      <c r="E338" s="100" t="n">
        <v>180336</v>
      </c>
      <c r="F338" s="101" t="str">
        <f aca="false">IF($B338="N/A","N/A",IF(E338&gt;10,"No",IF(E338&lt;-10,"No","Yes")))</f>
        <v>N/A</v>
      </c>
      <c r="G338" s="100" t="n">
        <v>208093</v>
      </c>
      <c r="H338" s="101" t="str">
        <f aca="false">IF($B338="N/A","N/A",IF(G338&gt;10,"No",IF(G338&lt;-10,"No","Yes")))</f>
        <v>N/A</v>
      </c>
      <c r="I338" s="26" t="n">
        <v>263.624632011937</v>
      </c>
      <c r="J338" s="26" t="n">
        <v>15.3918241504747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1009.6243094</v>
      </c>
      <c r="D339" s="101" t="str">
        <f aca="false">IF($B339="N/A","N/A",IF(C339&gt;10,"No",IF(C339&lt;-10,"No","Yes")))</f>
        <v>N/A</v>
      </c>
      <c r="E339" s="103" t="n">
        <v>515.93879758</v>
      </c>
      <c r="F339" s="101" t="str">
        <f aca="false">IF($B339="N/A","N/A",IF(E339&gt;10,"No",IF(E339&lt;-10,"No","Yes")))</f>
        <v>N/A</v>
      </c>
      <c r="G339" s="103" t="n">
        <v>355.90938667</v>
      </c>
      <c r="H339" s="101" t="str">
        <f aca="false">IF($B339="N/A","N/A",IF(G339&gt;10,"No",IF(G339&lt;-10,"No","Yes")))</f>
        <v>N/A</v>
      </c>
      <c r="I339" s="26" t="n">
        <v>-48.8979422566982</v>
      </c>
      <c r="J339" s="26" t="n">
        <v>-31.0171306481727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932746</v>
      </c>
      <c r="D340" s="101" t="str">
        <f aca="false">IF($B340="N/A","N/A",IF(C340&gt;10,"No",IF(C340&lt;-10,"No","Yes")))</f>
        <v>N/A</v>
      </c>
      <c r="E340" s="103" t="n">
        <v>272304</v>
      </c>
      <c r="F340" s="101" t="str">
        <f aca="false">IF($B340="N/A","N/A",IF(E340&gt;10,"No",IF(E340&lt;-10,"No","Yes")))</f>
        <v>N/A</v>
      </c>
      <c r="G340" s="103" t="n">
        <v>388672</v>
      </c>
      <c r="H340" s="101" t="str">
        <f aca="false">IF($B340="N/A","N/A",IF(G340&gt;10,"No",IF(G340&lt;-10,"No","Yes")))</f>
        <v>N/A</v>
      </c>
      <c r="I340" s="26" t="n">
        <v>-70.8062001874037</v>
      </c>
      <c r="J340" s="26" t="n">
        <v>42.73459075151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28</v>
      </c>
      <c r="D341" s="101" t="str">
        <f aca="false">IF($B341="N/A","N/A",IF(C341&gt;10,"No",IF(C341&lt;-10,"No","Yes")))</f>
        <v>N/A</v>
      </c>
      <c r="E341" s="100" t="n">
        <v>37</v>
      </c>
      <c r="F341" s="101" t="str">
        <f aca="false">IF($B341="N/A","N/A",IF(E341&gt;10,"No",IF(E341&lt;-10,"No","Yes")))</f>
        <v>N/A</v>
      </c>
      <c r="G341" s="100" t="n">
        <v>32</v>
      </c>
      <c r="H341" s="101" t="str">
        <f aca="false">IF($B341="N/A","N/A",IF(G341&gt;10,"No",IF(G341&lt;-10,"No","Yes")))</f>
        <v>N/A</v>
      </c>
      <c r="I341" s="26" t="n">
        <v>-71.09375</v>
      </c>
      <c r="J341" s="26" t="n">
        <v>-13.513513513513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7287.078125</v>
      </c>
      <c r="D342" s="101" t="str">
        <f aca="false">IF($B342="N/A","N/A",IF(C342&gt;10,"No",IF(C342&lt;-10,"No","Yes")))</f>
        <v>N/A</v>
      </c>
      <c r="E342" s="103" t="n">
        <v>7359.5675676</v>
      </c>
      <c r="F342" s="101" t="str">
        <f aca="false">IF($B342="N/A","N/A",IF(E342&gt;10,"No",IF(E342&lt;-10,"No","Yes")))</f>
        <v>N/A</v>
      </c>
      <c r="G342" s="103" t="n">
        <v>12146</v>
      </c>
      <c r="H342" s="101" t="str">
        <f aca="false">IF($B342="N/A","N/A",IF(G342&gt;10,"No",IF(G342&lt;-10,"No","Yes")))</f>
        <v>N/A</v>
      </c>
      <c r="I342" s="26" t="n">
        <v>0.994766919697325</v>
      </c>
      <c r="J342" s="26" t="n">
        <v>65.036870555709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91426057</v>
      </c>
      <c r="D343" s="101" t="str">
        <f aca="false">IF($B343="N/A","N/A",IF(C343&gt;10,"No",IF(C343&lt;-10,"No","Yes")))</f>
        <v>N/A</v>
      </c>
      <c r="E343" s="103" t="n">
        <v>125930900</v>
      </c>
      <c r="F343" s="101" t="str">
        <f aca="false">IF($B343="N/A","N/A",IF(E343&gt;10,"No",IF(E343&lt;-10,"No","Yes")))</f>
        <v>N/A</v>
      </c>
      <c r="G343" s="103" t="n">
        <v>107768441</v>
      </c>
      <c r="H343" s="101" t="str">
        <f aca="false">IF($B343="N/A","N/A",IF(G343&gt;10,"No",IF(G343&lt;-10,"No","Yes")))</f>
        <v>N/A</v>
      </c>
      <c r="I343" s="26" t="n">
        <v>37.7407099597438</v>
      </c>
      <c r="J343" s="26" t="n">
        <v>-14.4225595147815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86030</v>
      </c>
      <c r="D344" s="101" t="str">
        <f aca="false">IF($B344="N/A","N/A",IF(C344&gt;10,"No",IF(C344&lt;-10,"No","Yes")))</f>
        <v>N/A</v>
      </c>
      <c r="E344" s="100" t="n">
        <v>110901</v>
      </c>
      <c r="F344" s="101" t="str">
        <f aca="false">IF($B344="N/A","N/A",IF(E344&gt;10,"No",IF(E344&lt;-10,"No","Yes")))</f>
        <v>N/A</v>
      </c>
      <c r="G344" s="100" t="n">
        <v>114801</v>
      </c>
      <c r="H344" s="101" t="str">
        <f aca="false">IF($B344="N/A","N/A",IF(G344&gt;10,"No",IF(G344&lt;-10,"No","Yes")))</f>
        <v>N/A</v>
      </c>
      <c r="I344" s="26" t="n">
        <v>28.9096826688365</v>
      </c>
      <c r="J344" s="26" t="n">
        <v>3.5166499851218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062.7229687</v>
      </c>
      <c r="D345" s="101" t="str">
        <f aca="false">IF($B345="N/A","N/A",IF(C345&gt;10,"No",IF(C345&lt;-10,"No","Yes")))</f>
        <v>N/A</v>
      </c>
      <c r="E345" s="103" t="n">
        <v>1135.5253785</v>
      </c>
      <c r="F345" s="101" t="str">
        <f aca="false">IF($B345="N/A","N/A",IF(E345&gt;10,"No",IF(E345&lt;-10,"No","Yes")))</f>
        <v>N/A</v>
      </c>
      <c r="G345" s="103" t="n">
        <v>938.74130887</v>
      </c>
      <c r="H345" s="101" t="str">
        <f aca="false">IF($B345="N/A","N/A",IF(G345&gt;10,"No",IF(G345&lt;-10,"No","Yes")))</f>
        <v>N/A</v>
      </c>
      <c r="I345" s="26" t="n">
        <v>6.85055390202559</v>
      </c>
      <c r="J345" s="26" t="n">
        <v>-17.329781734156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461015</v>
      </c>
      <c r="D346" s="101" t="str">
        <f aca="false">IF($B346="N/A","N/A",IF(C346&gt;10,"No",IF(C346&lt;-10,"No","Yes")))</f>
        <v>N/A</v>
      </c>
      <c r="E346" s="103" t="n">
        <v>364562</v>
      </c>
      <c r="F346" s="101" t="str">
        <f aca="false">IF($B346="N/A","N/A",IF(E346&gt;10,"No",IF(E346&lt;-10,"No","Yes")))</f>
        <v>N/A</v>
      </c>
      <c r="G346" s="103" t="n">
        <v>519397</v>
      </c>
      <c r="H346" s="101" t="str">
        <f aca="false">IF($B346="N/A","N/A",IF(G346&gt;10,"No",IF(G346&lt;-10,"No","Yes")))</f>
        <v>N/A</v>
      </c>
      <c r="I346" s="26" t="n">
        <v>-20.9218788976498</v>
      </c>
      <c r="J346" s="26" t="n">
        <v>42.4715137617195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39</v>
      </c>
      <c r="D347" s="101" t="str">
        <f aca="false">IF($B347="N/A","N/A",IF(C347&gt;10,"No",IF(C347&lt;-10,"No","Yes")))</f>
        <v>N/A</v>
      </c>
      <c r="E347" s="100" t="n">
        <v>137</v>
      </c>
      <c r="F347" s="101" t="str">
        <f aca="false">IF($B347="N/A","N/A",IF(E347&gt;10,"No",IF(E347&lt;-10,"No","Yes")))</f>
        <v>N/A</v>
      </c>
      <c r="G347" s="100" t="n">
        <v>130</v>
      </c>
      <c r="H347" s="101" t="str">
        <f aca="false">IF($B347="N/A","N/A",IF(G347&gt;10,"No",IF(G347&lt;-10,"No","Yes")))</f>
        <v>N/A</v>
      </c>
      <c r="I347" s="26" t="n">
        <v>-1.43884892086331</v>
      </c>
      <c r="J347" s="26" t="n">
        <v>-5.10948905109489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3316.6546763</v>
      </c>
      <c r="D348" s="101" t="str">
        <f aca="false">IF($B348="N/A","N/A",IF(C348&gt;10,"No",IF(C348&lt;-10,"No","Yes")))</f>
        <v>N/A</v>
      </c>
      <c r="E348" s="129" t="n">
        <v>2661.0364964</v>
      </c>
      <c r="F348" s="101" t="str">
        <f aca="false">IF($B348="N/A","N/A",IF(E348&gt;10,"No",IF(E348&lt;-10,"No","Yes")))</f>
        <v>N/A</v>
      </c>
      <c r="G348" s="129" t="n">
        <v>3995.3615385</v>
      </c>
      <c r="H348" s="101" t="str">
        <f aca="false">IF($B348="N/A","N/A",IF(G348&gt;10,"No",IF(G348&lt;-10,"No","Yes")))</f>
        <v>N/A</v>
      </c>
      <c r="I348" s="26" t="n">
        <v>-19.7674537715635</v>
      </c>
      <c r="J348" s="26" t="n">
        <v>50.1430568090723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102.569969</v>
      </c>
      <c r="D350" s="101" t="str">
        <f aca="false">IF($B350="N/A","N/A",IF(C350&gt;10,"No",IF(C350&lt;-10,"No","Yes")))</f>
        <v>N/A</v>
      </c>
      <c r="E350" s="177" t="n">
        <v>1172.2625871</v>
      </c>
      <c r="F350" s="101" t="str">
        <f aca="false">IF($B350="N/A","N/A",IF(E350&gt;10,"No",IF(E350&lt;-10,"No","Yes")))</f>
        <v>N/A</v>
      </c>
      <c r="G350" s="177" t="n">
        <v>1160.6060124</v>
      </c>
      <c r="H350" s="101" t="str">
        <f aca="false">IF($B350="N/A","N/A",IF(G350&gt;10,"No",IF(G350&lt;-10,"No","Yes")))</f>
        <v>N/A</v>
      </c>
      <c r="I350" s="26" t="n">
        <v>6.32092475393733</v>
      </c>
      <c r="J350" s="26" t="n">
        <v>-0.994365496969119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3178.7049572</v>
      </c>
      <c r="D351" s="101" t="str">
        <f aca="false">IF($B351="N/A","N/A",IF(C351&gt;10,"No",IF(C351&lt;-10,"No","Yes")))</f>
        <v>N/A</v>
      </c>
      <c r="E351" s="103" t="n">
        <v>3454.2578249</v>
      </c>
      <c r="F351" s="101" t="str">
        <f aca="false">IF($B351="N/A","N/A",IF(E351&gt;10,"No",IF(E351&lt;-10,"No","Yes")))</f>
        <v>N/A</v>
      </c>
      <c r="G351" s="103" t="n">
        <v>4213.7346954</v>
      </c>
      <c r="H351" s="101" t="str">
        <f aca="false">IF($B351="N/A","N/A",IF(G351&gt;10,"No",IF(G351&lt;-10,"No","Yes")))</f>
        <v>N/A</v>
      </c>
      <c r="I351" s="26" t="n">
        <v>8.66871481972092</v>
      </c>
      <c r="J351" s="26" t="n">
        <v>21.9866874158992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4025.0209723</v>
      </c>
      <c r="D352" s="101" t="str">
        <f aca="false">IF($B352="N/A","N/A",IF(C352&gt;10,"No",IF(C352&lt;-10,"No","Yes")))</f>
        <v>N/A</v>
      </c>
      <c r="E352" s="103" t="n">
        <v>4543.7072684</v>
      </c>
      <c r="F352" s="101" t="str">
        <f aca="false">IF($B352="N/A","N/A",IF(E352&gt;10,"No",IF(E352&lt;-10,"No","Yes")))</f>
        <v>N/A</v>
      </c>
      <c r="G352" s="103" t="n">
        <v>4745.5407281</v>
      </c>
      <c r="H352" s="101" t="str">
        <f aca="false">IF($B352="N/A","N/A",IF(G352&gt;10,"No",IF(G352&lt;-10,"No","Yes")))</f>
        <v>N/A</v>
      </c>
      <c r="I352" s="26" t="n">
        <v>12.8865489066908</v>
      </c>
      <c r="J352" s="26" t="n">
        <v>4.44204363920372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473.82743995</v>
      </c>
      <c r="D353" s="101" t="str">
        <f aca="false">IF($B353="N/A","N/A",IF(C353&gt;10,"No",IF(C353&lt;-10,"No","Yes")))</f>
        <v>N/A</v>
      </c>
      <c r="E353" s="103" t="n">
        <v>498.66692672</v>
      </c>
      <c r="F353" s="101" t="str">
        <f aca="false">IF($B353="N/A","N/A",IF(E353&gt;10,"No",IF(E353&lt;-10,"No","Yes")))</f>
        <v>N/A</v>
      </c>
      <c r="G353" s="103" t="n">
        <v>489.70131226</v>
      </c>
      <c r="H353" s="101" t="str">
        <f aca="false">IF($B353="N/A","N/A",IF(G353&gt;10,"No",IF(G353&lt;-10,"No","Yes")))</f>
        <v>N/A</v>
      </c>
      <c r="I353" s="26" t="n">
        <v>5.24230651830151</v>
      </c>
      <c r="J353" s="26" t="n">
        <v>-1.797916400626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870.58687089</v>
      </c>
      <c r="D354" s="101" t="str">
        <f aca="false">IF($B354="N/A","N/A",IF(C354&gt;10,"No",IF(C354&lt;-10,"No","Yes")))</f>
        <v>N/A</v>
      </c>
      <c r="E354" s="103" t="n">
        <v>946.22282916</v>
      </c>
      <c r="F354" s="101" t="str">
        <f aca="false">IF($B354="N/A","N/A",IF(E354&gt;10,"No",IF(E354&lt;-10,"No","Yes")))</f>
        <v>N/A</v>
      </c>
      <c r="G354" s="103" t="n">
        <v>983.74409685</v>
      </c>
      <c r="H354" s="101" t="str">
        <f aca="false">IF($B354="N/A","N/A",IF(G354&gt;10,"No",IF(G354&lt;-10,"No","Yes")))</f>
        <v>N/A</v>
      </c>
      <c r="I354" s="26" t="n">
        <v>8.68792774151044</v>
      </c>
      <c r="J354" s="26" t="n">
        <v>3.965373327898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448.78800752</v>
      </c>
      <c r="D355" s="101" t="str">
        <f aca="false">IF($B355="N/A","N/A",IF(C355&gt;10,"No",IF(C355&lt;-10,"No","Yes")))</f>
        <v>N/A</v>
      </c>
      <c r="E355" s="103" t="n">
        <v>448.83251537</v>
      </c>
      <c r="F355" s="101" t="str">
        <f aca="false">IF($B355="N/A","N/A",IF(E355&gt;10,"No",IF(E355&lt;-10,"No","Yes")))</f>
        <v>N/A</v>
      </c>
      <c r="G355" s="103" t="n">
        <v>404.18004011</v>
      </c>
      <c r="H355" s="101" t="str">
        <f aca="false">IF($B355="N/A","N/A",IF(G355&gt;10,"No",IF(G355&lt;-10,"No","Yes")))</f>
        <v>N/A</v>
      </c>
      <c r="I355" s="26" t="n">
        <v>0.00991734388045536</v>
      </c>
      <c r="J355" s="26" t="n">
        <v>-9.948582986058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2010.7809103</v>
      </c>
      <c r="D356" s="101" t="str">
        <f aca="false">IF($B356="N/A","N/A",IF(C356&gt;10,"No",IF(C356&lt;-10,"No","Yes")))</f>
        <v>N/A</v>
      </c>
      <c r="E356" s="103" t="n">
        <v>2113.4430982</v>
      </c>
      <c r="F356" s="101" t="str">
        <f aca="false">IF($B356="N/A","N/A",IF(E356&gt;10,"No",IF(E356&lt;-10,"No","Yes")))</f>
        <v>N/A</v>
      </c>
      <c r="G356" s="103" t="n">
        <v>2268.1523569</v>
      </c>
      <c r="H356" s="101" t="str">
        <f aca="false">IF($B356="N/A","N/A",IF(G356&gt;10,"No",IF(G356&lt;-10,"No","Yes")))</f>
        <v>N/A</v>
      </c>
      <c r="I356" s="26" t="n">
        <v>5.10558795212966</v>
      </c>
      <c r="J356" s="26" t="n">
        <v>7.3202471754155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743.3506472</v>
      </c>
      <c r="D357" s="101" t="str">
        <f aca="false">IF($B357="N/A","N/A",IF(C357&gt;10,"No",IF(C357&lt;-10,"No","Yes")))</f>
        <v>N/A</v>
      </c>
      <c r="E357" s="103" t="n">
        <v>2880.558917</v>
      </c>
      <c r="F357" s="101" t="str">
        <f aca="false">IF($B357="N/A","N/A",IF(E357&gt;10,"No",IF(E357&lt;-10,"No","Yes")))</f>
        <v>N/A</v>
      </c>
      <c r="G357" s="103" t="n">
        <v>2886.1193736</v>
      </c>
      <c r="H357" s="101" t="str">
        <f aca="false">IF($B357="N/A","N/A",IF(G357&gt;10,"No",IF(G357&lt;-10,"No","Yes")))</f>
        <v>N/A</v>
      </c>
      <c r="I357" s="26" t="n">
        <v>5.00148495198897</v>
      </c>
      <c r="J357" s="26" t="n">
        <v>0.193033947932271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60.73177849</v>
      </c>
      <c r="D358" s="101" t="str">
        <f aca="false">IF($B358="N/A","N/A",IF(C358&gt;10,"No",IF(C358&lt;-10,"No","Yes")))</f>
        <v>N/A</v>
      </c>
      <c r="E358" s="103" t="n">
        <v>69.760432319</v>
      </c>
      <c r="F358" s="101" t="str">
        <f aca="false">IF($B358="N/A","N/A",IF(E358&gt;10,"No",IF(E358&lt;-10,"No","Yes")))</f>
        <v>N/A</v>
      </c>
      <c r="G358" s="103" t="n">
        <v>45.685365883</v>
      </c>
      <c r="H358" s="101" t="str">
        <f aca="false">IF($B358="N/A","N/A",IF(G358&gt;10,"No",IF(G358&lt;-10,"No","Yes")))</f>
        <v>N/A</v>
      </c>
      <c r="I358" s="26" t="n">
        <v>14.8664406896739</v>
      </c>
      <c r="J358" s="26" t="n">
        <v>-34.5110625546437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2.5915171085</v>
      </c>
      <c r="D359" s="101" t="str">
        <f aca="false">IF($B359="N/A","N/A",IF(C359&gt;10,"No",IF(C359&lt;-10,"No","Yes")))</f>
        <v>N/A</v>
      </c>
      <c r="E359" s="103" t="n">
        <v>4.1952955829</v>
      </c>
      <c r="F359" s="101" t="str">
        <f aca="false">IF($B359="N/A","N/A",IF(E359&gt;10,"No",IF(E359&lt;-10,"No","Yes")))</f>
        <v>N/A</v>
      </c>
      <c r="G359" s="103" t="n">
        <v>3.4321193485</v>
      </c>
      <c r="H359" s="101" t="str">
        <f aca="false">IF($B359="N/A","N/A",IF(G359&gt;10,"No",IF(G359&lt;-10,"No","Yes")))</f>
        <v>N/A</v>
      </c>
      <c r="I359" s="26" t="n">
        <v>61.8856988881036</v>
      </c>
      <c r="J359" s="26" t="n">
        <v>-18.1912387177366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16.6714471</v>
      </c>
      <c r="D360" s="101" t="str">
        <f aca="false">IF($B360="N/A","N/A",IF(C360&gt;10,"No",IF(C360&lt;-10,"No","Yes")))</f>
        <v>N/A</v>
      </c>
      <c r="E360" s="103" t="n">
        <v>359.81223141</v>
      </c>
      <c r="F360" s="101" t="str">
        <f aca="false">IF($B360="N/A","N/A",IF(E360&gt;10,"No",IF(E360&lt;-10,"No","Yes")))</f>
        <v>N/A</v>
      </c>
      <c r="G360" s="103" t="n">
        <v>383.50363888</v>
      </c>
      <c r="H360" s="101" t="str">
        <f aca="false">IF($B360="N/A","N/A",IF(G360&gt;10,"No",IF(G360&lt;-10,"No","Yes")))</f>
        <v>N/A</v>
      </c>
      <c r="I360" s="26" t="n">
        <v>13.623199914319</v>
      </c>
      <c r="J360" s="26" t="n">
        <v>6.58438079693963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88.9805769</v>
      </c>
      <c r="D361" s="101" t="str">
        <f aca="false">IF($B361="N/A","N/A",IF(C361&gt;10,"No",IF(C361&lt;-10,"No","Yes")))</f>
        <v>N/A</v>
      </c>
      <c r="E361" s="103" t="n">
        <v>1056.2224145</v>
      </c>
      <c r="F361" s="101" t="str">
        <f aca="false">IF($B361="N/A","N/A",IF(E361&gt;10,"No",IF(E361&lt;-10,"No","Yes")))</f>
        <v>N/A</v>
      </c>
      <c r="G361" s="103" t="n">
        <v>1125.2271197</v>
      </c>
      <c r="H361" s="101" t="str">
        <f aca="false">IF($B361="N/A","N/A",IF(G361&gt;10,"No",IF(G361&lt;-10,"No","Yes")))</f>
        <v>N/A</v>
      </c>
      <c r="I361" s="26" t="n">
        <v>18.8127662117429</v>
      </c>
      <c r="J361" s="26" t="n">
        <v>6.53316046437679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446.1115893</v>
      </c>
      <c r="D362" s="101" t="str">
        <f aca="false">IF($B362="N/A","N/A",IF(C362&gt;10,"No",IF(C362&lt;-10,"No","Yes")))</f>
        <v>N/A</v>
      </c>
      <c r="E362" s="103" t="n">
        <v>1736.0771668</v>
      </c>
      <c r="F362" s="101" t="str">
        <f aca="false">IF($B362="N/A","N/A",IF(E362&gt;10,"No",IF(E362&lt;-10,"No","Yes")))</f>
        <v>N/A</v>
      </c>
      <c r="G362" s="103" t="n">
        <v>1911.2757268</v>
      </c>
      <c r="H362" s="101" t="str">
        <f aca="false">IF($B362="N/A","N/A",IF(G362&gt;10,"No",IF(G362&lt;-10,"No","Yes")))</f>
        <v>N/A</v>
      </c>
      <c r="I362" s="26" t="n">
        <v>20.0513971152364</v>
      </c>
      <c r="J362" s="26" t="n">
        <v>10.091634366860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88.929561519</v>
      </c>
      <c r="D363" s="101" t="str">
        <f aca="false">IF($B363="N/A","N/A",IF(C363&gt;10,"No",IF(C363&lt;-10,"No","Yes")))</f>
        <v>N/A</v>
      </c>
      <c r="E363" s="103" t="n">
        <v>103.80657446</v>
      </c>
      <c r="F363" s="101" t="str">
        <f aca="false">IF($B363="N/A","N/A",IF(E363&gt;10,"No",IF(E363&lt;-10,"No","Yes")))</f>
        <v>N/A</v>
      </c>
      <c r="G363" s="103" t="n">
        <v>125.56244821</v>
      </c>
      <c r="H363" s="101" t="str">
        <f aca="false">IF($B363="N/A","N/A",IF(G363&gt;10,"No",IF(G363&lt;-10,"No","Yes")))</f>
        <v>N/A</v>
      </c>
      <c r="I363" s="26" t="n">
        <v>16.7289849256948</v>
      </c>
      <c r="J363" s="26" t="n">
        <v>20.958088505640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98.87998409</v>
      </c>
      <c r="D364" s="101" t="str">
        <f aca="false">IF($B364="N/A","N/A",IF(C364&gt;10,"No",IF(C364&lt;-10,"No","Yes")))</f>
        <v>N/A</v>
      </c>
      <c r="E364" s="103" t="n">
        <v>227.97554854</v>
      </c>
      <c r="F364" s="101" t="str">
        <f aca="false">IF($B364="N/A","N/A",IF(E364&gt;10,"No",IF(E364&lt;-10,"No","Yes")))</f>
        <v>N/A</v>
      </c>
      <c r="G364" s="103" t="n">
        <v>253.9106974</v>
      </c>
      <c r="H364" s="101" t="str">
        <f aca="false">IF($B364="N/A","N/A",IF(G364&gt;10,"No",IF(G364&lt;-10,"No","Yes")))</f>
        <v>N/A</v>
      </c>
      <c r="I364" s="26" t="n">
        <v>14.6297097634688</v>
      </c>
      <c r="J364" s="26" t="n">
        <v>11.3762853192343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961.58566692</v>
      </c>
      <c r="D365" s="101" t="str">
        <f aca="false">IF($B365="N/A","N/A",IF(C365&gt;10,"No",IF(C365&lt;-10,"No","Yes")))</f>
        <v>N/A</v>
      </c>
      <c r="E365" s="103" t="n">
        <v>1078.1973864</v>
      </c>
      <c r="F365" s="101" t="str">
        <f aca="false">IF($B365="N/A","N/A",IF(E365&gt;10,"No",IF(E365&lt;-10,"No","Yes")))</f>
        <v>N/A</v>
      </c>
      <c r="G365" s="103" t="n">
        <v>1117.4047242</v>
      </c>
      <c r="H365" s="101" t="str">
        <f aca="false">IF($B365="N/A","N/A",IF(G365&gt;10,"No",IF(G365&lt;-10,"No","Yes")))</f>
        <v>N/A</v>
      </c>
      <c r="I365" s="26" t="n">
        <v>12.1270234667195</v>
      </c>
      <c r="J365" s="26" t="n">
        <v>3.6363784864021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549.6892303</v>
      </c>
      <c r="D366" s="101" t="str">
        <f aca="false">IF($B366="N/A","N/A",IF(C366&gt;10,"No",IF(C366&lt;-10,"No","Yes")))</f>
        <v>N/A</v>
      </c>
      <c r="E366" s="103" t="n">
        <v>1716.0662772</v>
      </c>
      <c r="F366" s="101" t="str">
        <f aca="false">IF($B366="N/A","N/A",IF(E366&gt;10,"No",IF(E366&lt;-10,"No","Yes")))</f>
        <v>N/A</v>
      </c>
      <c r="G366" s="103" t="n">
        <v>1849.1841904</v>
      </c>
      <c r="H366" s="101" t="str">
        <f aca="false">IF($B366="N/A","N/A",IF(G366&gt;10,"No",IF(G366&lt;-10,"No","Yes")))</f>
        <v>N/A</v>
      </c>
      <c r="I366" s="26" t="n">
        <v>10.7361555882912</v>
      </c>
      <c r="J366" s="26" t="n">
        <v>7.75715454400749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2941.1721878</v>
      </c>
      <c r="D367" s="101" t="str">
        <f aca="false">IF($B367="N/A","N/A",IF(C367&gt;10,"No",IF(C367&lt;-10,"No","Yes")))</f>
        <v>N/A</v>
      </c>
      <c r="E367" s="103" t="n">
        <v>3369.0986631</v>
      </c>
      <c r="F367" s="101" t="str">
        <f aca="false">IF($B367="N/A","N/A",IF(E367&gt;10,"No",IF(E367&lt;-10,"No","Yes")))</f>
        <v>N/A</v>
      </c>
      <c r="G367" s="103" t="n">
        <v>3711.909603</v>
      </c>
      <c r="H367" s="101" t="str">
        <f aca="false">IF($B367="N/A","N/A",IF(G367&gt;10,"No",IF(G367&lt;-10,"No","Yes")))</f>
        <v>N/A</v>
      </c>
      <c r="I367" s="26" t="n">
        <v>14.5495213464564</v>
      </c>
      <c r="J367" s="26" t="n">
        <v>10.1751528874661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56.21700865</v>
      </c>
      <c r="D368" s="101" t="str">
        <f aca="false">IF($B368="N/A","N/A",IF(C368&gt;10,"No",IF(C368&lt;-10,"No","Yes")))</f>
        <v>N/A</v>
      </c>
      <c r="E368" s="103" t="n">
        <v>630.10267633</v>
      </c>
      <c r="F368" s="101" t="str">
        <f aca="false">IF($B368="N/A","N/A",IF(E368&gt;10,"No",IF(E368&lt;-10,"No","Yes")))</f>
        <v>N/A</v>
      </c>
      <c r="G368" s="103" t="n">
        <v>647.39796023</v>
      </c>
      <c r="H368" s="101" t="str">
        <f aca="false">IF($B368="N/A","N/A",IF(G368&gt;10,"No",IF(G368&lt;-10,"No","Yes")))</f>
        <v>N/A</v>
      </c>
      <c r="I368" s="26" t="n">
        <v>13.2836045160375</v>
      </c>
      <c r="J368" s="26" t="n">
        <v>2.7448358100516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789.65012923</v>
      </c>
      <c r="D369" s="101" t="str">
        <f aca="false">IF($B369="N/A","N/A",IF(C369&gt;10,"No",IF(C369&lt;-10,"No","Yes")))</f>
        <v>N/A</v>
      </c>
      <c r="E369" s="129" t="n">
        <v>939.32784875</v>
      </c>
      <c r="F369" s="101" t="str">
        <f aca="false">IF($B369="N/A","N/A",IF(E369&gt;10,"No",IF(E369&lt;-10,"No","Yes")))</f>
        <v>N/A</v>
      </c>
      <c r="G369" s="129" t="n">
        <v>1004.7644585</v>
      </c>
      <c r="H369" s="101" t="str">
        <f aca="false">IF($B369="N/A","N/A",IF(G369&gt;10,"No",IF(G369&lt;-10,"No","Yes")))</f>
        <v>N/A</v>
      </c>
      <c r="I369" s="26" t="n">
        <v>18.9549414328537</v>
      </c>
      <c r="J369" s="26" t="n">
        <v>6.96632276335457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447773715</v>
      </c>
      <c r="D371" s="101" t="str">
        <f aca="false">IF($B371="N/A","N/A",IF(C371&gt;10,"No",IF(C371&lt;-10,"No","Yes")))</f>
        <v>N/A</v>
      </c>
      <c r="E371" s="191" t="n">
        <v>11.442009427</v>
      </c>
      <c r="F371" s="101" t="str">
        <f aca="false">IF($B371="N/A","N/A",IF(E371&gt;10,"No",IF(E371&lt;-10,"No","Yes")))</f>
        <v>N/A</v>
      </c>
      <c r="G371" s="191" t="n">
        <v>11.425812748</v>
      </c>
      <c r="H371" s="101" t="str">
        <f aca="false">IF($B371="N/A","N/A",IF(G371&gt;10,"No",IF(G371&lt;-10,"No","Yes")))</f>
        <v>N/A</v>
      </c>
      <c r="I371" s="26" t="n">
        <v>-0.050352917025666</v>
      </c>
      <c r="J371" s="26" t="n">
        <v>-0.1415544979519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20.408754892</v>
      </c>
      <c r="D372" s="101" t="str">
        <f aca="false">IF($B372="N/A","N/A",IF(C372&gt;10,"No",IF(C372&lt;-10,"No","Yes")))</f>
        <v>N/A</v>
      </c>
      <c r="E372" s="106" t="n">
        <v>20.07788836</v>
      </c>
      <c r="F372" s="101" t="str">
        <f aca="false">IF($B372="N/A","N/A",IF(E372&gt;10,"No",IF(E372&lt;-10,"No","Yes")))</f>
        <v>N/A</v>
      </c>
      <c r="G372" s="106" t="n">
        <v>21.931435568</v>
      </c>
      <c r="H372" s="101" t="str">
        <f aca="false">IF($B372="N/A","N/A",IF(G372&gt;10,"No",IF(G372&lt;-10,"No","Yes")))</f>
        <v>N/A</v>
      </c>
      <c r="I372" s="26" t="n">
        <v>-1.62119900871414</v>
      </c>
      <c r="J372" s="26" t="n">
        <v>9.23178361571487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22.376790321</v>
      </c>
      <c r="D373" s="101" t="str">
        <f aca="false">IF($B373="N/A","N/A",IF(C373&gt;10,"No",IF(C373&lt;-10,"No","Yes")))</f>
        <v>N/A</v>
      </c>
      <c r="E373" s="106" t="n">
        <v>22.392293434</v>
      </c>
      <c r="F373" s="101" t="str">
        <f aca="false">IF($B373="N/A","N/A",IF(E373&gt;10,"No",IF(E373&lt;-10,"No","Yes")))</f>
        <v>N/A</v>
      </c>
      <c r="G373" s="106" t="n">
        <v>22.856168471</v>
      </c>
      <c r="H373" s="101" t="str">
        <f aca="false">IF($B373="N/A","N/A",IF(G373&gt;10,"No",IF(G373&lt;-10,"No","Yes")))</f>
        <v>N/A</v>
      </c>
      <c r="I373" s="26" t="n">
        <v>0.0692821123029802</v>
      </c>
      <c r="J373" s="26" t="n">
        <v>2.07158341492463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5.2170827387</v>
      </c>
      <c r="D374" s="101" t="str">
        <f aca="false">IF($B374="N/A","N/A",IF(C374&gt;10,"No",IF(C374&lt;-10,"No","Yes")))</f>
        <v>N/A</v>
      </c>
      <c r="E374" s="106" t="n">
        <v>5.1225768915</v>
      </c>
      <c r="F374" s="101" t="str">
        <f aca="false">IF($B374="N/A","N/A",IF(E374&gt;10,"No",IF(E374&lt;-10,"No","Yes")))</f>
        <v>N/A</v>
      </c>
      <c r="G374" s="106" t="n">
        <v>4.9437048044</v>
      </c>
      <c r="H374" s="101" t="str">
        <f aca="false">IF($B374="N/A","N/A",IF(G374&gt;10,"No",IF(G374&lt;-10,"No","Yes")))</f>
        <v>N/A</v>
      </c>
      <c r="I374" s="26" t="n">
        <v>-1.81146920479068</v>
      </c>
      <c r="J374" s="26" t="n">
        <v>-3.4918380121693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0.339802314</v>
      </c>
      <c r="D375" s="101" t="str">
        <f aca="false">IF($B375="N/A","N/A",IF(C375&gt;10,"No",IF(C375&lt;-10,"No","Yes")))</f>
        <v>N/A</v>
      </c>
      <c r="E375" s="106" t="n">
        <v>21.519183413</v>
      </c>
      <c r="F375" s="101" t="str">
        <f aca="false">IF($B375="N/A","N/A",IF(E375&gt;10,"No",IF(E375&lt;-10,"No","Yes")))</f>
        <v>N/A</v>
      </c>
      <c r="G375" s="106" t="n">
        <v>22.634340132</v>
      </c>
      <c r="H375" s="101" t="str">
        <f aca="false">IF($B375="N/A","N/A",IF(G375&gt;10,"No",IF(G375&lt;-10,"No","Yes")))</f>
        <v>N/A</v>
      </c>
      <c r="I375" s="26" t="n">
        <v>5.79839017505212</v>
      </c>
      <c r="J375" s="26" t="n">
        <v>5.1821516532375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4190548421</v>
      </c>
      <c r="D376" s="101" t="str">
        <f aca="false">IF($B376="N/A","N/A",IF(C376&gt;10,"No",IF(C376&lt;-10,"No","Yes")))</f>
        <v>N/A</v>
      </c>
      <c r="E376" s="106" t="n">
        <v>1.3961405035</v>
      </c>
      <c r="F376" s="101" t="str">
        <f aca="false">IF($B376="N/A","N/A",IF(E376&gt;10,"No",IF(E376&lt;-10,"No","Yes")))</f>
        <v>N/A</v>
      </c>
      <c r="G376" s="106" t="n">
        <v>1.4092954985</v>
      </c>
      <c r="H376" s="101" t="str">
        <f aca="false">IF($B376="N/A","N/A",IF(G376&gt;10,"No",IF(G376&lt;-10,"No","Yes")))</f>
        <v>N/A</v>
      </c>
      <c r="I376" s="26" t="n">
        <v>-1.61476060827148</v>
      </c>
      <c r="J376" s="26" t="n">
        <v>0.942240051557951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0.929120162</v>
      </c>
      <c r="D377" s="101" t="str">
        <f aca="false">IF($B377="N/A","N/A",IF(C377&gt;10,"No",IF(C377&lt;-10,"No","Yes")))</f>
        <v>N/A</v>
      </c>
      <c r="E377" s="106" t="n">
        <v>10.550988028</v>
      </c>
      <c r="F377" s="101" t="str">
        <f aca="false">IF($B377="N/A","N/A",IF(E377&gt;10,"No",IF(E377&lt;-10,"No","Yes")))</f>
        <v>N/A</v>
      </c>
      <c r="G377" s="106" t="n">
        <v>11.141720233</v>
      </c>
      <c r="H377" s="101" t="str">
        <f aca="false">IF($B377="N/A","N/A",IF(G377&gt;10,"No",IF(G377&lt;-10,"No","Yes")))</f>
        <v>N/A</v>
      </c>
      <c r="I377" s="26" t="n">
        <v>-3.45985887605798</v>
      </c>
      <c r="J377" s="26" t="n">
        <v>5.59883305177037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8.0458811494</v>
      </c>
      <c r="D378" s="101" t="str">
        <f aca="false">IF($B378="N/A","N/A",IF(C378&gt;10,"No",IF(C378&lt;-10,"No","Yes")))</f>
        <v>N/A</v>
      </c>
      <c r="E378" s="106" t="n">
        <v>8.3188226703</v>
      </c>
      <c r="F378" s="101" t="str">
        <f aca="false">IF($B378="N/A","N/A",IF(E378&gt;10,"No",IF(E378&lt;-10,"No","Yes")))</f>
        <v>N/A</v>
      </c>
      <c r="G378" s="106" t="n">
        <v>8.8697530338</v>
      </c>
      <c r="H378" s="101" t="str">
        <f aca="false">IF($B378="N/A","N/A",IF(G378&gt;10,"No",IF(G378&lt;-10,"No","Yes")))</f>
        <v>N/A</v>
      </c>
      <c r="I378" s="26" t="n">
        <v>3.39231360533276</v>
      </c>
      <c r="J378" s="26" t="n">
        <v>6.6226963277741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472255368</v>
      </c>
      <c r="D379" s="101" t="str">
        <f aca="false">IF($B379="N/A","N/A",IF(C379&gt;10,"No",IF(C379&lt;-10,"No","Yes")))</f>
        <v>N/A</v>
      </c>
      <c r="E379" s="106" t="n">
        <v>0.2749174767</v>
      </c>
      <c r="F379" s="101" t="str">
        <f aca="false">IF($B379="N/A","N/A",IF(E379&gt;10,"No",IF(E379&lt;-10,"No","Yes")))</f>
        <v>N/A</v>
      </c>
      <c r="G379" s="106" t="n">
        <v>0.3302314913</v>
      </c>
      <c r="H379" s="101" t="str">
        <f aca="false">IF($B379="N/A","N/A",IF(G379&gt;10,"No",IF(G379&lt;-10,"No","Yes")))</f>
        <v>N/A</v>
      </c>
      <c r="I379" s="26" t="n">
        <v>11.2010839407752</v>
      </c>
      <c r="J379" s="26" t="n">
        <v>20.120224899474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328819734</v>
      </c>
      <c r="D380" s="101" t="str">
        <f aca="false">IF($B380="N/A","N/A",IF(C380&gt;10,"No",IF(C380&lt;-10,"No","Yes")))</f>
        <v>N/A</v>
      </c>
      <c r="E380" s="106" t="n">
        <v>0.0474171859</v>
      </c>
      <c r="F380" s="101" t="str">
        <f aca="false">IF($B380="N/A","N/A",IF(E380&gt;10,"No",IF(E380&lt;-10,"No","Yes")))</f>
        <v>N/A</v>
      </c>
      <c r="G380" s="106" t="n">
        <v>0.0477203113</v>
      </c>
      <c r="H380" s="101" t="str">
        <f aca="false">IF($B380="N/A","N/A",IF(G380&gt;10,"No",IF(G380&lt;-10,"No","Yes")))</f>
        <v>N/A</v>
      </c>
      <c r="I380" s="26" t="n">
        <v>44.2041976105972</v>
      </c>
      <c r="J380" s="26" t="n">
        <v>0.639273280871777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3.1811356432</v>
      </c>
      <c r="D381" s="101" t="str">
        <f aca="false">IF($B381="N/A","N/A",IF(C381&gt;10,"No",IF(C381&lt;-10,"No","Yes")))</f>
        <v>N/A</v>
      </c>
      <c r="E381" s="106" t="n">
        <v>2.4692677712</v>
      </c>
      <c r="F381" s="101" t="str">
        <f aca="false">IF($B381="N/A","N/A",IF(E381&gt;10,"No",IF(E381&lt;-10,"No","Yes")))</f>
        <v>N/A</v>
      </c>
      <c r="G381" s="106" t="n">
        <v>1.8339100346</v>
      </c>
      <c r="H381" s="101" t="str">
        <f aca="false">IF($B381="N/A","N/A",IF(G381&gt;10,"No",IF(G381&lt;-10,"No","Yes")))</f>
        <v>N/A</v>
      </c>
      <c r="I381" s="26" t="n">
        <v>-22.377790570537</v>
      </c>
      <c r="J381" s="26" t="n">
        <v>-25.7306130995762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0.87675034</v>
      </c>
      <c r="D382" s="101" t="str">
        <f aca="false">IF($B382="N/A","N/A",IF(C382&gt;10,"No",IF(C382&lt;-10,"No","Yes")))</f>
        <v>N/A</v>
      </c>
      <c r="E382" s="106" t="n">
        <v>60.676445371</v>
      </c>
      <c r="F382" s="101" t="str">
        <f aca="false">IF($B382="N/A","N/A",IF(E382&gt;10,"No",IF(E382&lt;-10,"No","Yes")))</f>
        <v>N/A</v>
      </c>
      <c r="G382" s="106" t="n">
        <v>62.019939128</v>
      </c>
      <c r="H382" s="101" t="str">
        <f aca="false">IF($B382="N/A","N/A",IF(G382&gt;10,"No",IF(G382&lt;-10,"No","Yes")))</f>
        <v>N/A</v>
      </c>
      <c r="I382" s="26" t="n">
        <v>-0.329033609516419</v>
      </c>
      <c r="J382" s="26" t="n">
        <v>2.2141932487728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7.524278881</v>
      </c>
      <c r="D383" s="101" t="str">
        <f aca="false">IF($B383="N/A","N/A",IF(C383&gt;10,"No",IF(C383&lt;-10,"No","Yes")))</f>
        <v>N/A</v>
      </c>
      <c r="E383" s="106" t="n">
        <v>67.582576085</v>
      </c>
      <c r="F383" s="101" t="str">
        <f aca="false">IF($B383="N/A","N/A",IF(E383&gt;10,"No",IF(E383&lt;-10,"No","Yes")))</f>
        <v>N/A</v>
      </c>
      <c r="G383" s="106" t="n">
        <v>65.495867769</v>
      </c>
      <c r="H383" s="101" t="str">
        <f aca="false">IF($B383="N/A","N/A",IF(G383&gt;10,"No",IF(G383&lt;-10,"No","Yes")))</f>
        <v>N/A</v>
      </c>
      <c r="I383" s="26" t="n">
        <v>0.086335174497365</v>
      </c>
      <c r="J383" s="26" t="n">
        <v>-3.08764246183144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5.81176052</v>
      </c>
      <c r="D384" s="101" t="str">
        <f aca="false">IF($B384="N/A","N/A",IF(C384&gt;10,"No",IF(C384&lt;-10,"No","Yes")))</f>
        <v>N/A</v>
      </c>
      <c r="E384" s="106" t="n">
        <v>76.539347301</v>
      </c>
      <c r="F384" s="101" t="str">
        <f aca="false">IF($B384="N/A","N/A",IF(E384&gt;10,"No",IF(E384&lt;-10,"No","Yes")))</f>
        <v>N/A</v>
      </c>
      <c r="G384" s="106" t="n">
        <v>76.928411061</v>
      </c>
      <c r="H384" s="101" t="str">
        <f aca="false">IF($B384="N/A","N/A",IF(G384&gt;10,"No",IF(G384&lt;-10,"No","Yes")))</f>
        <v>N/A</v>
      </c>
      <c r="I384" s="26" t="n">
        <v>0.959728116072511</v>
      </c>
      <c r="J384" s="26" t="n">
        <v>0.50831862789469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6.220282893</v>
      </c>
      <c r="D385" s="101" t="str">
        <f aca="false">IF($B385="N/A","N/A",IF(C385&gt;10,"No",IF(C385&lt;-10,"No","Yes")))</f>
        <v>N/A</v>
      </c>
      <c r="E385" s="106" t="n">
        <v>55.968726484</v>
      </c>
      <c r="F385" s="101" t="str">
        <f aca="false">IF($B385="N/A","N/A",IF(E385&gt;10,"No",IF(E385&lt;-10,"No","Yes")))</f>
        <v>N/A</v>
      </c>
      <c r="G385" s="106" t="n">
        <v>57.819594174</v>
      </c>
      <c r="H385" s="101" t="str">
        <f aca="false">IF($B385="N/A","N/A",IF(G385&gt;10,"No",IF(G385&lt;-10,"No","Yes")))</f>
        <v>N/A</v>
      </c>
      <c r="I385" s="26" t="n">
        <v>-0.447447782286625</v>
      </c>
      <c r="J385" s="26" t="n">
        <v>3.30696766975592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3.522382759</v>
      </c>
      <c r="D386" s="101" t="str">
        <f aca="false">IF($B386="N/A","N/A",IF(C386&gt;10,"No",IF(C386&lt;-10,"No","Yes")))</f>
        <v>N/A</v>
      </c>
      <c r="E386" s="106" t="n">
        <v>63.826377232</v>
      </c>
      <c r="F386" s="101" t="str">
        <f aca="false">IF($B386="N/A","N/A",IF(E386&gt;10,"No",IF(E386&lt;-10,"No","Yes")))</f>
        <v>N/A</v>
      </c>
      <c r="G386" s="106" t="n">
        <v>65.47644257</v>
      </c>
      <c r="H386" s="101" t="str">
        <f aca="false">IF($B386="N/A","N/A",IF(G386&gt;10,"No",IF(G386&lt;-10,"No","Yes")))</f>
        <v>N/A</v>
      </c>
      <c r="I386" s="26" t="n">
        <v>0.478562767636303</v>
      </c>
      <c r="J386" s="26" t="n">
        <v>2.58524047511305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7.140439946</v>
      </c>
      <c r="D387" s="101" t="str">
        <f aca="false">IF($B387="N/A","N/A",IF(C387&gt;10,"No",IF(C387&lt;-10,"No","Yes")))</f>
        <v>N/A</v>
      </c>
      <c r="E387" s="106" t="n">
        <v>79.71708567</v>
      </c>
      <c r="F387" s="101" t="str">
        <f aca="false">IF($B387="N/A","N/A",IF(E387&gt;10,"No",IF(E387&lt;-10,"No","Yes")))</f>
        <v>N/A</v>
      </c>
      <c r="G387" s="106" t="n">
        <v>80.519816172</v>
      </c>
      <c r="H387" s="101" t="str">
        <f aca="false">IF($B387="N/A","N/A",IF(G387&gt;10,"No",IF(G387&lt;-10,"No","Yes")))</f>
        <v>N/A</v>
      </c>
      <c r="I387" s="26" t="n">
        <v>3.34020097085745</v>
      </c>
      <c r="J387" s="26" t="n">
        <v>1.0069742204613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2.2785911</v>
      </c>
      <c r="D388" s="101" t="str">
        <f aca="false">IF($B388="N/A","N/A",IF(C388&gt;10,"No",IF(C388&lt;-10,"No","Yes")))</f>
        <v>N/A</v>
      </c>
      <c r="E388" s="106" t="n">
        <v>73.34487235</v>
      </c>
      <c r="F388" s="101" t="str">
        <f aca="false">IF($B388="N/A","N/A",IF(E388&gt;10,"No",IF(E388&lt;-10,"No","Yes")))</f>
        <v>N/A</v>
      </c>
      <c r="G388" s="106" t="n">
        <v>72.57422712</v>
      </c>
      <c r="H388" s="101" t="str">
        <f aca="false">IF($B388="N/A","N/A",IF(G388&gt;10,"No",IF(G388&lt;-10,"No","Yes")))</f>
        <v>N/A</v>
      </c>
      <c r="I388" s="26" t="n">
        <v>1.47523801138399</v>
      </c>
      <c r="J388" s="26" t="n">
        <v>-1.0507145289209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5.646850814</v>
      </c>
      <c r="D389" s="101" t="str">
        <f aca="false">IF($B389="N/A","N/A",IF(C389&gt;10,"No",IF(C389&lt;-10,"No","Yes")))</f>
        <v>N/A</v>
      </c>
      <c r="E389" s="106" t="n">
        <v>86.395551312</v>
      </c>
      <c r="F389" s="101" t="str">
        <f aca="false">IF($B389="N/A","N/A",IF(E389&gt;10,"No",IF(E389&lt;-10,"No","Yes")))</f>
        <v>N/A</v>
      </c>
      <c r="G389" s="106" t="n">
        <v>86.555261886</v>
      </c>
      <c r="H389" s="101" t="str">
        <f aca="false">IF($B389="N/A","N/A",IF(G389&gt;10,"No",IF(G389&lt;-10,"No","Yes")))</f>
        <v>N/A</v>
      </c>
      <c r="I389" s="26" t="n">
        <v>0.874171660585572</v>
      </c>
      <c r="J389" s="26" t="n">
        <v>0.18485971971315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6.430645568</v>
      </c>
      <c r="D390" s="101" t="str">
        <f aca="false">IF($B390="N/A","N/A",IF(C390&gt;10,"No",IF(C390&lt;-10,"No","Yes")))</f>
        <v>N/A</v>
      </c>
      <c r="E390" s="106" t="n">
        <v>79.74722498</v>
      </c>
      <c r="F390" s="101" t="str">
        <f aca="false">IF($B390="N/A","N/A",IF(E390&gt;10,"No",IF(E390&lt;-10,"No","Yes")))</f>
        <v>N/A</v>
      </c>
      <c r="G390" s="106" t="n">
        <v>80.761079876</v>
      </c>
      <c r="H390" s="101" t="str">
        <f aca="false">IF($B390="N/A","N/A",IF(G390&gt;10,"No",IF(G390&lt;-10,"No","Yes")))</f>
        <v>N/A</v>
      </c>
      <c r="I390" s="26" t="n">
        <v>4.33933193596965</v>
      </c>
      <c r="J390" s="26" t="n">
        <v>1.27133564365941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4.126161556</v>
      </c>
      <c r="D391" s="101" t="str">
        <f aca="false">IF($B391="N/A","N/A",IF(C391&gt;10,"No",IF(C391&lt;-10,"No","Yes")))</f>
        <v>N/A</v>
      </c>
      <c r="E391" s="106" t="n">
        <v>76.158638937</v>
      </c>
      <c r="F391" s="101" t="str">
        <f aca="false">IF($B391="N/A","N/A",IF(E391&gt;10,"No",IF(E391&lt;-10,"No","Yes")))</f>
        <v>N/A</v>
      </c>
      <c r="G391" s="106" t="n">
        <v>77.006862777</v>
      </c>
      <c r="H391" s="101" t="str">
        <f aca="false">IF($B391="N/A","N/A",IF(G391&gt;10,"No",IF(G391&lt;-10,"No","Yes")))</f>
        <v>N/A</v>
      </c>
      <c r="I391" s="26" t="n">
        <v>2.74191640081692</v>
      </c>
      <c r="J391" s="26" t="n">
        <v>1.1137591898164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8.2580451688</v>
      </c>
      <c r="D392" s="101" t="str">
        <f aca="false">IF($B392="N/A","N/A",IF(C392&gt;10,"No",IF(C392&lt;-10,"No","Yes")))</f>
        <v>N/A</v>
      </c>
      <c r="E392" s="100" t="n">
        <v>8.2740825763</v>
      </c>
      <c r="F392" s="101" t="str">
        <f aca="false">IF($B392="N/A","N/A",IF(E392&gt;10,"No",IF(E392&lt;-10,"No","Yes")))</f>
        <v>N/A</v>
      </c>
      <c r="G392" s="100" t="n">
        <v>8.0891082469</v>
      </c>
      <c r="H392" s="101" t="str">
        <f aca="false">IF($B392="N/A","N/A",IF(G392&gt;10,"No",IF(G392&lt;-10,"No","Yes")))</f>
        <v>N/A</v>
      </c>
      <c r="I392" s="26" t="n">
        <v>0.194203436433</v>
      </c>
      <c r="J392" s="26" t="n">
        <v>-2.2355871807447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1.780184659</v>
      </c>
      <c r="D393" s="101" t="str">
        <f aca="false">IF($B393="N/A","N/A",IF(C393&gt;10,"No",IF(C393&lt;-10,"No","Yes")))</f>
        <v>N/A</v>
      </c>
      <c r="E393" s="100" t="n">
        <v>11.725215517</v>
      </c>
      <c r="F393" s="101" t="str">
        <f aca="false">IF($B393="N/A","N/A",IF(E393&gt;10,"No",IF(E393&lt;-10,"No","Yes")))</f>
        <v>N/A</v>
      </c>
      <c r="G393" s="100" t="n">
        <v>12.029309142</v>
      </c>
      <c r="H393" s="101" t="str">
        <f aca="false">IF($B393="N/A","N/A",IF(G393&gt;10,"No",IF(G393&lt;-10,"No","Yes")))</f>
        <v>N/A</v>
      </c>
      <c r="I393" s="26" t="n">
        <v>-0.466623771962717</v>
      </c>
      <c r="J393" s="26" t="n">
        <v>2.59350136941283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6.135442032</v>
      </c>
      <c r="D394" s="101" t="str">
        <f aca="false">IF($B394="N/A","N/A",IF(C394&gt;10,"No",IF(C394&lt;-10,"No","Yes")))</f>
        <v>N/A</v>
      </c>
      <c r="E394" s="100" t="n">
        <v>17.368518751</v>
      </c>
      <c r="F394" s="101" t="str">
        <f aca="false">IF($B394="N/A","N/A",IF(E394&gt;10,"No",IF(E394&lt;-10,"No","Yes")))</f>
        <v>N/A</v>
      </c>
      <c r="G394" s="100" t="n">
        <v>17.440465533</v>
      </c>
      <c r="H394" s="101" t="str">
        <f aca="false">IF($B394="N/A","N/A",IF(G394&gt;10,"No",IF(G394&lt;-10,"No","Yes")))</f>
        <v>N/A</v>
      </c>
      <c r="I394" s="26" t="n">
        <v>7.64203866590421</v>
      </c>
      <c r="J394" s="26" t="n">
        <v>0.41423671777340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6.9314348357</v>
      </c>
      <c r="D395" s="101" t="str">
        <f aca="false">IF($B395="N/A","N/A",IF(C395&gt;10,"No",IF(C395&lt;-10,"No","Yes")))</f>
        <v>N/A</v>
      </c>
      <c r="E395" s="100" t="n">
        <v>6.6930351528</v>
      </c>
      <c r="F395" s="101" t="str">
        <f aca="false">IF($B395="N/A","N/A",IF(E395&gt;10,"No",IF(E395&lt;-10,"No","Yes")))</f>
        <v>N/A</v>
      </c>
      <c r="G395" s="100" t="n">
        <v>6.8053989255</v>
      </c>
      <c r="H395" s="101" t="str">
        <f aca="false">IF($B395="N/A","N/A",IF(G395&gt;10,"No",IF(G395&lt;-10,"No","Yes")))</f>
        <v>N/A</v>
      </c>
      <c r="I395" s="26" t="n">
        <v>-3.43939874717042</v>
      </c>
      <c r="J395" s="26" t="n">
        <v>1.6788164134024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8332282523</v>
      </c>
      <c r="D396" s="101" t="str">
        <f aca="false">IF($B396="N/A","N/A",IF(C396&gt;10,"No",IF(C396&lt;-10,"No","Yes")))</f>
        <v>N/A</v>
      </c>
      <c r="E396" s="100" t="n">
        <v>3.7968534242</v>
      </c>
      <c r="F396" s="101" t="str">
        <f aca="false">IF($B396="N/A","N/A",IF(E396&gt;10,"No",IF(E396&lt;-10,"No","Yes")))</f>
        <v>N/A</v>
      </c>
      <c r="G396" s="100" t="n">
        <v>3.7472526025</v>
      </c>
      <c r="H396" s="101" t="str">
        <f aca="false">IF($B396="N/A","N/A",IF(G396&gt;10,"No",IF(G396&lt;-10,"No","Yes")))</f>
        <v>N/A</v>
      </c>
      <c r="I396" s="26" t="n">
        <v>-0.948934571745748</v>
      </c>
      <c r="J396" s="26" t="n">
        <v>-1.3063665134887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30.45598131</v>
      </c>
      <c r="D397" s="101" t="str">
        <f aca="false">IF($B397="N/A","N/A",IF(C397&gt;10,"No",IF(C397&lt;-10,"No","Yes")))</f>
        <v>N/A</v>
      </c>
      <c r="E397" s="100" t="n">
        <v>223.51325494</v>
      </c>
      <c r="F397" s="101" t="str">
        <f aca="false">IF($B397="N/A","N/A",IF(E397&gt;10,"No",IF(E397&lt;-10,"No","Yes")))</f>
        <v>N/A</v>
      </c>
      <c r="G397" s="100" t="n">
        <v>209.71952546</v>
      </c>
      <c r="H397" s="101" t="str">
        <f aca="false">IF($B397="N/A","N/A",IF(G397&gt;10,"No",IF(G397&lt;-10,"No","Yes")))</f>
        <v>N/A</v>
      </c>
      <c r="I397" s="26" t="n">
        <v>-3.01260411230591</v>
      </c>
      <c r="J397" s="26" t="n">
        <v>-6.171325044549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41.05901857</v>
      </c>
      <c r="D398" s="101" t="str">
        <f aca="false">IF($B398="N/A","N/A",IF(C398&gt;10,"No",IF(C398&lt;-10,"No","Yes")))</f>
        <v>N/A</v>
      </c>
      <c r="E398" s="100" t="n">
        <v>241.86602871</v>
      </c>
      <c r="F398" s="101" t="str">
        <f aca="false">IF($B398="N/A","N/A",IF(E398&gt;10,"No",IF(E398&lt;-10,"No","Yes")))</f>
        <v>N/A</v>
      </c>
      <c r="G398" s="100" t="n">
        <v>233.71909341</v>
      </c>
      <c r="H398" s="101" t="str">
        <f aca="false">IF($B398="N/A","N/A",IF(G398&gt;10,"No",IF(G398&lt;-10,"No","Yes")))</f>
        <v>N/A</v>
      </c>
      <c r="I398" s="26" t="n">
        <v>0.334776995603525</v>
      </c>
      <c r="J398" s="26" t="n">
        <v>-3.3683669192618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56.02999102</v>
      </c>
      <c r="D399" s="101" t="str">
        <f aca="false">IF($B399="N/A","N/A",IF(C399&gt;10,"No",IF(C399&lt;-10,"No","Yes")))</f>
        <v>N/A</v>
      </c>
      <c r="E399" s="100" t="n">
        <v>252.49351789</v>
      </c>
      <c r="F399" s="101" t="str">
        <f aca="false">IF($B399="N/A","N/A",IF(E399&gt;10,"No",IF(E399&lt;-10,"No","Yes")))</f>
        <v>N/A</v>
      </c>
      <c r="G399" s="100" t="n">
        <v>244.09887856</v>
      </c>
      <c r="H399" s="101" t="str">
        <f aca="false">IF($B399="N/A","N/A",IF(G399&gt;10,"No",IF(G399&lt;-10,"No","Yes")))</f>
        <v>N/A</v>
      </c>
      <c r="I399" s="26" t="n">
        <v>-1.3812729969294</v>
      </c>
      <c r="J399" s="26" t="n">
        <v>-3.3246949862915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36.855415352</v>
      </c>
      <c r="D400" s="101" t="str">
        <f aca="false">IF($B400="N/A","N/A",IF(C400&gt;10,"No",IF(C400&lt;-10,"No","Yes")))</f>
        <v>N/A</v>
      </c>
      <c r="E400" s="100" t="n">
        <v>35.557498907</v>
      </c>
      <c r="F400" s="101" t="str">
        <f aca="false">IF($B400="N/A","N/A",IF(E400&gt;10,"No",IF(E400&lt;-10,"No","Yes")))</f>
        <v>N/A</v>
      </c>
      <c r="G400" s="100" t="n">
        <v>28.505483549</v>
      </c>
      <c r="H400" s="101" t="str">
        <f aca="false">IF($B400="N/A","N/A",IF(G400&gt;10,"No",IF(G400&lt;-10,"No","Yes")))</f>
        <v>N/A</v>
      </c>
      <c r="I400" s="26" t="n">
        <v>-3.52164378722587</v>
      </c>
      <c r="J400" s="26" t="n">
        <v>-19.8327092027604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52.03</v>
      </c>
      <c r="D401" s="101" t="str">
        <f aca="false">IF($B401="N/A","N/A",IF(C401&gt;10,"No",IF(C401&lt;-10,"No","Yes")))</f>
        <v>N/A</v>
      </c>
      <c r="E401" s="100" t="n">
        <v>48.893333333</v>
      </c>
      <c r="F401" s="101" t="str">
        <f aca="false">IF($B401="N/A","N/A",IF(E401&gt;10,"No",IF(E401&lt;-10,"No","Yes")))</f>
        <v>N/A</v>
      </c>
      <c r="G401" s="100" t="n">
        <v>46.21875</v>
      </c>
      <c r="H401" s="101" t="str">
        <f aca="false">IF($B401="N/A","N/A",IF(G401&gt;10,"No",IF(G401&lt;-10,"No","Yes")))</f>
        <v>N/A</v>
      </c>
      <c r="I401" s="26" t="n">
        <v>-6.02857325965789</v>
      </c>
      <c r="J401" s="26" t="n">
        <v>-5.47024134105175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5.2824890637</v>
      </c>
      <c r="D402" s="101" t="str">
        <f aca="false">IF($B402="N/A","N/A",IF(C402&gt;10,"No",IF(C402&lt;-10,"No","Yes")))</f>
        <v>N/A</v>
      </c>
      <c r="E402" s="111" t="n">
        <v>5.4917347139</v>
      </c>
      <c r="F402" s="101" t="str">
        <f aca="false">IF($B402="N/A","N/A",IF(E402&gt;10,"No",IF(E402&lt;-10,"No","Yes")))</f>
        <v>N/A</v>
      </c>
      <c r="G402" s="111" t="n">
        <v>5.6178155014</v>
      </c>
      <c r="H402" s="101" t="str">
        <f aca="false">IF($B402="N/A","N/A",IF(G402&gt;10,"No",IF(G402&lt;-10,"No","Yes")))</f>
        <v>N/A</v>
      </c>
      <c r="I402" s="26" t="n">
        <v>3.96111847420349</v>
      </c>
      <c r="J402" s="26" t="n">
        <v>2.29582807743572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2392349</v>
      </c>
      <c r="D404" s="101" t="str">
        <f aca="false">IF($B404="N/A","N/A",IF(C404&gt;10,"No",IF(C404&lt;-10,"No","Yes")))</f>
        <v>N/A</v>
      </c>
      <c r="E404" s="177" t="n">
        <v>24289662</v>
      </c>
      <c r="F404" s="101" t="str">
        <f aca="false">IF($B404="N/A","N/A",IF(E404&gt;10,"No",IF(E404&lt;-10,"No","Yes")))</f>
        <v>N/A</v>
      </c>
      <c r="G404" s="177" t="n">
        <v>30782098</v>
      </c>
      <c r="H404" s="101" t="str">
        <f aca="false">IF($B404="N/A","N/A",IF(G404&gt;10,"No",IF(G404&lt;-10,"No","Yes")))</f>
        <v>N/A</v>
      </c>
      <c r="I404" s="26" t="n">
        <v>8.47304139462993</v>
      </c>
      <c r="J404" s="26" t="n">
        <v>26.729215087472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78697</v>
      </c>
      <c r="D405" s="101" t="str">
        <f aca="false">IF($B405="N/A","N/A",IF(C405&gt;10,"No",IF(C405&lt;-10,"No","Yes")))</f>
        <v>N/A</v>
      </c>
      <c r="E405" s="100" t="n">
        <v>84062</v>
      </c>
      <c r="F405" s="101" t="str">
        <f aca="false">IF($B405="N/A","N/A",IF(E405&gt;10,"No",IF(E405&lt;-10,"No","Yes")))</f>
        <v>N/A</v>
      </c>
      <c r="G405" s="100" t="n">
        <v>105253</v>
      </c>
      <c r="H405" s="101" t="str">
        <f aca="false">IF($B405="N/A","N/A",IF(G405&gt;10,"No",IF(G405&lt;-10,"No","Yes")))</f>
        <v>N/A</v>
      </c>
      <c r="I405" s="26" t="n">
        <v>6.81728655476066</v>
      </c>
      <c r="J405" s="26" t="n">
        <v>25.20877447598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84.53878801</v>
      </c>
      <c r="D406" s="101" t="str">
        <f aca="false">IF($B406="N/A","N/A",IF(C406&gt;10,"No",IF(C406&lt;-10,"No","Yes")))</f>
        <v>N/A</v>
      </c>
      <c r="E406" s="103" t="n">
        <v>288.9493707</v>
      </c>
      <c r="F406" s="101" t="str">
        <f aca="false">IF($B406="N/A","N/A",IF(E406&gt;10,"No",IF(E406&lt;-10,"No","Yes")))</f>
        <v>N/A</v>
      </c>
      <c r="G406" s="103" t="n">
        <v>292.45815321</v>
      </c>
      <c r="H406" s="101" t="str">
        <f aca="false">IF($B406="N/A","N/A",IF(G406&gt;10,"No",IF(G406&lt;-10,"No","Yes")))</f>
        <v>N/A</v>
      </c>
      <c r="I406" s="26" t="n">
        <v>1.55008135124444</v>
      </c>
      <c r="J406" s="26" t="n">
        <v>1.21432433007199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4842856</v>
      </c>
      <c r="D407" s="101" t="str">
        <f aca="false">IF($B407="N/A","N/A",IF(C407&gt;10,"No",IF(C407&lt;-10,"No","Yes")))</f>
        <v>N/A</v>
      </c>
      <c r="E407" s="103" t="n">
        <v>15093816</v>
      </c>
      <c r="F407" s="101" t="str">
        <f aca="false">IF($B407="N/A","N/A",IF(E407&gt;10,"No",IF(E407&lt;-10,"No","Yes")))</f>
        <v>N/A</v>
      </c>
      <c r="G407" s="103" t="n">
        <v>16628118</v>
      </c>
      <c r="H407" s="101" t="str">
        <f aca="false">IF($B407="N/A","N/A",IF(G407&gt;10,"No",IF(G407&lt;-10,"No","Yes")))</f>
        <v>N/A</v>
      </c>
      <c r="I407" s="26" t="n">
        <v>1.69077972595032</v>
      </c>
      <c r="J407" s="26" t="n">
        <v>10.1651033774362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67283</v>
      </c>
      <c r="D408" s="101" t="str">
        <f aca="false">IF($B408="N/A","N/A",IF(C408&gt;10,"No",IF(C408&lt;-10,"No","Yes")))</f>
        <v>N/A</v>
      </c>
      <c r="E408" s="100" t="n">
        <v>67090</v>
      </c>
      <c r="F408" s="101" t="str">
        <f aca="false">IF($B408="N/A","N/A",IF(E408&gt;10,"No",IF(E408&lt;-10,"No","Yes")))</f>
        <v>N/A</v>
      </c>
      <c r="G408" s="100" t="n">
        <v>71493</v>
      </c>
      <c r="H408" s="101" t="str">
        <f aca="false">IF($B408="N/A","N/A",IF(G408&gt;10,"No",IF(G408&lt;-10,"No","Yes")))</f>
        <v>N/A</v>
      </c>
      <c r="I408" s="26" t="n">
        <v>-0.286848089413373</v>
      </c>
      <c r="J408" s="26" t="n">
        <v>6.56282605455359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20.60336192</v>
      </c>
      <c r="D409" s="101" t="str">
        <f aca="false">IF($B409="N/A","N/A",IF(C409&gt;10,"No",IF(C409&lt;-10,"No","Yes")))</f>
        <v>N/A</v>
      </c>
      <c r="E409" s="103" t="n">
        <v>224.97862573</v>
      </c>
      <c r="F409" s="101" t="str">
        <f aca="false">IF($B409="N/A","N/A",IF(E409&gt;10,"No",IF(E409&lt;-10,"No","Yes")))</f>
        <v>N/A</v>
      </c>
      <c r="G409" s="103" t="n">
        <v>232.58386136</v>
      </c>
      <c r="H409" s="101" t="str">
        <f aca="false">IF($B409="N/A","N/A",IF(G409&gt;10,"No",IF(G409&lt;-10,"No","Yes")))</f>
        <v>N/A</v>
      </c>
      <c r="I409" s="26" t="n">
        <v>1.98331692315127</v>
      </c>
      <c r="J409" s="26" t="n">
        <v>3.38042585393296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6938863</v>
      </c>
      <c r="D410" s="101" t="str">
        <f aca="false">IF($B410="N/A","N/A",IF(C410&gt;10,"No",IF(C410&lt;-10,"No","Yes")))</f>
        <v>N/A</v>
      </c>
      <c r="E410" s="103" t="n">
        <v>19150779</v>
      </c>
      <c r="F410" s="101" t="str">
        <f aca="false">IF($B410="N/A","N/A",IF(E410&gt;10,"No",IF(E410&lt;-10,"No","Yes")))</f>
        <v>N/A</v>
      </c>
      <c r="G410" s="103" t="n">
        <v>21408036</v>
      </c>
      <c r="H410" s="101" t="str">
        <f aca="false">IF($B410="N/A","N/A",IF(G410&gt;10,"No",IF(G410&lt;-10,"No","Yes")))</f>
        <v>N/A</v>
      </c>
      <c r="I410" s="26" t="n">
        <v>13.0582318305544</v>
      </c>
      <c r="J410" s="26" t="n">
        <v>11.7867633478513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7260</v>
      </c>
      <c r="D411" s="101" t="str">
        <f aca="false">IF($B411="N/A","N/A",IF(C411&gt;10,"No",IF(C411&lt;-10,"No","Yes")))</f>
        <v>N/A</v>
      </c>
      <c r="E411" s="100" t="n">
        <v>49510</v>
      </c>
      <c r="F411" s="101" t="str">
        <f aca="false">IF($B411="N/A","N/A",IF(E411&gt;10,"No",IF(E411&lt;-10,"No","Yes")))</f>
        <v>N/A</v>
      </c>
      <c r="G411" s="100" t="n">
        <v>52727</v>
      </c>
      <c r="H411" s="101" t="str">
        <f aca="false">IF($B411="N/A","N/A",IF(G411&gt;10,"No",IF(G411&lt;-10,"No","Yes")))</f>
        <v>N/A</v>
      </c>
      <c r="I411" s="26" t="n">
        <v>4.76089716462125</v>
      </c>
      <c r="J411" s="26" t="n">
        <v>6.49767723692183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58.41859924</v>
      </c>
      <c r="D412" s="101" t="str">
        <f aca="false">IF($B412="N/A","N/A",IF(C412&gt;10,"No",IF(C412&lt;-10,"No","Yes")))</f>
        <v>N/A</v>
      </c>
      <c r="E412" s="103" t="n">
        <v>386.80628156</v>
      </c>
      <c r="F412" s="101" t="str">
        <f aca="false">IF($B412="N/A","N/A",IF(E412&gt;10,"No",IF(E412&lt;-10,"No","Yes")))</f>
        <v>N/A</v>
      </c>
      <c r="G412" s="103" t="n">
        <v>406.01657595</v>
      </c>
      <c r="H412" s="101" t="str">
        <f aca="false">IF($B412="N/A","N/A",IF(G412&gt;10,"No",IF(G412&lt;-10,"No","Yes")))</f>
        <v>N/A</v>
      </c>
      <c r="I412" s="26" t="n">
        <v>7.9202592667328</v>
      </c>
      <c r="J412" s="26" t="n">
        <v>4.9663863556001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04831427</v>
      </c>
      <c r="D416" s="101" t="str">
        <f aca="false">IF($B416="N/A","N/A",IF(C416&gt;10,"No",IF(C416&lt;-10,"No","Yes")))</f>
        <v>N/A</v>
      </c>
      <c r="E416" s="103" t="n">
        <v>121102001</v>
      </c>
      <c r="F416" s="101" t="str">
        <f aca="false">IF($B416="N/A","N/A",IF(E416&gt;10,"No",IF(E416&lt;-10,"No","Yes")))</f>
        <v>N/A</v>
      </c>
      <c r="G416" s="103" t="n">
        <v>195044899</v>
      </c>
      <c r="H416" s="101" t="str">
        <f aca="false">IF($B416="N/A","N/A",IF(G416&gt;10,"No",IF(G416&lt;-10,"No","Yes")))</f>
        <v>N/A</v>
      </c>
      <c r="I416" s="26" t="n">
        <v>15.5207025847316</v>
      </c>
      <c r="J416" s="26" t="n">
        <v>61.0583618680256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2772</v>
      </c>
      <c r="D417" s="101" t="str">
        <f aca="false">IF($B417="N/A","N/A",IF(C417&gt;10,"No",IF(C417&lt;-10,"No","Yes")))</f>
        <v>N/A</v>
      </c>
      <c r="E417" s="100" t="n">
        <v>13866</v>
      </c>
      <c r="F417" s="101" t="str">
        <f aca="false">IF($B417="N/A","N/A",IF(E417&gt;10,"No",IF(E417&lt;-10,"No","Yes")))</f>
        <v>N/A</v>
      </c>
      <c r="G417" s="100" t="n">
        <v>86412</v>
      </c>
      <c r="H417" s="101" t="str">
        <f aca="false">IF($B417="N/A","N/A",IF(G417&gt;10,"No",IF(G417&lt;-10,"No","Yes")))</f>
        <v>N/A</v>
      </c>
      <c r="I417" s="26" t="n">
        <v>8.56561227685562</v>
      </c>
      <c r="J417" s="26" t="n">
        <v>523.1934227607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8207.9100376</v>
      </c>
      <c r="D418" s="101" t="str">
        <f aca="false">IF($B418="N/A","N/A",IF(C418&gt;10,"No",IF(C418&lt;-10,"No","Yes")))</f>
        <v>N/A</v>
      </c>
      <c r="E418" s="129" t="n">
        <v>8733.737271</v>
      </c>
      <c r="F418" s="101" t="str">
        <f aca="false">IF($B418="N/A","N/A",IF(E418&gt;10,"No",IF(E418&lt;-10,"No","Yes")))</f>
        <v>N/A</v>
      </c>
      <c r="G418" s="129" t="n">
        <v>2257.1506157</v>
      </c>
      <c r="H418" s="101" t="str">
        <f aca="false">IF($B418="N/A","N/A",IF(G418&gt;10,"No",IF(G418&lt;-10,"No","Yes")))</f>
        <v>N/A</v>
      </c>
      <c r="I418" s="26" t="n">
        <v>6.40634742572973</v>
      </c>
      <c r="J418" s="26" t="n">
        <v>-74.1559592913932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217252</v>
      </c>
      <c r="D420" s="101" t="str">
        <f aca="false">IF($B420="N/A","N/A",IF(C420&gt;10,"No",IF(C420&lt;-10,"No","Yes")))</f>
        <v>N/A</v>
      </c>
      <c r="E420" s="118" t="n">
        <v>218917</v>
      </c>
      <c r="F420" s="101" t="str">
        <f aca="false">IF($B420="N/A","N/A",IF(E420&gt;10,"No",IF(E420&lt;-10,"No","Yes")))</f>
        <v>N/A</v>
      </c>
      <c r="G420" s="118" t="n">
        <v>199275</v>
      </c>
      <c r="H420" s="101" t="str">
        <f aca="false">IF($B420="N/A","N/A",IF(G420&gt;10,"No",IF(G420&lt;-10,"No","Yes")))</f>
        <v>N/A</v>
      </c>
      <c r="I420" s="26" t="n">
        <v>0.766391103419071</v>
      </c>
      <c r="J420" s="26" t="n">
        <v>-8.97235025146517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70351</v>
      </c>
      <c r="D421" s="101" t="str">
        <f aca="false">IF($B421="N/A","N/A",IF(C421&gt;10,"No",IF(C421&lt;-10,"No","Yes")))</f>
        <v>N/A</v>
      </c>
      <c r="E421" s="100" t="n">
        <v>180883</v>
      </c>
      <c r="F421" s="101" t="str">
        <f aca="false">IF($B421="N/A","N/A",IF(E421&gt;10,"No",IF(E421&lt;-10,"No","Yes")))</f>
        <v>N/A</v>
      </c>
      <c r="G421" s="100" t="n">
        <v>183972</v>
      </c>
      <c r="H421" s="101" t="str">
        <f aca="false">IF($B421="N/A","N/A",IF(G421&gt;10,"No",IF(G421&lt;-10,"No","Yes")))</f>
        <v>N/A</v>
      </c>
      <c r="I421" s="26" t="n">
        <v>6.18252901362481</v>
      </c>
      <c r="J421" s="26" t="n">
        <v>1.7077337284321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85784.32</v>
      </c>
      <c r="D422" s="101" t="str">
        <f aca="false">IF($B422="N/A","N/A",IF(C422&gt;10,"No",IF(C422&lt;-10,"No","Yes")))</f>
        <v>N/A</v>
      </c>
      <c r="E422" s="100" t="n">
        <v>172348.24</v>
      </c>
      <c r="F422" s="101" t="str">
        <f aca="false">IF($B422="N/A","N/A",IF(E422&gt;10,"No",IF(E422&lt;-10,"No","Yes")))</f>
        <v>N/A</v>
      </c>
      <c r="G422" s="100" t="n">
        <v>159830.98</v>
      </c>
      <c r="H422" s="101" t="str">
        <f aca="false">IF($B422="N/A","N/A",IF(G422&gt;10,"No",IF(G422&lt;-10,"No","Yes")))</f>
        <v>N/A</v>
      </c>
      <c r="I422" s="26" t="n">
        <v>-7.23208503279503</v>
      </c>
      <c r="J422" s="26" t="n">
        <v>-7.26277216407895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3.2170014545</v>
      </c>
      <c r="D423" s="101" t="str">
        <f aca="false">IF($B423="N/A","N/A",IF(C423&gt;10,"No",IF(C423&lt;-10,"No","Yes")))</f>
        <v>N/A</v>
      </c>
      <c r="E423" s="106" t="n">
        <v>3.3149549829</v>
      </c>
      <c r="F423" s="101" t="str">
        <f aca="false">IF($B423="N/A","N/A",IF(E423&gt;10,"No",IF(E423&lt;-10,"No","Yes")))</f>
        <v>N/A</v>
      </c>
      <c r="G423" s="106" t="n">
        <v>2.572826496</v>
      </c>
      <c r="H423" s="101" t="str">
        <f aca="false">IF($B423="N/A","N/A",IF(G423&gt;10,"No",IF(G423&lt;-10,"No","Yes")))</f>
        <v>N/A</v>
      </c>
      <c r="I423" s="26" t="n">
        <v>3.04487050395891</v>
      </c>
      <c r="J423" s="26" t="n">
        <v>-22.387287028880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22.59127649</v>
      </c>
      <c r="D424" s="101" t="str">
        <f aca="false">IF($B424="N/A","N/A",IF(C424&gt;10,"No",IF(C424&lt;-10,"No","Yes")))</f>
        <v>N/A</v>
      </c>
      <c r="E424" s="106" t="n">
        <v>13.959628535</v>
      </c>
      <c r="F424" s="101" t="str">
        <f aca="false">IF($B424="N/A","N/A",IF(E424&gt;10,"No",IF(E424&lt;-10,"No","Yes")))</f>
        <v>N/A</v>
      </c>
      <c r="G424" s="106" t="n">
        <v>1.3805043282</v>
      </c>
      <c r="H424" s="101" t="str">
        <f aca="false">IF($B424="N/A","N/A",IF(G424&gt;10,"No",IF(G424&lt;-10,"No","Yes")))</f>
        <v>N/A</v>
      </c>
      <c r="I424" s="26" t="n">
        <v>-38.2078806340172</v>
      </c>
      <c r="J424" s="26" t="n">
        <v>-90.110737368557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39.614364885</v>
      </c>
      <c r="D425" s="101" t="str">
        <f aca="false">IF($B425="N/A","N/A",IF(C425&gt;10,"No",IF(C425&lt;-10,"No","Yes")))</f>
        <v>N/A</v>
      </c>
      <c r="E425" s="106" t="n">
        <v>47.576021963</v>
      </c>
      <c r="F425" s="101" t="str">
        <f aca="false">IF($B425="N/A","N/A",IF(E425&gt;10,"No",IF(E425&lt;-10,"No","Yes")))</f>
        <v>N/A</v>
      </c>
      <c r="G425" s="106" t="n">
        <v>58.565801029</v>
      </c>
      <c r="H425" s="101" t="str">
        <f aca="false">IF($B425="N/A","N/A",IF(G425&gt;10,"No",IF(G425&lt;-10,"No","Yes")))</f>
        <v>N/A</v>
      </c>
      <c r="I425" s="26" t="n">
        <v>20.0979041343023</v>
      </c>
      <c r="J425" s="26" t="n">
        <v>23.09940724877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1.0467107322</v>
      </c>
      <c r="D426" s="101" t="str">
        <f aca="false">IF($B426="N/A","N/A",IF(C426&gt;10,"No",IF(C426&lt;-10,"No","Yes")))</f>
        <v>N/A</v>
      </c>
      <c r="E426" s="106" t="n">
        <v>1.0771205525</v>
      </c>
      <c r="F426" s="101" t="str">
        <f aca="false">IF($B426="N/A","N/A",IF(E426&gt;10,"No",IF(E426&lt;-10,"No","Yes")))</f>
        <v>N/A</v>
      </c>
      <c r="G426" s="106" t="n">
        <v>0.0281018693</v>
      </c>
      <c r="H426" s="101" t="str">
        <f aca="false">IF($B426="N/A","N/A",IF(G426&gt;10,"No",IF(G426&lt;-10,"No","Yes")))</f>
        <v>N/A</v>
      </c>
      <c r="I426" s="26" t="n">
        <v>2.90527452948572</v>
      </c>
      <c r="J426" s="26" t="n">
        <v>-97.391019117147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6.6751974665</v>
      </c>
      <c r="D427" s="101" t="str">
        <f aca="false">IF($B427="N/A","N/A",IF(C427&gt;10,"No",IF(C427&lt;-10,"No","Yes")))</f>
        <v>N/A</v>
      </c>
      <c r="E427" s="106" t="n">
        <v>6.4586121681</v>
      </c>
      <c r="F427" s="101" t="str">
        <f aca="false">IF($B427="N/A","N/A",IF(E427&gt;10,"No",IF(E427&lt;-10,"No","Yes")))</f>
        <v>N/A</v>
      </c>
      <c r="G427" s="106" t="n">
        <v>7.6035629156</v>
      </c>
      <c r="H427" s="101" t="str">
        <f aca="false">IF($B427="N/A","N/A",IF(G427&gt;10,"No",IF(G427&lt;-10,"No","Yes")))</f>
        <v>N/A</v>
      </c>
      <c r="I427" s="26" t="n">
        <v>-3.24462758572987</v>
      </c>
      <c r="J427" s="26" t="n">
        <v>17.727504264075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3.0273599322</v>
      </c>
      <c r="D429" s="101" t="str">
        <f aca="false">IF($B429="N/A","N/A",IF(C429&gt;10,"No",IF(C429&lt;-10,"No","Yes")))</f>
        <v>N/A</v>
      </c>
      <c r="E429" s="106" t="n">
        <v>3.5771548121</v>
      </c>
      <c r="F429" s="101" t="str">
        <f aca="false">IF($B429="N/A","N/A",IF(E429&gt;10,"No",IF(E429&lt;-10,"No","Yes")))</f>
        <v>N/A</v>
      </c>
      <c r="G429" s="106" t="n">
        <v>0.4722117677</v>
      </c>
      <c r="H429" s="101" t="str">
        <f aca="false">IF($B429="N/A","N/A",IF(G429&gt;10,"No",IF(G429&lt;-10,"No","Yes")))</f>
        <v>N/A</v>
      </c>
      <c r="I429" s="26" t="n">
        <v>18.1608692792753</v>
      </c>
      <c r="J429" s="26" t="n">
        <v>-86.799235915015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16.59731556</v>
      </c>
      <c r="D431" s="101" t="str">
        <f aca="false">IF($B431="N/A","N/A",IF(C431&gt;10,"No",IF(C431&lt;-10,"No","Yes")))</f>
        <v>N/A</v>
      </c>
      <c r="E431" s="106" t="n">
        <v>16.486613648</v>
      </c>
      <c r="F431" s="101" t="str">
        <f aca="false">IF($B431="N/A","N/A",IF(E431&gt;10,"No",IF(E431&lt;-10,"No","Yes")))</f>
        <v>N/A</v>
      </c>
      <c r="G431" s="106" t="n">
        <v>17.548111906</v>
      </c>
      <c r="H431" s="101" t="str">
        <f aca="false">IF($B431="N/A","N/A",IF(G431&gt;10,"No",IF(G431&lt;-10,"No","Yes")))</f>
        <v>N/A</v>
      </c>
      <c r="I431" s="26" t="n">
        <v>-0.666986848564803</v>
      </c>
      <c r="J431" s="26" t="n">
        <v>6.43854633015417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7.2307734796</v>
      </c>
      <c r="D432" s="101" t="str">
        <f aca="false">IF($B432="N/A","N/A",IF(C432&gt;10,"No",IF(C432&lt;-10,"No","Yes")))</f>
        <v>N/A</v>
      </c>
      <c r="E432" s="106" t="n">
        <v>7.5498933386</v>
      </c>
      <c r="F432" s="101" t="str">
        <f aca="false">IF($B432="N/A","N/A",IF(E432&gt;10,"No",IF(E432&lt;-10,"No","Yes")))</f>
        <v>N/A</v>
      </c>
      <c r="G432" s="106" t="n">
        <v>11.828879689</v>
      </c>
      <c r="H432" s="101" t="str">
        <f aca="false">IF($B432="N/A","N/A",IF(G432&gt;10,"No",IF(G432&lt;-10,"No","Yes")))</f>
        <v>N/A</v>
      </c>
      <c r="I432" s="26" t="n">
        <v>4.41335715882021</v>
      </c>
      <c r="J432" s="26" t="n">
        <v>56.676116581979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2.4897354225</v>
      </c>
      <c r="D434" s="101" t="str">
        <f aca="false">IF($B434="N/A","N/A",IF(C434&gt;10,"No",IF(C434&lt;-10,"No","Yes")))</f>
        <v>N/A</v>
      </c>
      <c r="E434" s="106" t="n">
        <v>2.7119867347</v>
      </c>
      <c r="F434" s="101" t="str">
        <f aca="false">IF($B434="N/A","N/A",IF(E434&gt;10,"No",IF(E434&lt;-10,"No","Yes")))</f>
        <v>N/A</v>
      </c>
      <c r="G434" s="106" t="n">
        <v>3.0194454899</v>
      </c>
      <c r="H434" s="101" t="str">
        <f aca="false">IF($B434="N/A","N/A",IF(G434&gt;10,"No",IF(G434&lt;-10,"No","Yes")))</f>
        <v>N/A</v>
      </c>
      <c r="I434" s="26" t="n">
        <v>8.92670402611826</v>
      </c>
      <c r="J434" s="26" t="n">
        <v>11.337030202473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7283339164</v>
      </c>
      <c r="D435" s="101" t="str">
        <f aca="false">IF($B435="N/A","N/A",IF(C435&gt;10,"No",IF(C435&lt;-10,"No","Yes")))</f>
        <v>N/A</v>
      </c>
      <c r="E435" s="106" t="n">
        <v>9.4880708214</v>
      </c>
      <c r="F435" s="101" t="str">
        <f aca="false">IF($B435="N/A","N/A",IF(E435&gt;10,"No",IF(E435&lt;-10,"No","Yes")))</f>
        <v>N/A</v>
      </c>
      <c r="G435" s="106" t="n">
        <v>9.2881696149</v>
      </c>
      <c r="H435" s="101" t="str">
        <f aca="false">IF($B435="N/A","N/A",IF(G435&gt;10,"No",IF(G435&lt;-10,"No","Yes")))</f>
        <v>N/A</v>
      </c>
      <c r="I435" s="26" t="n">
        <v>-2.46972500188307</v>
      </c>
      <c r="J435" s="26" t="n">
        <v>-2.1068688278457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098481997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64384241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05398</v>
      </c>
      <c r="D438" s="101" t="str">
        <f aca="false">IF($B438="N/A","N/A",IF(C438&gt;10,"No",IF(C438&lt;-10,"No","Yes")))</f>
        <v>N/A</v>
      </c>
      <c r="E438" s="100" t="n">
        <v>103769</v>
      </c>
      <c r="F438" s="101" t="str">
        <f aca="false">IF($B438="N/A","N/A",IF(E438&gt;10,"No",IF(E438&lt;-10,"No","Yes")))</f>
        <v>N/A</v>
      </c>
      <c r="G438" s="100" t="n">
        <v>92894</v>
      </c>
      <c r="H438" s="101" t="str">
        <f aca="false">IF($B438="N/A","N/A",IF(G438&gt;10,"No",IF(G438&lt;-10,"No","Yes")))</f>
        <v>N/A</v>
      </c>
      <c r="I438" s="26" t="n">
        <v>-1.5455701246703</v>
      </c>
      <c r="J438" s="26" t="n">
        <v>-10.4800084803747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5499</v>
      </c>
      <c r="D439" s="101" t="str">
        <f aca="false">IF($B439="N/A","N/A",IF(C439&gt;10,"No",IF(C439&lt;-10,"No","Yes")))</f>
        <v>N/A</v>
      </c>
      <c r="E439" s="100" t="n">
        <v>15549</v>
      </c>
      <c r="F439" s="101" t="str">
        <f aca="false">IF($B439="N/A","N/A",IF(E439&gt;10,"No",IF(E439&lt;-10,"No","Yes")))</f>
        <v>N/A</v>
      </c>
      <c r="G439" s="100" t="n">
        <v>16563</v>
      </c>
      <c r="H439" s="101" t="str">
        <f aca="false">IF($B439="N/A","N/A",IF(G439&gt;10,"No",IF(G439&lt;-10,"No","Yes")))</f>
        <v>N/A</v>
      </c>
      <c r="I439" s="26" t="n">
        <v>0.322601458158591</v>
      </c>
      <c r="J439" s="26" t="n">
        <v>6.52131969901601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63165</v>
      </c>
      <c r="D440" s="101" t="str">
        <f aca="false">IF($B440="N/A","N/A",IF(C440&gt;10,"No",IF(C440&lt;-10,"No","Yes")))</f>
        <v>N/A</v>
      </c>
      <c r="E440" s="100" t="n">
        <v>67313</v>
      </c>
      <c r="F440" s="101" t="str">
        <f aca="false">IF($B440="N/A","N/A",IF(E440&gt;10,"No",IF(E440&lt;-10,"No","Yes")))</f>
        <v>N/A</v>
      </c>
      <c r="G440" s="100" t="n">
        <v>63127</v>
      </c>
      <c r="H440" s="101" t="str">
        <f aca="false">IF($B440="N/A","N/A",IF(G440&gt;10,"No",IF(G440&lt;-10,"No","Yes")))</f>
        <v>N/A</v>
      </c>
      <c r="I440" s="26" t="n">
        <v>6.56692788727935</v>
      </c>
      <c r="J440" s="26" t="n">
        <v>-6.2187096103278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6416</v>
      </c>
      <c r="D441" s="101" t="str">
        <f aca="false">IF($B441="N/A","N/A",IF(C441&gt;10,"No",IF(C441&lt;-10,"No","Yes")))</f>
        <v>N/A</v>
      </c>
      <c r="E441" s="100" t="n">
        <v>20422</v>
      </c>
      <c r="F441" s="101" t="str">
        <f aca="false">IF($B441="N/A","N/A",IF(E441&gt;10,"No",IF(E441&lt;-10,"No","Yes")))</f>
        <v>N/A</v>
      </c>
      <c r="G441" s="100" t="n">
        <v>1339</v>
      </c>
      <c r="H441" s="101" t="str">
        <f aca="false">IF($B441="N/A","N/A",IF(G441&gt;10,"No",IF(G441&lt;-10,"No","Yes")))</f>
        <v>N/A</v>
      </c>
      <c r="I441" s="26" t="n">
        <v>-22.69079345851</v>
      </c>
      <c r="J441" s="26" t="n">
        <v>-93.443345411810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18</v>
      </c>
      <c r="D442" s="101" t="str">
        <f aca="false">IF($B442="N/A","N/A",IF(C442&gt;10,"No",IF(C442&lt;-10,"No","Yes")))</f>
        <v>N/A</v>
      </c>
      <c r="E442" s="100" t="n">
        <v>485</v>
      </c>
      <c r="F442" s="101" t="str">
        <f aca="false">IF($B442="N/A","N/A",IF(E442&gt;10,"No",IF(E442&lt;-10,"No","Yes")))</f>
        <v>N/A</v>
      </c>
      <c r="G442" s="100" t="n">
        <v>11865</v>
      </c>
      <c r="H442" s="101" t="str">
        <f aca="false">IF($B442="N/A","N/A",IF(G442&gt;10,"No",IF(G442&lt;-10,"No","Yes")))</f>
        <v>N/A</v>
      </c>
      <c r="I442" s="26" t="n">
        <v>52.5157232704403</v>
      </c>
      <c r="J442" s="26" t="n">
        <v>2346.39175257732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07927</v>
      </c>
      <c r="D444" s="101" t="str">
        <f aca="false">IF($B444="N/A","N/A",IF(C444&gt;10,"No",IF(C444&lt;-10,"No","Yes")))</f>
        <v>N/A</v>
      </c>
      <c r="E444" s="100" t="n">
        <v>110803</v>
      </c>
      <c r="F444" s="101" t="str">
        <f aca="false">IF($B444="N/A","N/A",IF(E444&gt;10,"No",IF(E444&lt;-10,"No","Yes")))</f>
        <v>N/A</v>
      </c>
      <c r="G444" s="100" t="n">
        <v>103116</v>
      </c>
      <c r="H444" s="101" t="str">
        <f aca="false">IF($B444="N/A","N/A",IF(G444&gt;10,"No",IF(G444&lt;-10,"No","Yes")))</f>
        <v>N/A</v>
      </c>
      <c r="I444" s="26" t="n">
        <v>2.66476414613581</v>
      </c>
      <c r="J444" s="26" t="n">
        <v>-6.9375377922980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7807</v>
      </c>
      <c r="D445" s="101" t="str">
        <f aca="false">IF($B445="N/A","N/A",IF(C445&gt;10,"No",IF(C445&lt;-10,"No","Yes")))</f>
        <v>N/A</v>
      </c>
      <c r="E445" s="100" t="n">
        <v>18469</v>
      </c>
      <c r="F445" s="101" t="str">
        <f aca="false">IF($B445="N/A","N/A",IF(E445&gt;10,"No",IF(E445&lt;-10,"No","Yes")))</f>
        <v>N/A</v>
      </c>
      <c r="G445" s="100" t="n">
        <v>18539</v>
      </c>
      <c r="H445" s="101" t="str">
        <f aca="false">IF($B445="N/A","N/A",IF(G445&gt;10,"No",IF(G445&lt;-10,"No","Yes")))</f>
        <v>N/A</v>
      </c>
      <c r="I445" s="26" t="n">
        <v>3.71763913067895</v>
      </c>
      <c r="J445" s="26" t="n">
        <v>0.379013482051004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58413</v>
      </c>
      <c r="D446" s="101" t="str">
        <f aca="false">IF($B446="N/A","N/A",IF(C446&gt;10,"No",IF(C446&lt;-10,"No","Yes")))</f>
        <v>N/A</v>
      </c>
      <c r="E446" s="100" t="n">
        <v>70620</v>
      </c>
      <c r="F446" s="101" t="str">
        <f aca="false">IF($B446="N/A","N/A",IF(E446&gt;10,"No",IF(E446&lt;-10,"No","Yes")))</f>
        <v>N/A</v>
      </c>
      <c r="G446" s="100" t="n">
        <v>65482</v>
      </c>
      <c r="H446" s="101" t="str">
        <f aca="false">IF($B446="N/A","N/A",IF(G446&gt;10,"No",IF(G446&lt;-10,"No","Yes")))</f>
        <v>N/A</v>
      </c>
      <c r="I446" s="26" t="n">
        <v>20.8977453649017</v>
      </c>
      <c r="J446" s="26" t="n">
        <v>-7.2755593316341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30276</v>
      </c>
      <c r="D447" s="101" t="str">
        <f aca="false">IF($B447="N/A","N/A",IF(C447&gt;10,"No",IF(C447&lt;-10,"No","Yes")))</f>
        <v>N/A</v>
      </c>
      <c r="E447" s="100" t="n">
        <v>20354</v>
      </c>
      <c r="F447" s="101" t="str">
        <f aca="false">IF($B447="N/A","N/A",IF(E447&gt;10,"No",IF(E447&lt;-10,"No","Yes")))</f>
        <v>N/A</v>
      </c>
      <c r="G447" s="100" t="n">
        <v>2053</v>
      </c>
      <c r="H447" s="101" t="str">
        <f aca="false">IF($B447="N/A","N/A",IF(G447&gt;10,"No",IF(G447&lt;-10,"No","Yes")))</f>
        <v>N/A</v>
      </c>
      <c r="I447" s="26" t="n">
        <v>-32.7718324745673</v>
      </c>
      <c r="J447" s="26" t="n">
        <v>-89.913530509973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431</v>
      </c>
      <c r="D448" s="101" t="str">
        <f aca="false">IF($B448="N/A","N/A",IF(C448&gt;10,"No",IF(C448&lt;-10,"No","Yes")))</f>
        <v>N/A</v>
      </c>
      <c r="E448" s="100" t="n">
        <v>1360</v>
      </c>
      <c r="F448" s="101" t="str">
        <f aca="false">IF($B448="N/A","N/A",IF(E448&gt;10,"No",IF(E448&lt;-10,"No","Yes")))</f>
        <v>N/A</v>
      </c>
      <c r="G448" s="100" t="n">
        <v>17042</v>
      </c>
      <c r="H448" s="101" t="str">
        <f aca="false">IF($B448="N/A","N/A",IF(G448&gt;10,"No",IF(G448&lt;-10,"No","Yes")))</f>
        <v>N/A</v>
      </c>
      <c r="I448" s="26" t="n">
        <v>-4.96156533892383</v>
      </c>
      <c r="J448" s="26" t="n">
        <v>1153.08823529412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202008</v>
      </c>
      <c r="D450" s="101" t="str">
        <f aca="false">IF($B450="N/A","N/A",IF(C450&gt;10,"No",IF(C450&lt;-10,"No","Yes")))</f>
        <v>N/A</v>
      </c>
      <c r="E450" s="122" t="n">
        <v>204195</v>
      </c>
      <c r="F450" s="101" t="str">
        <f aca="false">IF($B450="N/A","N/A",IF(E450&gt;10,"No",IF(E450&lt;-10,"No","Yes")))</f>
        <v>N/A</v>
      </c>
      <c r="G450" s="122" t="n">
        <v>185266</v>
      </c>
      <c r="H450" s="101" t="str">
        <f aca="false">IF($B450="N/A","N/A",IF(G450&gt;10,"No",IF(G450&lt;-10,"No","Yes")))</f>
        <v>N/A</v>
      </c>
      <c r="I450" s="26" t="n">
        <v>1.08263039087561</v>
      </c>
      <c r="J450" s="26" t="n">
        <v>-9.2700604814025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2.0617995327</v>
      </c>
      <c r="D452" s="101" t="str">
        <f aca="false">IF($B452="N/A","N/A",IF(C452&gt;10,"No",IF(C452&lt;-10,"No","Yes")))</f>
        <v>N/A</v>
      </c>
      <c r="E452" s="191" t="n">
        <v>2.3795881388</v>
      </c>
      <c r="F452" s="101" t="str">
        <f aca="false">IF($B452="N/A","N/A",IF(E452&gt;10,"No",IF(E452&lt;-10,"No","Yes")))</f>
        <v>N/A</v>
      </c>
      <c r="G452" s="191" t="n">
        <v>2.7317478652</v>
      </c>
      <c r="H452" s="101" t="str">
        <f aca="false">IF($B452="N/A","N/A",IF(G452&gt;10,"No",IF(G452&lt;-10,"No","Yes")))</f>
        <v>N/A</v>
      </c>
      <c r="I452" s="26" t="n">
        <v>15.4131670446081</v>
      </c>
      <c r="J452" s="26" t="n">
        <v>14.7991881728571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7.4709912479</v>
      </c>
      <c r="D453" s="101" t="str">
        <f aca="false">IF($B453="N/A","N/A",IF(C453&gt;10,"No",IF(C453&lt;-10,"No","Yes")))</f>
        <v>N/A</v>
      </c>
      <c r="E453" s="106" t="n">
        <v>7.6157594456</v>
      </c>
      <c r="F453" s="101" t="str">
        <f aca="false">IF($B453="N/A","N/A",IF(E453&gt;10,"No",IF(E453&lt;-10,"No","Yes")))</f>
        <v>N/A</v>
      </c>
      <c r="G453" s="106" t="n">
        <v>8.9967937992</v>
      </c>
      <c r="H453" s="101" t="str">
        <f aca="false">IF($B453="N/A","N/A",IF(G453&gt;10,"No",IF(G453&lt;-10,"No","Yes")))</f>
        <v>N/A</v>
      </c>
      <c r="I453" s="26" t="n">
        <v>1.93773748216735</v>
      </c>
      <c r="J453" s="26" t="n">
        <v>18.1339019892217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0.467209219</v>
      </c>
      <c r="D454" s="101" t="str">
        <f aca="false">IF($B454="N/A","N/A",IF(C454&gt;10,"No",IF(C454&lt;-10,"No","Yes")))</f>
        <v>N/A</v>
      </c>
      <c r="E454" s="111" t="n">
        <v>90.004652416</v>
      </c>
      <c r="F454" s="101" t="str">
        <f aca="false">IF($B454="N/A","N/A",IF(E454&gt;10,"No",IF(E454&lt;-10,"No","Yes")))</f>
        <v>N/A</v>
      </c>
      <c r="G454" s="111" t="n">
        <v>88.271458336</v>
      </c>
      <c r="H454" s="101" t="str">
        <f aca="false">IF($B454="N/A","N/A",IF(G454&gt;10,"No",IF(G454&lt;-10,"No","Yes")))</f>
        <v>N/A</v>
      </c>
      <c r="I454" s="26" t="n">
        <v>-0.511297747541052</v>
      </c>
      <c r="J454" s="26" t="n">
        <v>-1.925671655270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3.240476497</v>
      </c>
      <c r="D456" s="101" t="str">
        <f aca="false">IF($B456="N/A","N/A",IF(C456&gt;10,"No",IF(C456&lt;-10,"No","Yes")))</f>
        <v>N/A</v>
      </c>
      <c r="E456" s="191" t="n">
        <v>52.31252027</v>
      </c>
      <c r="F456" s="101" t="str">
        <f aca="false">IF($B456="N/A","N/A",IF(E456&gt;10,"No",IF(E456&lt;-10,"No","Yes")))</f>
        <v>N/A</v>
      </c>
      <c r="G456" s="191" t="n">
        <v>52.226320411</v>
      </c>
      <c r="H456" s="101" t="str">
        <f aca="false">IF($B456="N/A","N/A",IF(G456&gt;10,"No",IF(G456&lt;-10,"No","Yes")))</f>
        <v>N/A</v>
      </c>
      <c r="I456" s="26" t="n">
        <v>-1.7429525204424</v>
      </c>
      <c r="J456" s="26" t="n">
        <v>-0.16477863913857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4.871853884</v>
      </c>
      <c r="D457" s="101" t="str">
        <f aca="false">IF($B457="N/A","N/A",IF(C457&gt;10,"No",IF(C457&lt;-10,"No","Yes")))</f>
        <v>N/A</v>
      </c>
      <c r="E457" s="106" t="n">
        <v>45.76620363</v>
      </c>
      <c r="F457" s="101" t="str">
        <f aca="false">IF($B457="N/A","N/A",IF(E457&gt;10,"No",IF(E457&lt;-10,"No","Yes")))</f>
        <v>N/A</v>
      </c>
      <c r="G457" s="106" t="n">
        <v>45.783465061</v>
      </c>
      <c r="H457" s="101" t="str">
        <f aca="false">IF($B457="N/A","N/A",IF(G457&gt;10,"No",IF(G457&lt;-10,"No","Yes")))</f>
        <v>N/A</v>
      </c>
      <c r="I457" s="26" t="n">
        <v>1.99311966987596</v>
      </c>
      <c r="J457" s="26" t="n">
        <v>0.037716545465629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8437206562</v>
      </c>
      <c r="D458" s="101" t="str">
        <f aca="false">IF($B458="N/A","N/A",IF(C458&gt;10,"No",IF(C458&lt;-10,"No","Yes")))</f>
        <v>N/A</v>
      </c>
      <c r="E458" s="106" t="n">
        <v>0.8108095762</v>
      </c>
      <c r="F458" s="101" t="str">
        <f aca="false">IF($B458="N/A","N/A",IF(E458&gt;10,"No",IF(E458&lt;-10,"No","Yes")))</f>
        <v>N/A</v>
      </c>
      <c r="G458" s="106" t="n">
        <v>0.9494417263</v>
      </c>
      <c r="H458" s="101" t="str">
        <f aca="false">IF($B458="N/A","N/A",IF(G458&gt;10,"No",IF(G458&lt;-10,"No","Yes")))</f>
        <v>N/A</v>
      </c>
      <c r="I458" s="26" t="n">
        <v>-3.90070810263517</v>
      </c>
      <c r="J458" s="26" t="n">
        <v>17.0979912138832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0439489625</v>
      </c>
      <c r="D459" s="101" t="str">
        <f aca="false">IF($B459="N/A","N/A",IF(C459&gt;10,"No",IF(C459&lt;-10,"No","Yes")))</f>
        <v>N/A</v>
      </c>
      <c r="E459" s="106" t="n">
        <v>1.1104665238</v>
      </c>
      <c r="F459" s="101" t="str">
        <f aca="false">IF($B459="N/A","N/A",IF(E459&gt;10,"No",IF(E459&lt;-10,"No","Yes")))</f>
        <v>N/A</v>
      </c>
      <c r="G459" s="106" t="n">
        <v>1.0407728014</v>
      </c>
      <c r="H459" s="101" t="str">
        <f aca="false">IF($B459="N/A","N/A",IF(G459&gt;10,"No",IF(G459&lt;-10,"No","Yes")))</f>
        <v>N/A</v>
      </c>
      <c r="I459" s="26" t="n">
        <v>6.3717254089421</v>
      </c>
      <c r="J459" s="26" t="n">
        <v>-6.2760759470271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382308079</v>
      </c>
      <c r="D460" s="101" t="str">
        <f aca="false">IF($B460="N/A","N/A",IF(C460&gt;10,"No",IF(C460&lt;-10,"No","Yes")))</f>
        <v>N/A</v>
      </c>
      <c r="E460" s="103" t="n">
        <v>2584909720</v>
      </c>
      <c r="F460" s="101" t="str">
        <f aca="false">IF($B460="N/A","N/A",IF(E460&gt;10,"No",IF(E460&lt;-10,"No","Yes")))</f>
        <v>N/A</v>
      </c>
      <c r="G460" s="103" t="n">
        <v>2732975641</v>
      </c>
      <c r="H460" s="101" t="str">
        <f aca="false">IF($B460="N/A","N/A",IF(G460&gt;10,"No",IF(G460&lt;-10,"No","Yes")))</f>
        <v>N/A</v>
      </c>
      <c r="I460" s="26" t="n">
        <v>8.5044265595172</v>
      </c>
      <c r="J460" s="26" t="n">
        <v>5.7280886776966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0965.643948</v>
      </c>
      <c r="D461" s="101" t="str">
        <f aca="false">IF($B461="N/A","N/A",IF(C461&gt;10,"No",IF(C461&lt;-10,"No","Yes")))</f>
        <v>N/A</v>
      </c>
      <c r="E461" s="103" t="n">
        <v>11807.715801</v>
      </c>
      <c r="F461" s="101" t="str">
        <f aca="false">IF($B461="N/A","N/A",IF(E461&gt;10,"No",IF(E461&lt;-10,"No","Yes")))</f>
        <v>N/A</v>
      </c>
      <c r="G461" s="103" t="n">
        <v>13714.593607</v>
      </c>
      <c r="H461" s="101" t="str">
        <f aca="false">IF($B461="N/A","N/A",IF(G461&gt;10,"No",IF(G461&lt;-10,"No","Yes")))</f>
        <v>N/A</v>
      </c>
      <c r="I461" s="26" t="n">
        <v>7.6791828824023</v>
      </c>
      <c r="J461" s="26" t="n">
        <v>16.149421599717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3984.702637</v>
      </c>
      <c r="D462" s="101" t="str">
        <f aca="false">IF($B462="N/A","N/A",IF(C462&gt;10,"No",IF(C462&lt;-10,"No","Yes")))</f>
        <v>N/A</v>
      </c>
      <c r="E462" s="129" t="n">
        <v>14290.506681</v>
      </c>
      <c r="F462" s="101" t="str">
        <f aca="false">IF($B462="N/A","N/A",IF(E462&gt;10,"No",IF(E462&lt;-10,"No","Yes")))</f>
        <v>N/A</v>
      </c>
      <c r="G462" s="129" t="n">
        <v>14855.389086</v>
      </c>
      <c r="H462" s="101" t="str">
        <f aca="false">IF($B462="N/A","N/A",IF(G462&gt;10,"No",IF(G462&lt;-10,"No","Yes")))</f>
        <v>N/A</v>
      </c>
      <c r="I462" s="26" t="n">
        <v>2.18670394314227</v>
      </c>
      <c r="J462" s="26" t="n">
        <v>3.95285078135851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0644.044043</v>
      </c>
      <c r="D464" s="101" t="str">
        <f aca="false">IF($B464="N/A","N/A",IF(C464&gt;10,"No",IF(C464&lt;-10,"No","Yes")))</f>
        <v>N/A</v>
      </c>
      <c r="E464" s="177" t="n">
        <v>11543.878721</v>
      </c>
      <c r="F464" s="101" t="str">
        <f aca="false">IF($B464="N/A","N/A",IF(E464&gt;10,"No",IF(E464&lt;-10,"No","Yes")))</f>
        <v>N/A</v>
      </c>
      <c r="G464" s="177" t="n">
        <v>13154.527289</v>
      </c>
      <c r="H464" s="101" t="str">
        <f aca="false">IF($B464="N/A","N/A",IF(G464&gt;10,"No",IF(G464&lt;-10,"No","Yes")))</f>
        <v>N/A</v>
      </c>
      <c r="I464" s="26" t="n">
        <v>8.45387969426687</v>
      </c>
      <c r="J464" s="26" t="n">
        <v>13.9524037537747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5870.5517775</v>
      </c>
      <c r="D465" s="101" t="str">
        <f aca="false">IF($B465="N/A","N/A",IF(C465&gt;10,"No",IF(C465&lt;-10,"No","Yes")))</f>
        <v>N/A</v>
      </c>
      <c r="E465" s="103" t="n">
        <v>6590.2140331</v>
      </c>
      <c r="F465" s="101" t="str">
        <f aca="false">IF($B465="N/A","N/A",IF(E465&gt;10,"No",IF(E465&lt;-10,"No","Yes")))</f>
        <v>N/A</v>
      </c>
      <c r="G465" s="103" t="n">
        <v>8324.3588722</v>
      </c>
      <c r="H465" s="101" t="str">
        <f aca="false">IF($B465="N/A","N/A",IF(G465&gt;10,"No",IF(G465&lt;-10,"No","Yes")))</f>
        <v>N/A</v>
      </c>
      <c r="I465" s="26" t="n">
        <v>12.2588520274745</v>
      </c>
      <c r="J465" s="26" t="n">
        <v>26.3139380662007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5712.066508</v>
      </c>
      <c r="D466" s="101" t="str">
        <f aca="false">IF($B466="N/A","N/A",IF(C466&gt;10,"No",IF(C466&lt;-10,"No","Yes")))</f>
        <v>N/A</v>
      </c>
      <c r="E466" s="103" t="n">
        <v>15740.756941</v>
      </c>
      <c r="F466" s="101" t="str">
        <f aca="false">IF($B466="N/A","N/A",IF(E466&gt;10,"No",IF(E466&lt;-10,"No","Yes")))</f>
        <v>N/A</v>
      </c>
      <c r="G466" s="103" t="n">
        <v>14845.191344</v>
      </c>
      <c r="H466" s="101" t="str">
        <f aca="false">IF($B466="N/A","N/A",IF(G466&gt;10,"No",IF(G466&lt;-10,"No","Yes")))</f>
        <v>N/A</v>
      </c>
      <c r="I466" s="26" t="n">
        <v>0.182601270083675</v>
      </c>
      <c r="J466" s="26" t="n">
        <v>-5.6894697018497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1314.4370457</v>
      </c>
      <c r="D467" s="101" t="str">
        <f aca="false">IF($B467="N/A","N/A",IF(C467&gt;10,"No",IF(C467&lt;-10,"No","Yes")))</f>
        <v>N/A</v>
      </c>
      <c r="E467" s="103" t="n">
        <v>1427.2018901</v>
      </c>
      <c r="F467" s="101" t="str">
        <f aca="false">IF($B467="N/A","N/A",IF(E467&gt;10,"No",IF(E467&lt;-10,"No","Yes")))</f>
        <v>N/A</v>
      </c>
      <c r="G467" s="103" t="n">
        <v>2770.1396565</v>
      </c>
      <c r="H467" s="101" t="str">
        <f aca="false">IF($B467="N/A","N/A",IF(G467&gt;10,"No",IF(G467&lt;-10,"No","Yes")))</f>
        <v>N/A</v>
      </c>
      <c r="I467" s="26" t="n">
        <v>8.57894600345407</v>
      </c>
      <c r="J467" s="26" t="n">
        <v>94.095851169725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1630.257862</v>
      </c>
      <c r="D468" s="101" t="str">
        <f aca="false">IF($B468="N/A","N/A",IF(C468&gt;10,"No",IF(C468&lt;-10,"No","Yes")))</f>
        <v>N/A</v>
      </c>
      <c r="E468" s="103" t="n">
        <v>13859.018557</v>
      </c>
      <c r="F468" s="101" t="str">
        <f aca="false">IF($B468="N/A","N/A",IF(E468&gt;10,"No",IF(E468&lt;-10,"No","Yes")))</f>
        <v>N/A</v>
      </c>
      <c r="G468" s="103" t="n">
        <v>12074.057396</v>
      </c>
      <c r="H468" s="101" t="str">
        <f aca="false">IF($B468="N/A","N/A",IF(G468&gt;10,"No",IF(G468&lt;-10,"No","Yes")))</f>
        <v>N/A</v>
      </c>
      <c r="I468" s="26" t="n">
        <v>19.1634675812487</v>
      </c>
      <c r="J468" s="26" t="n">
        <v>-12.8794196620686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1563.926626</v>
      </c>
      <c r="D470" s="101" t="str">
        <f aca="false">IF($B470="N/A","N/A",IF(C470&gt;10,"No",IF(C470&lt;-10,"No","Yes")))</f>
        <v>N/A</v>
      </c>
      <c r="E470" s="103" t="n">
        <v>12379.30084</v>
      </c>
      <c r="F470" s="101" t="str">
        <f aca="false">IF($B470="N/A","N/A",IF(E470&gt;10,"No",IF(E470&lt;-10,"No","Yes")))</f>
        <v>N/A</v>
      </c>
      <c r="G470" s="103" t="n">
        <v>14485.000659</v>
      </c>
      <c r="H470" s="101" t="str">
        <f aca="false">IF($B470="N/A","N/A",IF(G470&gt;10,"No",IF(G470&lt;-10,"No","Yes")))</f>
        <v>N/A</v>
      </c>
      <c r="I470" s="26" t="n">
        <v>7.05101511252013</v>
      </c>
      <c r="J470" s="26" t="n">
        <v>17.0098444671129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8565.4006851</v>
      </c>
      <c r="D471" s="101" t="str">
        <f aca="false">IF($B471="N/A","N/A",IF(C471&gt;10,"No",IF(C471&lt;-10,"No","Yes")))</f>
        <v>N/A</v>
      </c>
      <c r="E471" s="103" t="n">
        <v>9401.027668</v>
      </c>
      <c r="F471" s="101" t="str">
        <f aca="false">IF($B471="N/A","N/A",IF(E471&gt;10,"No",IF(E471&lt;-10,"No","Yes")))</f>
        <v>N/A</v>
      </c>
      <c r="G471" s="103" t="n">
        <v>11315.46982</v>
      </c>
      <c r="H471" s="101" t="str">
        <f aca="false">IF($B471="N/A","N/A",IF(G471&gt;10,"No",IF(G471&lt;-10,"No","Yes")))</f>
        <v>N/A</v>
      </c>
      <c r="I471" s="26" t="n">
        <v>9.75584229648032</v>
      </c>
      <c r="J471" s="26" t="n">
        <v>20.3641795302501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7734.840464</v>
      </c>
      <c r="D472" s="101" t="str">
        <f aca="false">IF($B472="N/A","N/A",IF(C472&gt;10,"No",IF(C472&lt;-10,"No","Yes")))</f>
        <v>N/A</v>
      </c>
      <c r="E472" s="103" t="n">
        <v>16316.336406</v>
      </c>
      <c r="F472" s="101" t="str">
        <f aca="false">IF($B472="N/A","N/A",IF(E472&gt;10,"No",IF(E472&lt;-10,"No","Yes")))</f>
        <v>N/A</v>
      </c>
      <c r="G472" s="103" t="n">
        <v>15197.302785</v>
      </c>
      <c r="H472" s="101" t="str">
        <f aca="false">IF($B472="N/A","N/A",IF(G472&gt;10,"No",IF(G472&lt;-10,"No","Yes")))</f>
        <v>N/A</v>
      </c>
      <c r="I472" s="26" t="n">
        <v>-7.99840326096773</v>
      </c>
      <c r="J472" s="26" t="n">
        <v>-6.85836325725975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128.026952</v>
      </c>
      <c r="D473" s="101" t="str">
        <f aca="false">IF($B473="N/A","N/A",IF(C473&gt;10,"No",IF(C473&lt;-10,"No","Yes")))</f>
        <v>N/A</v>
      </c>
      <c r="E473" s="103" t="n">
        <v>1253.6104451</v>
      </c>
      <c r="F473" s="101" t="str">
        <f aca="false">IF($B473="N/A","N/A",IF(E473&gt;10,"No",IF(E473&lt;-10,"No","Yes")))</f>
        <v>N/A</v>
      </c>
      <c r="G473" s="103" t="n">
        <v>4249.2089625</v>
      </c>
      <c r="H473" s="101" t="str">
        <f aca="false">IF($B473="N/A","N/A",IF(G473&gt;10,"No",IF(G473&lt;-10,"No","Yes")))</f>
        <v>N/A</v>
      </c>
      <c r="I473" s="26" t="n">
        <v>11.1330223872169</v>
      </c>
      <c r="J473" s="26" t="n">
        <v>238.9576865053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7776.686932</v>
      </c>
      <c r="D474" s="101" t="str">
        <f aca="false">IF($B474="N/A","N/A",IF(C474&gt;10,"No",IF(C474&lt;-10,"No","Yes")))</f>
        <v>N/A</v>
      </c>
      <c r="E474" s="103" t="n">
        <v>14897.372794</v>
      </c>
      <c r="F474" s="101" t="str">
        <f aca="false">IF($B474="N/A","N/A",IF(E474&gt;10,"No",IF(E474&lt;-10,"No","Yes")))</f>
        <v>N/A</v>
      </c>
      <c r="G474" s="103" t="n">
        <v>16429.082619</v>
      </c>
      <c r="H474" s="101" t="str">
        <f aca="false">IF($B474="N/A","N/A",IF(G474&gt;10,"No",IF(G474&lt;-10,"No","Yes")))</f>
        <v>N/A</v>
      </c>
      <c r="I474" s="26" t="n">
        <v>-16.1971358837226</v>
      </c>
      <c r="J474" s="26" t="n">
        <v>10.281744614841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20247074</v>
      </c>
      <c r="D477" s="101" t="str">
        <f aca="false">IF($B477="N/A","N/A",IF(C477&gt;10,"No",IF(C477&lt;-10,"No","Yes")))</f>
        <v>N/A</v>
      </c>
      <c r="E477" s="177" t="n">
        <v>138242286</v>
      </c>
      <c r="F477" s="101" t="str">
        <f aca="false">IF($B477="N/A","N/A",IF(E477&gt;10,"No",IF(E477&lt;-10,"No","Yes")))</f>
        <v>N/A</v>
      </c>
      <c r="G477" s="177" t="n">
        <v>153186500</v>
      </c>
      <c r="H477" s="101" t="str">
        <f aca="false">IF($B477="N/A","N/A",IF(G477&gt;10,"No",IF(G477&lt;-10,"No","Yes")))</f>
        <v>N/A</v>
      </c>
      <c r="I477" s="26" t="n">
        <v>14.9651974067993</v>
      </c>
      <c r="J477" s="26" t="n">
        <v>10.810161226645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37521</v>
      </c>
      <c r="D478" s="101" t="str">
        <f aca="false">IF($B478="N/A","N/A",IF(C478&gt;10,"No",IF(C478&lt;-10,"No","Yes")))</f>
        <v>N/A</v>
      </c>
      <c r="E478" s="100" t="n">
        <v>38430</v>
      </c>
      <c r="F478" s="101" t="str">
        <f aca="false">IF($B478="N/A","N/A",IF(E478&gt;10,"No",IF(E478&lt;-10,"No","Yes")))</f>
        <v>N/A</v>
      </c>
      <c r="G478" s="100" t="n">
        <v>43074</v>
      </c>
      <c r="H478" s="101" t="str">
        <f aca="false">IF($B478="N/A","N/A",IF(G478&gt;10,"No",IF(G478&lt;-10,"No","Yes")))</f>
        <v>N/A</v>
      </c>
      <c r="I478" s="26" t="n">
        <v>2.42264331974095</v>
      </c>
      <c r="J478" s="26" t="n">
        <v>12.084309133489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3204.7939554</v>
      </c>
      <c r="D479" s="101" t="str">
        <f aca="false">IF($B479="N/A","N/A",IF(C479&gt;10,"No",IF(C479&lt;-10,"No","Yes")))</f>
        <v>N/A</v>
      </c>
      <c r="E479" s="103" t="n">
        <v>3597.2491803</v>
      </c>
      <c r="F479" s="101" t="str">
        <f aca="false">IF($B479="N/A","N/A",IF(E479&gt;10,"No",IF(E479&lt;-10,"No","Yes")))</f>
        <v>N/A</v>
      </c>
      <c r="G479" s="103" t="n">
        <v>3556.3565028</v>
      </c>
      <c r="H479" s="101" t="str">
        <f aca="false">IF($B479="N/A","N/A",IF(G479&gt;10,"No",IF(G479&lt;-10,"No","Yes")))</f>
        <v>N/A</v>
      </c>
      <c r="I479" s="26" t="n">
        <v>12.2458800896926</v>
      </c>
      <c r="J479" s="26" t="n">
        <v>-1.1367763379847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9663121985</v>
      </c>
      <c r="D480" s="101" t="str">
        <f aca="false">IF($B480="N/A","N/A",IF(C480&gt;10,"No",IF(C480&lt;-10,"No","Yes")))</f>
        <v>N/A</v>
      </c>
      <c r="E480" s="100" t="n">
        <v>8.6382773875</v>
      </c>
      <c r="F480" s="101" t="str">
        <f aca="false">IF($B480="N/A","N/A",IF(E480&gt;10,"No",IF(E480&lt;-10,"No","Yes")))</f>
        <v>N/A</v>
      </c>
      <c r="G480" s="100" t="n">
        <v>8.4277058086</v>
      </c>
      <c r="H480" s="101" t="str">
        <f aca="false">IF($B480="N/A","N/A",IF(G480&gt;10,"No",IF(G480&lt;-10,"No","Yes")))</f>
        <v>N/A</v>
      </c>
      <c r="I480" s="26" t="n">
        <v>-3.65852541979163</v>
      </c>
      <c r="J480" s="26" t="n">
        <v>-2.43765706348707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734046</v>
      </c>
      <c r="D481" s="101" t="str">
        <f aca="false">IF($B481="N/A","N/A",IF(C481&gt;10,"No",IF(C481&lt;-10,"No","Yes")))</f>
        <v>N/A</v>
      </c>
      <c r="E481" s="103" t="n">
        <v>4028992</v>
      </c>
      <c r="F481" s="101" t="str">
        <f aca="false">IF($B481="N/A","N/A",IF(E481&gt;10,"No",IF(E481&lt;-10,"No","Yes")))</f>
        <v>N/A</v>
      </c>
      <c r="G481" s="103" t="n">
        <v>6321058</v>
      </c>
      <c r="H481" s="101" t="str">
        <f aca="false">IF($B481="N/A","N/A",IF(G481&gt;10,"No",IF(G481&lt;-10,"No","Yes")))</f>
        <v>N/A</v>
      </c>
      <c r="I481" s="26" t="n">
        <v>47.3637239461223</v>
      </c>
      <c r="J481" s="26" t="n">
        <v>56.889316235922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5</v>
      </c>
      <c r="D482" s="101" t="str">
        <f aca="false">IF($B482="N/A","N/A",IF(C482&gt;10,"No",IF(C482&lt;-10,"No","Yes")))</f>
        <v>N/A</v>
      </c>
      <c r="E482" s="100" t="n">
        <v>18</v>
      </c>
      <c r="F482" s="101" t="str">
        <f aca="false">IF($B482="N/A","N/A",IF(E482&gt;10,"No",IF(E482&lt;-10,"No","Yes")))</f>
        <v>N/A</v>
      </c>
      <c r="G482" s="100" t="n">
        <v>769</v>
      </c>
      <c r="H482" s="101" t="str">
        <f aca="false">IF($B482="N/A","N/A",IF(G482&gt;10,"No",IF(G482&lt;-10,"No","Yes")))</f>
        <v>N/A</v>
      </c>
      <c r="I482" s="26" t="n">
        <v>20</v>
      </c>
      <c r="J482" s="26" t="n">
        <v>4172.22222222222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82269.73333</v>
      </c>
      <c r="D483" s="101" t="str">
        <f aca="false">IF($B483="N/A","N/A",IF(C483&gt;10,"No",IF(C483&lt;-10,"No","Yes")))</f>
        <v>N/A</v>
      </c>
      <c r="E483" s="103" t="n">
        <v>223832.88889</v>
      </c>
      <c r="F483" s="101" t="str">
        <f aca="false">IF($B483="N/A","N/A",IF(E483&gt;10,"No",IF(E483&lt;-10,"No","Yes")))</f>
        <v>N/A</v>
      </c>
      <c r="G483" s="103" t="n">
        <v>8219.8413524</v>
      </c>
      <c r="H483" s="101" t="str">
        <f aca="false">IF($B483="N/A","N/A",IF(G483&gt;10,"No",IF(G483&lt;-10,"No","Yes")))</f>
        <v>N/A</v>
      </c>
      <c r="I483" s="26" t="n">
        <v>22.8031032912907</v>
      </c>
      <c r="J483" s="26" t="n">
        <v>-96.327688306592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7853</v>
      </c>
      <c r="D484" s="101" t="str">
        <f aca="false">IF($B484="N/A","N/A",IF(C484&gt;10,"No",IF(C484&lt;-10,"No","Yes")))</f>
        <v>N/A</v>
      </c>
      <c r="E484" s="103" t="n">
        <v>533041</v>
      </c>
      <c r="F484" s="101" t="str">
        <f aca="false">IF($B484="N/A","N/A",IF(E484&gt;10,"No",IF(E484&lt;-10,"No","Yes")))</f>
        <v>N/A</v>
      </c>
      <c r="G484" s="103" t="n">
        <v>381049</v>
      </c>
      <c r="H484" s="101" t="str">
        <f aca="false">IF($B484="N/A","N/A",IF(G484&gt;10,"No",IF(G484&lt;-10,"No","Yes")))</f>
        <v>N/A</v>
      </c>
      <c r="I484" s="26" t="n">
        <v>6687.73717050809</v>
      </c>
      <c r="J484" s="26" t="n">
        <v>-28.5141293071265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9</v>
      </c>
      <c r="F485" s="101" t="str">
        <f aca="false">IF($B485="N/A","N/A",IF(E485&gt;10,"No",IF(E485&lt;-10,"No","Yes")))</f>
        <v>N/A</v>
      </c>
      <c r="G485" s="100" t="n">
        <v>13</v>
      </c>
      <c r="H485" s="101" t="str">
        <f aca="false">IF($B485="N/A","N/A",IF(G485&gt;10,"No",IF(G485&lt;-10,"No","Yes")))</f>
        <v>N/A</v>
      </c>
      <c r="I485" s="26" t="n">
        <v>125</v>
      </c>
      <c r="J485" s="26" t="n">
        <v>44.4444444444444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963.25</v>
      </c>
      <c r="D486" s="101" t="str">
        <f aca="false">IF($B486="N/A","N/A",IF(C486&gt;10,"No",IF(C486&lt;-10,"No","Yes")))</f>
        <v>N/A</v>
      </c>
      <c r="E486" s="103" t="n">
        <v>59226.777778</v>
      </c>
      <c r="F486" s="101" t="str">
        <f aca="false">IF($B486="N/A","N/A",IF(E486&gt;10,"No",IF(E486&lt;-10,"No","Yes")))</f>
        <v>N/A</v>
      </c>
      <c r="G486" s="103" t="n">
        <v>29311.461538</v>
      </c>
      <c r="H486" s="101" t="str">
        <f aca="false">IF($B486="N/A","N/A",IF(G486&gt;10,"No",IF(G486&lt;-10,"No","Yes")))</f>
        <v>N/A</v>
      </c>
      <c r="I486" s="26" t="n">
        <v>2916.77207579269</v>
      </c>
      <c r="J486" s="26" t="n">
        <v>-50.5097818289756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41041581</v>
      </c>
      <c r="D487" s="101" t="str">
        <f aca="false">IF($B487="N/A","N/A",IF(C487&gt;10,"No",IF(C487&lt;-10,"No","Yes")))</f>
        <v>N/A</v>
      </c>
      <c r="E487" s="103" t="n">
        <v>149639839</v>
      </c>
      <c r="F487" s="101" t="str">
        <f aca="false">IF($B487="N/A","N/A",IF(E487&gt;10,"No",IF(E487&lt;-10,"No","Yes")))</f>
        <v>N/A</v>
      </c>
      <c r="G487" s="103" t="n">
        <v>230520599</v>
      </c>
      <c r="H487" s="101" t="str">
        <f aca="false">IF($B487="N/A","N/A",IF(G487&gt;10,"No",IF(G487&lt;-10,"No","Yes")))</f>
        <v>N/A</v>
      </c>
      <c r="I487" s="26" t="n">
        <v>6.0962575284802</v>
      </c>
      <c r="J487" s="26" t="n">
        <v>54.0502853655169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4455</v>
      </c>
      <c r="D488" s="101" t="str">
        <f aca="false">IF($B488="N/A","N/A",IF(C488&gt;10,"No",IF(C488&lt;-10,"No","Yes")))</f>
        <v>N/A</v>
      </c>
      <c r="E488" s="100" t="n">
        <v>4488</v>
      </c>
      <c r="F488" s="101" t="str">
        <f aca="false">IF($B488="N/A","N/A",IF(E488&gt;10,"No",IF(E488&lt;-10,"No","Yes")))</f>
        <v>N/A</v>
      </c>
      <c r="G488" s="100" t="n">
        <v>6390</v>
      </c>
      <c r="H488" s="101" t="str">
        <f aca="false">IF($B488="N/A","N/A",IF(G488&gt;10,"No",IF(G488&lt;-10,"No","Yes")))</f>
        <v>N/A</v>
      </c>
      <c r="I488" s="26" t="n">
        <v>0.740740740740741</v>
      </c>
      <c r="J488" s="26" t="n">
        <v>42.379679144385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31659.165208</v>
      </c>
      <c r="D489" s="101" t="str">
        <f aca="false">IF($B489="N/A","N/A",IF(C489&gt;10,"No",IF(C489&lt;-10,"No","Yes")))</f>
        <v>N/A</v>
      </c>
      <c r="E489" s="103" t="n">
        <v>33342.210116</v>
      </c>
      <c r="F489" s="101" t="str">
        <f aca="false">IF($B489="N/A","N/A",IF(E489&gt;10,"No",IF(E489&lt;-10,"No","Yes")))</f>
        <v>N/A</v>
      </c>
      <c r="G489" s="103" t="n">
        <v>36075.211111</v>
      </c>
      <c r="H489" s="101" t="str">
        <f aca="false">IF($B489="N/A","N/A",IF(G489&gt;10,"No",IF(G489&lt;-10,"No","Yes")))</f>
        <v>N/A</v>
      </c>
      <c r="I489" s="26" t="n">
        <v>5.31613798703294</v>
      </c>
      <c r="J489" s="26" t="n">
        <v>8.196820143270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379362041</v>
      </c>
      <c r="D490" s="101" t="str">
        <f aca="false">IF($B490="N/A","N/A",IF(C490&gt;10,"No",IF(C490&lt;-10,"No","Yes")))</f>
        <v>N/A</v>
      </c>
      <c r="E490" s="103" t="n">
        <v>1447858950</v>
      </c>
      <c r="F490" s="101" t="str">
        <f aca="false">IF($B490="N/A","N/A",IF(E490&gt;10,"No",IF(E490&lt;-10,"No","Yes")))</f>
        <v>N/A</v>
      </c>
      <c r="G490" s="103" t="n">
        <v>1380948377</v>
      </c>
      <c r="H490" s="101" t="str">
        <f aca="false">IF($B490="N/A","N/A",IF(G490&gt;10,"No",IF(G490&lt;-10,"No","Yes")))</f>
        <v>N/A</v>
      </c>
      <c r="I490" s="26" t="n">
        <v>4.96583978419049</v>
      </c>
      <c r="J490" s="26" t="n">
        <v>-4.6213460917584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68142</v>
      </c>
      <c r="D491" s="101" t="str">
        <f aca="false">IF($B491="N/A","N/A",IF(C491&gt;10,"No",IF(C491&lt;-10,"No","Yes")))</f>
        <v>N/A</v>
      </c>
      <c r="E491" s="100" t="n">
        <v>67077</v>
      </c>
      <c r="F491" s="101" t="str">
        <f aca="false">IF($B491="N/A","N/A",IF(E491&gt;10,"No",IF(E491&lt;-10,"No","Yes")))</f>
        <v>N/A</v>
      </c>
      <c r="G491" s="100" t="n">
        <v>65484</v>
      </c>
      <c r="H491" s="101" t="str">
        <f aca="false">IF($B491="N/A","N/A",IF(G491&gt;10,"No",IF(G491&lt;-10,"No","Yes")))</f>
        <v>N/A</v>
      </c>
      <c r="I491" s="26" t="n">
        <v>-1.56291274104077</v>
      </c>
      <c r="J491" s="26" t="n">
        <v>-2.374882597611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0242.464867</v>
      </c>
      <c r="D492" s="101" t="str">
        <f aca="false">IF($B492="N/A","N/A",IF(C492&gt;10,"No",IF(C492&lt;-10,"No","Yes")))</f>
        <v>N/A</v>
      </c>
      <c r="E492" s="103" t="n">
        <v>21585.0284</v>
      </c>
      <c r="F492" s="101" t="str">
        <f aca="false">IF($B492="N/A","N/A",IF(E492&gt;10,"No",IF(E492&lt;-10,"No","Yes")))</f>
        <v>N/A</v>
      </c>
      <c r="G492" s="103" t="n">
        <v>21088.332677</v>
      </c>
      <c r="H492" s="101" t="str">
        <f aca="false">IF($B492="N/A","N/A",IF(G492&gt;10,"No",IF(G492&lt;-10,"No","Yes")))</f>
        <v>N/A</v>
      </c>
      <c r="I492" s="26" t="n">
        <v>6.63241132846769</v>
      </c>
      <c r="J492" s="26" t="n">
        <v>-2.30111220516161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7171989</v>
      </c>
      <c r="D493" s="101" t="str">
        <f aca="false">IF($B493="N/A","N/A",IF(C493&gt;10,"No",IF(C493&lt;-10,"No","Yes")))</f>
        <v>N/A</v>
      </c>
      <c r="E493" s="103" t="n">
        <v>40505464</v>
      </c>
      <c r="F493" s="101" t="str">
        <f aca="false">IF($B493="N/A","N/A",IF(E493&gt;10,"No",IF(E493&lt;-10,"No","Yes")))</f>
        <v>N/A</v>
      </c>
      <c r="G493" s="103" t="n">
        <v>49375806</v>
      </c>
      <c r="H493" s="101" t="str">
        <f aca="false">IF($B493="N/A","N/A",IF(G493&gt;10,"No",IF(G493&lt;-10,"No","Yes")))</f>
        <v>N/A</v>
      </c>
      <c r="I493" s="26" t="n">
        <v>8.96770683968512</v>
      </c>
      <c r="J493" s="26" t="n">
        <v>21.899124523052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22176</v>
      </c>
      <c r="D494" s="101" t="str">
        <f aca="false">IF($B494="N/A","N/A",IF(C494&gt;10,"No",IF(C494&lt;-10,"No","Yes")))</f>
        <v>N/A</v>
      </c>
      <c r="E494" s="100" t="n">
        <v>128308</v>
      </c>
      <c r="F494" s="101" t="str">
        <f aca="false">IF($B494="N/A","N/A",IF(E494&gt;10,"No",IF(E494&lt;-10,"No","Yes")))</f>
        <v>N/A</v>
      </c>
      <c r="G494" s="100" t="n">
        <v>137707</v>
      </c>
      <c r="H494" s="101" t="str">
        <f aca="false">IF($B494="N/A","N/A",IF(G494&gt;10,"No",IF(G494&lt;-10,"No","Yes")))</f>
        <v>N/A</v>
      </c>
      <c r="I494" s="26" t="n">
        <v>5.01898899947617</v>
      </c>
      <c r="J494" s="26" t="n">
        <v>7.3253421454624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04.24951709</v>
      </c>
      <c r="D495" s="101" t="str">
        <f aca="false">IF($B495="N/A","N/A",IF(C495&gt;10,"No",IF(C495&lt;-10,"No","Yes")))</f>
        <v>N/A</v>
      </c>
      <c r="E495" s="103" t="n">
        <v>315.6893101</v>
      </c>
      <c r="F495" s="101" t="str">
        <f aca="false">IF($B495="N/A","N/A",IF(E495&gt;10,"No",IF(E495&lt;-10,"No","Yes")))</f>
        <v>N/A</v>
      </c>
      <c r="G495" s="103" t="n">
        <v>358.55697967</v>
      </c>
      <c r="H495" s="101" t="str">
        <f aca="false">IF($B495="N/A","N/A",IF(G495&gt;10,"No",IF(G495&lt;-10,"No","Yes")))</f>
        <v>N/A</v>
      </c>
      <c r="I495" s="26" t="n">
        <v>3.76000367047946</v>
      </c>
      <c r="J495" s="26" t="n">
        <v>13.5790691032335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4704</v>
      </c>
      <c r="D496" s="101" t="str">
        <f aca="false">IF($B496="N/A","N/A",IF(C496&gt;10,"No",IF(C496&lt;-10,"No","Yes")))</f>
        <v>N/A</v>
      </c>
      <c r="E496" s="103" t="n">
        <v>6896453</v>
      </c>
      <c r="F496" s="101" t="str">
        <f aca="false">IF($B496="N/A","N/A",IF(E496&gt;10,"No",IF(E496&lt;-10,"No","Yes")))</f>
        <v>N/A</v>
      </c>
      <c r="G496" s="103" t="n">
        <v>7247327</v>
      </c>
      <c r="H496" s="101" t="str">
        <f aca="false">IF($B496="N/A","N/A",IF(G496&gt;10,"No",IF(G496&lt;-10,"No","Yes")))</f>
        <v>N/A</v>
      </c>
      <c r="I496" s="26" t="n">
        <v>46801.8838411317</v>
      </c>
      <c r="J496" s="26" t="n">
        <v>5.0877458310815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93</v>
      </c>
      <c r="D497" s="101" t="str">
        <f aca="false">IF($B497="N/A","N/A",IF(C497&gt;10,"No",IF(C497&lt;-10,"No","Yes")))</f>
        <v>N/A</v>
      </c>
      <c r="E497" s="100" t="n">
        <v>21484</v>
      </c>
      <c r="F497" s="101" t="str">
        <f aca="false">IF($B497="N/A","N/A",IF(E497&gt;10,"No",IF(E497&lt;-10,"No","Yes")))</f>
        <v>N/A</v>
      </c>
      <c r="G497" s="100" t="n">
        <v>23981</v>
      </c>
      <c r="H497" s="101" t="str">
        <f aca="false">IF($B497="N/A","N/A",IF(G497&gt;10,"No",IF(G497&lt;-10,"No","Yes")))</f>
        <v>N/A</v>
      </c>
      <c r="I497" s="26" t="n">
        <v>7232.42320819113</v>
      </c>
      <c r="J497" s="26" t="n">
        <v>11.62260286725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50.184300341</v>
      </c>
      <c r="D498" s="101" t="str">
        <f aca="false">IF($B498="N/A","N/A",IF(C498&gt;10,"No",IF(C498&lt;-10,"No","Yes")))</f>
        <v>N/A</v>
      </c>
      <c r="E498" s="103" t="n">
        <v>321.00414262</v>
      </c>
      <c r="F498" s="101" t="str">
        <f aca="false">IF($B498="N/A","N/A",IF(E498&gt;10,"No",IF(E498&lt;-10,"No","Yes")))</f>
        <v>N/A</v>
      </c>
      <c r="G498" s="103" t="n">
        <v>302.21120887</v>
      </c>
      <c r="H498" s="101" t="str">
        <f aca="false">IF($B498="N/A","N/A",IF(G498&gt;10,"No",IF(G498&lt;-10,"No","Yes")))</f>
        <v>N/A</v>
      </c>
      <c r="I498" s="26" t="n">
        <v>539.650529027588</v>
      </c>
      <c r="J498" s="26" t="n">
        <v>-5.85442094192746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802711</v>
      </c>
      <c r="D499" s="101" t="str">
        <f aca="false">IF($B499="N/A","N/A",IF(C499&gt;10,"No",IF(C499&lt;-10,"No","Yes")))</f>
        <v>N/A</v>
      </c>
      <c r="E499" s="103" t="n">
        <v>2244091</v>
      </c>
      <c r="F499" s="101" t="str">
        <f aca="false">IF($B499="N/A","N/A",IF(E499&gt;10,"No",IF(E499&lt;-10,"No","Yes")))</f>
        <v>N/A</v>
      </c>
      <c r="G499" s="103" t="n">
        <v>2655212</v>
      </c>
      <c r="H499" s="101" t="str">
        <f aca="false">IF($B499="N/A","N/A",IF(G499&gt;10,"No",IF(G499&lt;-10,"No","Yes")))</f>
        <v>N/A</v>
      </c>
      <c r="I499" s="26" t="n">
        <v>24.4842351325309</v>
      </c>
      <c r="J499" s="26" t="n">
        <v>18.3201572485251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47495</v>
      </c>
      <c r="D500" s="101" t="str">
        <f aca="false">IF($B500="N/A","N/A",IF(C500&gt;10,"No",IF(C500&lt;-10,"No","Yes")))</f>
        <v>N/A</v>
      </c>
      <c r="E500" s="100" t="n">
        <v>51665</v>
      </c>
      <c r="F500" s="101" t="str">
        <f aca="false">IF($B500="N/A","N/A",IF(E500&gt;10,"No",IF(E500&lt;-10,"No","Yes")))</f>
        <v>N/A</v>
      </c>
      <c r="G500" s="100" t="n">
        <v>56821</v>
      </c>
      <c r="H500" s="101" t="str">
        <f aca="false">IF($B500="N/A","N/A",IF(G500&gt;10,"No",IF(G500&lt;-10,"No","Yes")))</f>
        <v>N/A</v>
      </c>
      <c r="I500" s="26" t="n">
        <v>8.77987156542794</v>
      </c>
      <c r="J500" s="26" t="n">
        <v>9.97967676376657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37.955805874</v>
      </c>
      <c r="D501" s="101" t="str">
        <f aca="false">IF($B501="N/A","N/A",IF(C501&gt;10,"No",IF(C501&lt;-10,"No","Yes")))</f>
        <v>N/A</v>
      </c>
      <c r="E501" s="103" t="n">
        <v>43.435420497</v>
      </c>
      <c r="F501" s="101" t="str">
        <f aca="false">IF($B501="N/A","N/A",IF(E501&gt;10,"No",IF(E501&lt;-10,"No","Yes")))</f>
        <v>N/A</v>
      </c>
      <c r="G501" s="103" t="n">
        <v>46.729413421</v>
      </c>
      <c r="H501" s="101" t="str">
        <f aca="false">IF($B501="N/A","N/A",IF(G501&gt;10,"No",IF(G501&lt;-10,"No","Yes")))</f>
        <v>N/A</v>
      </c>
      <c r="I501" s="26" t="n">
        <v>14.436828561065</v>
      </c>
      <c r="J501" s="26" t="n">
        <v>7.58365611823075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46868183</v>
      </c>
      <c r="D502" s="101" t="str">
        <f aca="false">IF($B502="N/A","N/A",IF(C502&gt;10,"No",IF(C502&lt;-10,"No","Yes")))</f>
        <v>N/A</v>
      </c>
      <c r="E502" s="103" t="n">
        <v>39373022</v>
      </c>
      <c r="F502" s="101" t="str">
        <f aca="false">IF($B502="N/A","N/A",IF(E502&gt;10,"No",IF(E502&lt;-10,"No","Yes")))</f>
        <v>N/A</v>
      </c>
      <c r="G502" s="103" t="n">
        <v>42837156</v>
      </c>
      <c r="H502" s="101" t="str">
        <f aca="false">IF($B502="N/A","N/A",IF(G502&gt;10,"No",IF(G502&lt;-10,"No","Yes")))</f>
        <v>N/A</v>
      </c>
      <c r="I502" s="26" t="n">
        <v>-15.9920025062632</v>
      </c>
      <c r="J502" s="26" t="n">
        <v>8.7982426139400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75418</v>
      </c>
      <c r="D503" s="101" t="str">
        <f aca="false">IF($B503="N/A","N/A",IF(C503&gt;10,"No",IF(C503&lt;-10,"No","Yes")))</f>
        <v>N/A</v>
      </c>
      <c r="E503" s="100" t="n">
        <v>64926</v>
      </c>
      <c r="F503" s="101" t="str">
        <f aca="false">IF($B503="N/A","N/A",IF(E503&gt;10,"No",IF(E503&lt;-10,"No","Yes")))</f>
        <v>N/A</v>
      </c>
      <c r="G503" s="100" t="n">
        <v>73595</v>
      </c>
      <c r="H503" s="101" t="str">
        <f aca="false">IF($B503="N/A","N/A",IF(G503&gt;10,"No",IF(G503&lt;-10,"No","Yes")))</f>
        <v>N/A</v>
      </c>
      <c r="I503" s="26" t="n">
        <v>-13.9117982444509</v>
      </c>
      <c r="J503" s="26" t="n">
        <v>13.3521239565043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621.44558328</v>
      </c>
      <c r="D504" s="101" t="str">
        <f aca="false">IF($B504="N/A","N/A",IF(C504&gt;10,"No",IF(C504&lt;-10,"No","Yes")))</f>
        <v>N/A</v>
      </c>
      <c r="E504" s="103" t="n">
        <v>606.42919632</v>
      </c>
      <c r="F504" s="101" t="str">
        <f aca="false">IF($B504="N/A","N/A",IF(E504&gt;10,"No",IF(E504&lt;-10,"No","Yes")))</f>
        <v>N/A</v>
      </c>
      <c r="G504" s="103" t="n">
        <v>582.06611862</v>
      </c>
      <c r="H504" s="101" t="str">
        <f aca="false">IF($B504="N/A","N/A",IF(G504&gt;10,"No",IF(G504&lt;-10,"No","Yes")))</f>
        <v>N/A</v>
      </c>
      <c r="I504" s="26" t="n">
        <v>-2.41636393660461</v>
      </c>
      <c r="J504" s="26" t="n">
        <v>-4.0174645033324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6161933</v>
      </c>
      <c r="D505" s="101" t="str">
        <f aca="false">IF($B505="N/A","N/A",IF(C505&gt;10,"No",IF(C505&lt;-10,"No","Yes")))</f>
        <v>N/A</v>
      </c>
      <c r="E505" s="103" t="n">
        <v>6730048</v>
      </c>
      <c r="F505" s="101" t="str">
        <f aca="false">IF($B505="N/A","N/A",IF(E505&gt;10,"No",IF(E505&lt;-10,"No","Yes")))</f>
        <v>N/A</v>
      </c>
      <c r="G505" s="103" t="n">
        <v>7863337</v>
      </c>
      <c r="H505" s="101" t="str">
        <f aca="false">IF($B505="N/A","N/A",IF(G505&gt;10,"No",IF(G505&lt;-10,"No","Yes")))</f>
        <v>N/A</v>
      </c>
      <c r="I505" s="26" t="n">
        <v>9.21975295739178</v>
      </c>
      <c r="J505" s="26" t="n">
        <v>16.8392409682665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8096</v>
      </c>
      <c r="D506" s="101" t="str">
        <f aca="false">IF($B506="N/A","N/A",IF(C506&gt;10,"No",IF(C506&lt;-10,"No","Yes")))</f>
        <v>N/A</v>
      </c>
      <c r="E506" s="100" t="n">
        <v>18403</v>
      </c>
      <c r="F506" s="101" t="str">
        <f aca="false">IF($B506="N/A","N/A",IF(E506&gt;10,"No",IF(E506&lt;-10,"No","Yes")))</f>
        <v>N/A</v>
      </c>
      <c r="G506" s="100" t="n">
        <v>20586</v>
      </c>
      <c r="H506" s="101" t="str">
        <f aca="false">IF($B506="N/A","N/A",IF(G506&gt;10,"No",IF(G506&lt;-10,"No","Yes")))</f>
        <v>N/A</v>
      </c>
      <c r="I506" s="26" t="n">
        <v>1.69650751547303</v>
      </c>
      <c r="J506" s="26" t="n">
        <v>11.8621963810248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340.5135389</v>
      </c>
      <c r="D507" s="101" t="str">
        <f aca="false">IF($B507="N/A","N/A",IF(C507&gt;10,"No",IF(C507&lt;-10,"No","Yes")))</f>
        <v>N/A</v>
      </c>
      <c r="E507" s="103" t="n">
        <v>365.70385263</v>
      </c>
      <c r="F507" s="101" t="str">
        <f aca="false">IF($B507="N/A","N/A",IF(E507&gt;10,"No",IF(E507&lt;-10,"No","Yes")))</f>
        <v>N/A</v>
      </c>
      <c r="G507" s="103" t="n">
        <v>381.974983</v>
      </c>
      <c r="H507" s="101" t="str">
        <f aca="false">IF($B507="N/A","N/A",IF(G507&gt;10,"No",IF(G507&lt;-10,"No","Yes")))</f>
        <v>N/A</v>
      </c>
      <c r="I507" s="26" t="n">
        <v>7.39774219003894</v>
      </c>
      <c r="J507" s="26" t="n">
        <v>4.44926413899782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677307</v>
      </c>
      <c r="D508" s="101" t="str">
        <f aca="false">IF($B508="N/A","N/A",IF(C508&gt;10,"No",IF(C508&lt;-10,"No","Yes")))</f>
        <v>N/A</v>
      </c>
      <c r="E508" s="103" t="n">
        <v>452438</v>
      </c>
      <c r="F508" s="101" t="str">
        <f aca="false">IF($B508="N/A","N/A",IF(E508&gt;10,"No",IF(E508&lt;-10,"No","Yes")))</f>
        <v>N/A</v>
      </c>
      <c r="G508" s="103" t="n">
        <v>1141398</v>
      </c>
      <c r="H508" s="101" t="str">
        <f aca="false">IF($B508="N/A","N/A",IF(G508&gt;10,"No",IF(G508&lt;-10,"No","Yes")))</f>
        <v>N/A</v>
      </c>
      <c r="I508" s="26" t="n">
        <v>-33.2004541515148</v>
      </c>
      <c r="J508" s="26" t="n">
        <v>152.277218093971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670</v>
      </c>
      <c r="D509" s="101" t="str">
        <f aca="false">IF($B509="N/A","N/A",IF(C509&gt;10,"No",IF(C509&lt;-10,"No","Yes")))</f>
        <v>N/A</v>
      </c>
      <c r="E509" s="100" t="n">
        <v>524</v>
      </c>
      <c r="F509" s="101" t="str">
        <f aca="false">IF($B509="N/A","N/A",IF(E509&gt;10,"No",IF(E509&lt;-10,"No","Yes")))</f>
        <v>N/A</v>
      </c>
      <c r="G509" s="100" t="n">
        <v>695</v>
      </c>
      <c r="H509" s="101" t="str">
        <f aca="false">IF($B509="N/A","N/A",IF(G509&gt;10,"No",IF(G509&lt;-10,"No","Yes")))</f>
        <v>N/A</v>
      </c>
      <c r="I509" s="26" t="n">
        <v>-21.7910447761194</v>
      </c>
      <c r="J509" s="26" t="n">
        <v>32.6335877862596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010.9059701</v>
      </c>
      <c r="D510" s="101" t="str">
        <f aca="false">IF($B510="N/A","N/A",IF(C510&gt;10,"No",IF(C510&lt;-10,"No","Yes")))</f>
        <v>N/A</v>
      </c>
      <c r="E510" s="103" t="n">
        <v>863.43129771</v>
      </c>
      <c r="F510" s="101" t="str">
        <f aca="false">IF($B510="N/A","N/A",IF(E510&gt;10,"No",IF(E510&lt;-10,"No","Yes")))</f>
        <v>N/A</v>
      </c>
      <c r="G510" s="103" t="n">
        <v>1642.2992806</v>
      </c>
      <c r="H510" s="101" t="str">
        <f aca="false">IF($B510="N/A","N/A",IF(G510&gt;10,"No",IF(G510&lt;-10,"No","Yes")))</f>
        <v>N/A</v>
      </c>
      <c r="I510" s="26" t="n">
        <v>-14.5883669452869</v>
      </c>
      <c r="J510" s="26" t="n">
        <v>90.2061327815798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4145474</v>
      </c>
      <c r="D511" s="101" t="str">
        <f aca="false">IF($B511="N/A","N/A",IF(C511&gt;10,"No",IF(C511&lt;-10,"No","Yes")))</f>
        <v>N/A</v>
      </c>
      <c r="E511" s="103" t="n">
        <v>24571074</v>
      </c>
      <c r="F511" s="101" t="str">
        <f aca="false">IF($B511="N/A","N/A",IF(E511&gt;10,"No",IF(E511&lt;-10,"No","Yes")))</f>
        <v>N/A</v>
      </c>
      <c r="G511" s="103" t="n">
        <v>14216533</v>
      </c>
      <c r="H511" s="101" t="str">
        <f aca="false">IF($B511="N/A","N/A",IF(G511&gt;10,"No",IF(G511&lt;-10,"No","Yes")))</f>
        <v>N/A</v>
      </c>
      <c r="I511" s="26" t="n">
        <v>492.720494688906</v>
      </c>
      <c r="J511" s="26" t="n">
        <v>-42.141181944265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80900</v>
      </c>
      <c r="D512" s="101" t="str">
        <f aca="false">IF($B512="N/A","N/A",IF(C512&gt;10,"No",IF(C512&lt;-10,"No","Yes")))</f>
        <v>N/A</v>
      </c>
      <c r="E512" s="100" t="n">
        <v>93011</v>
      </c>
      <c r="F512" s="101" t="str">
        <f aca="false">IF($B512="N/A","N/A",IF(E512&gt;10,"No",IF(E512&lt;-10,"No","Yes")))</f>
        <v>N/A</v>
      </c>
      <c r="G512" s="100" t="n">
        <v>101762</v>
      </c>
      <c r="H512" s="101" t="str">
        <f aca="false">IF($B512="N/A","N/A",IF(G512&gt;10,"No",IF(G512&lt;-10,"No","Yes")))</f>
        <v>N/A</v>
      </c>
      <c r="I512" s="26" t="n">
        <v>14.9703337453646</v>
      </c>
      <c r="J512" s="26" t="n">
        <v>9.4085645783832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1.241953028</v>
      </c>
      <c r="D513" s="101" t="str">
        <f aca="false">IF($B513="N/A","N/A",IF(C513&gt;10,"No",IF(C513&lt;-10,"No","Yes")))</f>
        <v>N/A</v>
      </c>
      <c r="E513" s="103" t="n">
        <v>264.1738504</v>
      </c>
      <c r="F513" s="101" t="str">
        <f aca="false">IF($B513="N/A","N/A",IF(E513&gt;10,"No",IF(E513&lt;-10,"No","Yes")))</f>
        <v>N/A</v>
      </c>
      <c r="G513" s="103" t="n">
        <v>139.70374993</v>
      </c>
      <c r="H513" s="101" t="str">
        <f aca="false">IF($B513="N/A","N/A",IF(G513&gt;10,"No",IF(G513&lt;-10,"No","Yes")))</f>
        <v>N/A</v>
      </c>
      <c r="I513" s="26" t="n">
        <v>415.542118887717</v>
      </c>
      <c r="J513" s="26" t="n">
        <v>-47.1167378154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339557126</v>
      </c>
      <c r="D514" s="101" t="str">
        <f aca="false">IF($B514="N/A","N/A",IF(C514&gt;10,"No",IF(C514&lt;-10,"No","Yes")))</f>
        <v>N/A</v>
      </c>
      <c r="E514" s="103" t="n">
        <v>419704745</v>
      </c>
      <c r="F514" s="101" t="str">
        <f aca="false">IF($B514="N/A","N/A",IF(E514&gt;10,"No",IF(E514&lt;-10,"No","Yes")))</f>
        <v>N/A</v>
      </c>
      <c r="G514" s="103" t="n">
        <v>464294080</v>
      </c>
      <c r="H514" s="101" t="str">
        <f aca="false">IF($B514="N/A","N/A",IF(G514&gt;10,"No",IF(G514&lt;-10,"No","Yes")))</f>
        <v>N/A</v>
      </c>
      <c r="I514" s="26" t="n">
        <v>23.6035744394892</v>
      </c>
      <c r="J514" s="26" t="n">
        <v>10.623976862591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49794</v>
      </c>
      <c r="D515" s="101" t="str">
        <f aca="false">IF($B515="N/A","N/A",IF(C515&gt;10,"No",IF(C515&lt;-10,"No","Yes")))</f>
        <v>N/A</v>
      </c>
      <c r="E515" s="100" t="n">
        <v>160399</v>
      </c>
      <c r="F515" s="101" t="str">
        <f aca="false">IF($B515="N/A","N/A",IF(E515&gt;10,"No",IF(E515&lt;-10,"No","Yes")))</f>
        <v>N/A</v>
      </c>
      <c r="G515" s="100" t="n">
        <v>167589</v>
      </c>
      <c r="H515" s="101" t="str">
        <f aca="false">IF($B515="N/A","N/A",IF(G515&gt;10,"No",IF(G515&lt;-10,"No","Yes")))</f>
        <v>N/A</v>
      </c>
      <c r="I515" s="26" t="n">
        <v>7.07972281933856</v>
      </c>
      <c r="J515" s="26" t="n">
        <v>4.4825715871046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66.8272828</v>
      </c>
      <c r="D516" s="101" t="str">
        <f aca="false">IF($B516="N/A","N/A",IF(C516&gt;10,"No",IF(C516&lt;-10,"No","Yes")))</f>
        <v>N/A</v>
      </c>
      <c r="E516" s="103" t="n">
        <v>2616.6294366</v>
      </c>
      <c r="F516" s="101" t="str">
        <f aca="false">IF($B516="N/A","N/A",IF(E516&gt;10,"No",IF(E516&lt;-10,"No","Yes")))</f>
        <v>N/A</v>
      </c>
      <c r="G516" s="103" t="n">
        <v>2770.4329043</v>
      </c>
      <c r="H516" s="101" t="str">
        <f aca="false">IF($B516="N/A","N/A",IF(G516&gt;10,"No",IF(G516&lt;-10,"No","Yes")))</f>
        <v>N/A</v>
      </c>
      <c r="I516" s="26" t="n">
        <v>15.4313544950775</v>
      </c>
      <c r="J516" s="26" t="n">
        <v>5.8779231613265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90852218</v>
      </c>
      <c r="D517" s="101" t="str">
        <f aca="false">IF($B517="N/A","N/A",IF(C517&gt;10,"No",IF(C517&lt;-10,"No","Yes")))</f>
        <v>N/A</v>
      </c>
      <c r="E517" s="103" t="n">
        <v>185068078</v>
      </c>
      <c r="F517" s="101" t="str">
        <f aca="false">IF($B517="N/A","N/A",IF(E517&gt;10,"No",IF(E517&lt;-10,"No","Yes")))</f>
        <v>N/A</v>
      </c>
      <c r="G517" s="103" t="n">
        <v>227301448</v>
      </c>
      <c r="H517" s="101" t="str">
        <f aca="false">IF($B517="N/A","N/A",IF(G517&gt;10,"No",IF(G517&lt;-10,"No","Yes")))</f>
        <v>N/A</v>
      </c>
      <c r="I517" s="26" t="n">
        <v>-3.03069047905956</v>
      </c>
      <c r="J517" s="26" t="n">
        <v>22.820450969399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46002</v>
      </c>
      <c r="D518" s="101" t="str">
        <f aca="false">IF($B518="N/A","N/A",IF(C518&gt;10,"No",IF(C518&lt;-10,"No","Yes")))</f>
        <v>N/A</v>
      </c>
      <c r="E518" s="100" t="n">
        <v>42762</v>
      </c>
      <c r="F518" s="101" t="str">
        <f aca="false">IF($B518="N/A","N/A",IF(E518&gt;10,"No",IF(E518&lt;-10,"No","Yes")))</f>
        <v>N/A</v>
      </c>
      <c r="G518" s="100" t="n">
        <v>44691</v>
      </c>
      <c r="H518" s="101" t="str">
        <f aca="false">IF($B518="N/A","N/A",IF(G518&gt;10,"No",IF(G518&lt;-10,"No","Yes")))</f>
        <v>N/A</v>
      </c>
      <c r="I518" s="26" t="n">
        <v>-7.04317203599844</v>
      </c>
      <c r="J518" s="26" t="n">
        <v>4.5110144520836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4148.7808791</v>
      </c>
      <c r="D519" s="101" t="str">
        <f aca="false">IF($B519="N/A","N/A",IF(C519&gt;10,"No",IF(C519&lt;-10,"No","Yes")))</f>
        <v>N/A</v>
      </c>
      <c r="E519" s="103" t="n">
        <v>4327.8630092</v>
      </c>
      <c r="F519" s="101" t="str">
        <f aca="false">IF($B519="N/A","N/A",IF(E519&gt;10,"No",IF(E519&lt;-10,"No","Yes")))</f>
        <v>N/A</v>
      </c>
      <c r="G519" s="103" t="n">
        <v>5086.0676199</v>
      </c>
      <c r="H519" s="101" t="str">
        <f aca="false">IF($B519="N/A","N/A",IF(G519&gt;10,"No",IF(G519&lt;-10,"No","Yes")))</f>
        <v>N/A</v>
      </c>
      <c r="I519" s="26" t="n">
        <v>4.31650008324491</v>
      </c>
      <c r="J519" s="26" t="n">
        <v>17.5191453400498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26503140</v>
      </c>
      <c r="D520" s="101" t="str">
        <f aca="false">IF($B520="N/A","N/A",IF(C520&gt;10,"No",IF(C520&lt;-10,"No","Yes")))</f>
        <v>N/A</v>
      </c>
      <c r="E520" s="103" t="n">
        <v>27306942</v>
      </c>
      <c r="F520" s="101" t="str">
        <f aca="false">IF($B520="N/A","N/A",IF(E520&gt;10,"No",IF(E520&lt;-10,"No","Yes")))</f>
        <v>N/A</v>
      </c>
      <c r="G520" s="103" t="n">
        <v>31988736</v>
      </c>
      <c r="H520" s="101" t="str">
        <f aca="false">IF($B520="N/A","N/A",IF(G520&gt;10,"No",IF(G520&lt;-10,"No","Yes")))</f>
        <v>N/A</v>
      </c>
      <c r="I520" s="26" t="n">
        <v>3.03285572954752</v>
      </c>
      <c r="J520" s="26" t="n">
        <v>17.145068825355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52224</v>
      </c>
      <c r="D521" s="101" t="str">
        <f aca="false">IF($B521="N/A","N/A",IF(C521&gt;10,"No",IF(C521&lt;-10,"No","Yes")))</f>
        <v>N/A</v>
      </c>
      <c r="E521" s="100" t="n">
        <v>53001</v>
      </c>
      <c r="F521" s="101" t="str">
        <f aca="false">IF($B521="N/A","N/A",IF(E521&gt;10,"No",IF(E521&lt;-10,"No","Yes")))</f>
        <v>N/A</v>
      </c>
      <c r="G521" s="100" t="n">
        <v>57397</v>
      </c>
      <c r="H521" s="101" t="str">
        <f aca="false">IF($B521="N/A","N/A",IF(G521&gt;10,"No",IF(G521&lt;-10,"No","Yes")))</f>
        <v>N/A</v>
      </c>
      <c r="I521" s="26" t="n">
        <v>1.48782169117647</v>
      </c>
      <c r="J521" s="26" t="n">
        <v>8.2941831286202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507.48965993</v>
      </c>
      <c r="D522" s="101" t="str">
        <f aca="false">IF($B522="N/A","N/A",IF(C522&gt;10,"No",IF(C522&lt;-10,"No","Yes")))</f>
        <v>N/A</v>
      </c>
      <c r="E522" s="103" t="n">
        <v>515.21559971</v>
      </c>
      <c r="F522" s="101" t="str">
        <f aca="false">IF($B522="N/A","N/A",IF(E522&gt;10,"No",IF(E522&lt;-10,"No","Yes")))</f>
        <v>N/A</v>
      </c>
      <c r="G522" s="103" t="n">
        <v>557.32418071</v>
      </c>
      <c r="H522" s="101" t="str">
        <f aca="false">IF($B522="N/A","N/A",IF(G522&gt;10,"No",IF(G522&lt;-10,"No","Yes")))</f>
        <v>N/A</v>
      </c>
      <c r="I522" s="26" t="n">
        <v>1.52238368384996</v>
      </c>
      <c r="J522" s="26" t="n">
        <v>8.1730019478644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24677812</v>
      </c>
      <c r="D523" s="101" t="str">
        <f aca="false">IF($B523="N/A","N/A",IF(C523&gt;10,"No",IF(C523&lt;-10,"No","Yes")))</f>
        <v>N/A</v>
      </c>
      <c r="E523" s="103" t="n">
        <v>23567644</v>
      </c>
      <c r="F523" s="101" t="str">
        <f aca="false">IF($B523="N/A","N/A",IF(E523&gt;10,"No",IF(E523&lt;-10,"No","Yes")))</f>
        <v>N/A</v>
      </c>
      <c r="G523" s="103" t="n">
        <v>34638676</v>
      </c>
      <c r="H523" s="101" t="str">
        <f aca="false">IF($B523="N/A","N/A",IF(G523&gt;10,"No",IF(G523&lt;-10,"No","Yes")))</f>
        <v>N/A</v>
      </c>
      <c r="I523" s="26" t="n">
        <v>-4.49864842150512</v>
      </c>
      <c r="J523" s="26" t="n">
        <v>46.9755568269786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5244</v>
      </c>
      <c r="D524" s="101" t="str">
        <f aca="false">IF($B524="N/A","N/A",IF(C524&gt;10,"No",IF(C524&lt;-10,"No","Yes")))</f>
        <v>N/A</v>
      </c>
      <c r="E524" s="100" t="n">
        <v>5615</v>
      </c>
      <c r="F524" s="101" t="str">
        <f aca="false">IF($B524="N/A","N/A",IF(E524&gt;10,"No",IF(E524&lt;-10,"No","Yes")))</f>
        <v>N/A</v>
      </c>
      <c r="G524" s="100" t="n">
        <v>5606</v>
      </c>
      <c r="H524" s="101" t="str">
        <f aca="false">IF($B524="N/A","N/A",IF(G524&gt;10,"No",IF(G524&lt;-10,"No","Yes")))</f>
        <v>N/A</v>
      </c>
      <c r="I524" s="26" t="n">
        <v>7.07475209763539</v>
      </c>
      <c r="J524" s="26" t="n">
        <v>-0.160284951024043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4705.9138063</v>
      </c>
      <c r="D525" s="101" t="str">
        <f aca="false">IF($B525="N/A","N/A",IF(C525&gt;10,"No",IF(C525&lt;-10,"No","Yes")))</f>
        <v>N/A</v>
      </c>
      <c r="E525" s="103" t="n">
        <v>4197.2651825</v>
      </c>
      <c r="F525" s="101" t="str">
        <f aca="false">IF($B525="N/A","N/A",IF(E525&gt;10,"No",IF(E525&lt;-10,"No","Yes")))</f>
        <v>N/A</v>
      </c>
      <c r="G525" s="103" t="n">
        <v>6178.8576525</v>
      </c>
      <c r="H525" s="101" t="str">
        <f aca="false">IF($B525="N/A","N/A",IF(G525&gt;10,"No",IF(G525&lt;-10,"No","Yes")))</f>
        <v>N/A</v>
      </c>
      <c r="I525" s="26" t="n">
        <v>-10.8087110120685</v>
      </c>
      <c r="J525" s="26" t="n">
        <v>47.2115147325457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25375</v>
      </c>
      <c r="D526" s="101" t="str">
        <f aca="false">IF($B526="N/A","N/A",IF(C526&gt;10,"No",IF(C526&lt;-10,"No","Yes")))</f>
        <v>N/A</v>
      </c>
      <c r="E526" s="103" t="n">
        <v>11275</v>
      </c>
      <c r="F526" s="101" t="str">
        <f aca="false">IF($B526="N/A","N/A",IF(E526&gt;10,"No",IF(E526&lt;-10,"No","Yes")))</f>
        <v>N/A</v>
      </c>
      <c r="G526" s="103" t="n">
        <v>23359</v>
      </c>
      <c r="H526" s="101" t="str">
        <f aca="false">IF($B526="N/A","N/A",IF(G526&gt;10,"No",IF(G526&lt;-10,"No","Yes")))</f>
        <v>N/A</v>
      </c>
      <c r="I526" s="26" t="n">
        <v>-55.5665024630542</v>
      </c>
      <c r="J526" s="26" t="n">
        <v>107.17516629711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27</v>
      </c>
      <c r="D527" s="101" t="str">
        <f aca="false">IF($B527="N/A","N/A",IF(C527&gt;10,"No",IF(C527&lt;-10,"No","Yes")))</f>
        <v>N/A</v>
      </c>
      <c r="E527" s="100" t="n">
        <v>91</v>
      </c>
      <c r="F527" s="101" t="str">
        <f aca="false">IF($B527="N/A","N/A",IF(E527&gt;10,"No",IF(E527&lt;-10,"No","Yes")))</f>
        <v>N/A</v>
      </c>
      <c r="G527" s="100" t="n">
        <v>112</v>
      </c>
      <c r="H527" s="101" t="str">
        <f aca="false">IF($B527="N/A","N/A",IF(G527&gt;10,"No",IF(G527&lt;-10,"No","Yes")))</f>
        <v>N/A</v>
      </c>
      <c r="I527" s="26" t="n">
        <v>-28.3464566929134</v>
      </c>
      <c r="J527" s="26" t="n">
        <v>23.076923076923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99.80314961</v>
      </c>
      <c r="D528" s="101" t="str">
        <f aca="false">IF($B528="N/A","N/A",IF(C528&gt;10,"No",IF(C528&lt;-10,"No","Yes")))</f>
        <v>N/A</v>
      </c>
      <c r="E528" s="103" t="n">
        <v>123.9010989</v>
      </c>
      <c r="F528" s="101" t="str">
        <f aca="false">IF($B528="N/A","N/A",IF(E528&gt;10,"No",IF(E528&lt;-10,"No","Yes")))</f>
        <v>N/A</v>
      </c>
      <c r="G528" s="103" t="n">
        <v>208.5625</v>
      </c>
      <c r="H528" s="101" t="str">
        <f aca="false">IF($B528="N/A","N/A",IF(G528&gt;10,"No",IF(G528&lt;-10,"No","Yes")))</f>
        <v>N/A</v>
      </c>
      <c r="I528" s="26" t="n">
        <v>-37.9884155270599</v>
      </c>
      <c r="J528" s="26" t="n">
        <v>68.3298226179009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9639228</v>
      </c>
      <c r="D529" s="101" t="str">
        <f aca="false">IF($B529="N/A","N/A",IF(C529&gt;10,"No",IF(C529&lt;-10,"No","Yes")))</f>
        <v>N/A</v>
      </c>
      <c r="E529" s="103" t="n">
        <v>17454671</v>
      </c>
      <c r="F529" s="101" t="str">
        <f aca="false">IF($B529="N/A","N/A",IF(E529&gt;10,"No",IF(E529&lt;-10,"No","Yes")))</f>
        <v>N/A</v>
      </c>
      <c r="G529" s="103" t="n">
        <v>23187675</v>
      </c>
      <c r="H529" s="101" t="str">
        <f aca="false">IF($B529="N/A","N/A",IF(G529&gt;10,"No",IF(G529&lt;-10,"No","Yes")))</f>
        <v>N/A</v>
      </c>
      <c r="I529" s="26" t="n">
        <v>-11.1234362165356</v>
      </c>
      <c r="J529" s="26" t="n">
        <v>32.845099171448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6894</v>
      </c>
      <c r="D530" s="101" t="str">
        <f aca="false">IF($B530="N/A","N/A",IF(C530&gt;10,"No",IF(C530&lt;-10,"No","Yes")))</f>
        <v>N/A</v>
      </c>
      <c r="E530" s="100" t="n">
        <v>7016</v>
      </c>
      <c r="F530" s="101" t="str">
        <f aca="false">IF($B530="N/A","N/A",IF(E530&gt;10,"No",IF(E530&lt;-10,"No","Yes")))</f>
        <v>N/A</v>
      </c>
      <c r="G530" s="100" t="n">
        <v>8073</v>
      </c>
      <c r="H530" s="101" t="str">
        <f aca="false">IF($B530="N/A","N/A",IF(G530&gt;10,"No",IF(G530&lt;-10,"No","Yes")))</f>
        <v>N/A</v>
      </c>
      <c r="I530" s="26" t="n">
        <v>1.76965477226574</v>
      </c>
      <c r="J530" s="26" t="n">
        <v>15.0655644241733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2848.7420946</v>
      </c>
      <c r="D531" s="101" t="str">
        <f aca="false">IF($B531="N/A","N/A",IF(C531&gt;10,"No",IF(C531&lt;-10,"No","Yes")))</f>
        <v>N/A</v>
      </c>
      <c r="E531" s="103" t="n">
        <v>2487.8379418</v>
      </c>
      <c r="F531" s="101" t="str">
        <f aca="false">IF($B531="N/A","N/A",IF(E531&gt;10,"No",IF(E531&lt;-10,"No","Yes")))</f>
        <v>N/A</v>
      </c>
      <c r="G531" s="103" t="n">
        <v>2872.2500929</v>
      </c>
      <c r="H531" s="101" t="str">
        <f aca="false">IF($B531="N/A","N/A",IF(G531&gt;10,"No",IF(G531&lt;-10,"No","Yes")))</f>
        <v>N/A</v>
      </c>
      <c r="I531" s="26" t="n">
        <v>-12.6688952813286</v>
      </c>
      <c r="J531" s="26" t="n">
        <v>15.4516556179648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442881</v>
      </c>
      <c r="D532" s="101" t="str">
        <f aca="false">IF($B532="N/A","N/A",IF(C532&gt;10,"No",IF(C532&lt;-10,"No","Yes")))</f>
        <v>N/A</v>
      </c>
      <c r="E532" s="103" t="n">
        <v>488750</v>
      </c>
      <c r="F532" s="101" t="str">
        <f aca="false">IF($B532="N/A","N/A",IF(E532&gt;10,"No",IF(E532&lt;-10,"No","Yes")))</f>
        <v>N/A</v>
      </c>
      <c r="G532" s="103" t="n">
        <v>801557</v>
      </c>
      <c r="H532" s="101" t="str">
        <f aca="false">IF($B532="N/A","N/A",IF(G532&gt;10,"No",IF(G532&lt;-10,"No","Yes")))</f>
        <v>N/A</v>
      </c>
      <c r="I532" s="26" t="n">
        <v>10.3569581896717</v>
      </c>
      <c r="J532" s="26" t="n">
        <v>64.0014322250639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3327</v>
      </c>
      <c r="D533" s="101" t="str">
        <f aca="false">IF($B533="N/A","N/A",IF(C533&gt;10,"No",IF(C533&lt;-10,"No","Yes")))</f>
        <v>N/A</v>
      </c>
      <c r="E533" s="100" t="n">
        <v>3476</v>
      </c>
      <c r="F533" s="101" t="str">
        <f aca="false">IF($B533="N/A","N/A",IF(E533&gt;10,"No",IF(E533&lt;-10,"No","Yes")))</f>
        <v>N/A</v>
      </c>
      <c r="G533" s="100" t="n">
        <v>4195</v>
      </c>
      <c r="H533" s="101" t="str">
        <f aca="false">IF($B533="N/A","N/A",IF(G533&gt;10,"No",IF(G533&lt;-10,"No","Yes")))</f>
        <v>N/A</v>
      </c>
      <c r="I533" s="26" t="n">
        <v>4.47850916741809</v>
      </c>
      <c r="J533" s="26" t="n">
        <v>20.684695051783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33.11722272</v>
      </c>
      <c r="D534" s="101" t="str">
        <f aca="false">IF($B534="N/A","N/A",IF(C534&gt;10,"No",IF(C534&lt;-10,"No","Yes")))</f>
        <v>N/A</v>
      </c>
      <c r="E534" s="103" t="n">
        <v>140.60701956</v>
      </c>
      <c r="F534" s="101" t="str">
        <f aca="false">IF($B534="N/A","N/A",IF(E534&gt;10,"No",IF(E534&lt;-10,"No","Yes")))</f>
        <v>N/A</v>
      </c>
      <c r="G534" s="103" t="n">
        <v>191.07437426</v>
      </c>
      <c r="H534" s="101" t="str">
        <f aca="false">IF($B534="N/A","N/A",IF(G534&gt;10,"No",IF(G534&lt;-10,"No","Yes")))</f>
        <v>N/A</v>
      </c>
      <c r="I534" s="26" t="n">
        <v>5.62646717453992</v>
      </c>
      <c r="J534" s="26" t="n">
        <v>35.89248592134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1864735</v>
      </c>
      <c r="D535" s="101" t="str">
        <f aca="false">IF($B535="N/A","N/A",IF(C535&gt;10,"No",IF(C535&lt;-10,"No","Yes")))</f>
        <v>N/A</v>
      </c>
      <c r="E535" s="103" t="n">
        <v>14140678</v>
      </c>
      <c r="F535" s="101" t="str">
        <f aca="false">IF($B535="N/A","N/A",IF(E535&gt;10,"No",IF(E535&lt;-10,"No","Yes")))</f>
        <v>N/A</v>
      </c>
      <c r="G535" s="103" t="n">
        <v>17074029</v>
      </c>
      <c r="H535" s="101" t="str">
        <f aca="false">IF($B535="N/A","N/A",IF(G535&gt;10,"No",IF(G535&lt;-10,"No","Yes")))</f>
        <v>N/A</v>
      </c>
      <c r="I535" s="26" t="n">
        <v>19.1824174749794</v>
      </c>
      <c r="J535" s="26" t="n">
        <v>20.744061918388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2584</v>
      </c>
      <c r="D536" s="101" t="str">
        <f aca="false">IF($B536="N/A","N/A",IF(C536&gt;10,"No",IF(C536&lt;-10,"No","Yes")))</f>
        <v>N/A</v>
      </c>
      <c r="E536" s="100" t="n">
        <v>2978</v>
      </c>
      <c r="F536" s="101" t="str">
        <f aca="false">IF($B536="N/A","N/A",IF(E536&gt;10,"No",IF(E536&lt;-10,"No","Yes")))</f>
        <v>N/A</v>
      </c>
      <c r="G536" s="100" t="n">
        <v>3338</v>
      </c>
      <c r="H536" s="101" t="str">
        <f aca="false">IF($B536="N/A","N/A",IF(G536&gt;10,"No",IF(G536&lt;-10,"No","Yes")))</f>
        <v>N/A</v>
      </c>
      <c r="I536" s="26" t="n">
        <v>15.2476780185759</v>
      </c>
      <c r="J536" s="26" t="n">
        <v>12.0886501007388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591.6157121</v>
      </c>
      <c r="D537" s="101" t="str">
        <f aca="false">IF($B537="N/A","N/A",IF(C537&gt;10,"No",IF(C537&lt;-10,"No","Yes")))</f>
        <v>N/A</v>
      </c>
      <c r="E537" s="103" t="n">
        <v>4748.3807925</v>
      </c>
      <c r="F537" s="101" t="str">
        <f aca="false">IF($B537="N/A","N/A",IF(E537&gt;10,"No",IF(E537&lt;-10,"No","Yes")))</f>
        <v>N/A</v>
      </c>
      <c r="G537" s="103" t="n">
        <v>5115.0476333</v>
      </c>
      <c r="H537" s="101" t="str">
        <f aca="false">IF($B537="N/A","N/A",IF(G537&gt;10,"No",IF(G537&lt;-10,"No","Yes")))</f>
        <v>N/A</v>
      </c>
      <c r="I537" s="26" t="n">
        <v>3.41415942076527</v>
      </c>
      <c r="J537" s="26" t="n">
        <v>7.72193420921811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2240830</v>
      </c>
      <c r="D538" s="101" t="str">
        <f aca="false">IF($B538="N/A","N/A",IF(C538&gt;10,"No",IF(C538&lt;-10,"No","Yes")))</f>
        <v>N/A</v>
      </c>
      <c r="E538" s="103" t="n">
        <v>19578644</v>
      </c>
      <c r="F538" s="101" t="str">
        <f aca="false">IF($B538="N/A","N/A",IF(E538&gt;10,"No",IF(E538&lt;-10,"No","Yes")))</f>
        <v>N/A</v>
      </c>
      <c r="G538" s="103" t="n">
        <v>20169943</v>
      </c>
      <c r="H538" s="101" t="str">
        <f aca="false">IF($B538="N/A","N/A",IF(G538&gt;10,"No",IF(G538&lt;-10,"No","Yes")))</f>
        <v>N/A</v>
      </c>
      <c r="I538" s="26" t="n">
        <v>59.9453958595945</v>
      </c>
      <c r="J538" s="26" t="n">
        <v>3.02012233329336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7023</v>
      </c>
      <c r="D539" s="101" t="str">
        <f aca="false">IF($B539="N/A","N/A",IF(C539&gt;10,"No",IF(C539&lt;-10,"No","Yes")))</f>
        <v>N/A</v>
      </c>
      <c r="E539" s="100" t="n">
        <v>39844</v>
      </c>
      <c r="F539" s="101" t="str">
        <f aca="false">IF($B539="N/A","N/A",IF(E539&gt;10,"No",IF(E539&lt;-10,"No","Yes")))</f>
        <v>N/A</v>
      </c>
      <c r="G539" s="100" t="n">
        <v>46635</v>
      </c>
      <c r="H539" s="101" t="str">
        <f aca="false">IF($B539="N/A","N/A",IF(G539&gt;10,"No",IF(G539&lt;-10,"No","Yes")))</f>
        <v>N/A</v>
      </c>
      <c r="I539" s="26" t="n">
        <v>134.059801445104</v>
      </c>
      <c r="J539" s="26" t="n">
        <v>17.0439714888063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719.07595606</v>
      </c>
      <c r="D540" s="101" t="str">
        <f aca="false">IF($B540="N/A","N/A",IF(C540&gt;10,"No",IF(C540&lt;-10,"No","Yes")))</f>
        <v>N/A</v>
      </c>
      <c r="E540" s="103" t="n">
        <v>491.38249172</v>
      </c>
      <c r="F540" s="101" t="str">
        <f aca="false">IF($B540="N/A","N/A",IF(E540&gt;10,"No",IF(E540&lt;-10,"No","Yes")))</f>
        <v>N/A</v>
      </c>
      <c r="G540" s="103" t="n">
        <v>432.50655087</v>
      </c>
      <c r="H540" s="101" t="str">
        <f aca="false">IF($B540="N/A","N/A",IF(G540&gt;10,"No",IF(G540&lt;-10,"No","Yes")))</f>
        <v>N/A</v>
      </c>
      <c r="I540" s="26" t="n">
        <v>-31.6647306061505</v>
      </c>
      <c r="J540" s="26" t="n">
        <v>-11.9816928445934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2621652</v>
      </c>
      <c r="D541" s="101" t="str">
        <f aca="false">IF($B541="N/A","N/A",IF(C541&gt;10,"No",IF(C541&lt;-10,"No","Yes")))</f>
        <v>N/A</v>
      </c>
      <c r="E541" s="103" t="n">
        <v>1024993</v>
      </c>
      <c r="F541" s="101" t="str">
        <f aca="false">IF($B541="N/A","N/A",IF(E541&gt;10,"No",IF(E541&lt;-10,"No","Yes")))</f>
        <v>N/A</v>
      </c>
      <c r="G541" s="103" t="n">
        <v>975948</v>
      </c>
      <c r="H541" s="101" t="str">
        <f aca="false">IF($B541="N/A","N/A",IF(G541&gt;10,"No",IF(G541&lt;-10,"No","Yes")))</f>
        <v>N/A</v>
      </c>
      <c r="I541" s="26" t="n">
        <v>-60.9027819100323</v>
      </c>
      <c r="J541" s="26" t="n">
        <v>-4.78491072621959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367</v>
      </c>
      <c r="D542" s="101" t="str">
        <f aca="false">IF($B542="N/A","N/A",IF(C542&gt;10,"No",IF(C542&lt;-10,"No","Yes")))</f>
        <v>N/A</v>
      </c>
      <c r="E542" s="100" t="n">
        <v>149</v>
      </c>
      <c r="F542" s="101" t="str">
        <f aca="false">IF($B542="N/A","N/A",IF(E542&gt;10,"No",IF(E542&lt;-10,"No","Yes")))</f>
        <v>N/A</v>
      </c>
      <c r="G542" s="100" t="n">
        <v>89</v>
      </c>
      <c r="H542" s="101" t="str">
        <f aca="false">IF($B542="N/A","N/A",IF(G542&gt;10,"No",IF(G542&lt;-10,"No","Yes")))</f>
        <v>N/A</v>
      </c>
      <c r="I542" s="26" t="n">
        <v>-59.4005449591281</v>
      </c>
      <c r="J542" s="26" t="n">
        <v>-40.2684563758389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7143.4659401</v>
      </c>
      <c r="D543" s="101" t="str">
        <f aca="false">IF($B543="N/A","N/A",IF(C543&gt;10,"No",IF(C543&lt;-10,"No","Yes")))</f>
        <v>N/A</v>
      </c>
      <c r="E543" s="103" t="n">
        <v>6879.147651</v>
      </c>
      <c r="F543" s="101" t="str">
        <f aca="false">IF($B543="N/A","N/A",IF(E543&gt;10,"No",IF(E543&lt;-10,"No","Yes")))</f>
        <v>N/A</v>
      </c>
      <c r="G543" s="103" t="n">
        <v>10965.707865</v>
      </c>
      <c r="H543" s="101" t="str">
        <f aca="false">IF($B543="N/A","N/A",IF(G543&gt;10,"No",IF(G543&lt;-10,"No","Yes")))</f>
        <v>N/A</v>
      </c>
      <c r="I543" s="26" t="n">
        <v>-3.70014067843795</v>
      </c>
      <c r="J543" s="26" t="n">
        <v>59.4050370965064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1009067</v>
      </c>
      <c r="D544" s="101" t="str">
        <f aca="false">IF($B544="N/A","N/A",IF(C544&gt;10,"No",IF(C544&lt;-10,"No","Yes")))</f>
        <v>N/A</v>
      </c>
      <c r="E544" s="103" t="n">
        <v>12463242</v>
      </c>
      <c r="F544" s="101" t="str">
        <f aca="false">IF($B544="N/A","N/A",IF(E544&gt;10,"No",IF(E544&lt;-10,"No","Yes")))</f>
        <v>N/A</v>
      </c>
      <c r="G544" s="103" t="n">
        <v>12425601</v>
      </c>
      <c r="H544" s="101" t="str">
        <f aca="false">IF($B544="N/A","N/A",IF(G544&gt;10,"No",IF(G544&lt;-10,"No","Yes")))</f>
        <v>N/A</v>
      </c>
      <c r="I544" s="26" t="n">
        <v>13.2088850036066</v>
      </c>
      <c r="J544" s="26" t="n">
        <v>-0.302016120685132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8930</v>
      </c>
      <c r="D545" s="101" t="str">
        <f aca="false">IF($B545="N/A","N/A",IF(C545&gt;10,"No",IF(C545&lt;-10,"No","Yes")))</f>
        <v>N/A</v>
      </c>
      <c r="E545" s="100" t="n">
        <v>11285</v>
      </c>
      <c r="F545" s="101" t="str">
        <f aca="false">IF($B545="N/A","N/A",IF(E545&gt;10,"No",IF(E545&lt;-10,"No","Yes")))</f>
        <v>N/A</v>
      </c>
      <c r="G545" s="100" t="n">
        <v>11865</v>
      </c>
      <c r="H545" s="101" t="str">
        <f aca="false">IF($B545="N/A","N/A",IF(G545&gt;10,"No",IF(G545&lt;-10,"No","Yes")))</f>
        <v>N/A</v>
      </c>
      <c r="I545" s="26" t="n">
        <v>26.3717805151176</v>
      </c>
      <c r="J545" s="26" t="n">
        <v>5.139565795303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232.8182531</v>
      </c>
      <c r="D546" s="101" t="str">
        <f aca="false">IF($B546="N/A","N/A",IF(C546&gt;10,"No",IF(C546&lt;-10,"No","Yes")))</f>
        <v>N/A</v>
      </c>
      <c r="E546" s="103" t="n">
        <v>1104.407798</v>
      </c>
      <c r="F546" s="101" t="str">
        <f aca="false">IF($B546="N/A","N/A",IF(E546&gt;10,"No",IF(E546&lt;-10,"No","Yes")))</f>
        <v>N/A</v>
      </c>
      <c r="G546" s="103" t="n">
        <v>1047.2482933</v>
      </c>
      <c r="H546" s="101" t="str">
        <f aca="false">IF($B546="N/A","N/A",IF(G546&gt;10,"No",IF(G546&lt;-10,"No","Yes")))</f>
        <v>N/A</v>
      </c>
      <c r="I546" s="26" t="n">
        <v>-10.4160085865945</v>
      </c>
      <c r="J546" s="26" t="n">
        <v>-5.17557960053448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2500293</v>
      </c>
      <c r="D547" s="101" t="str">
        <f aca="false">IF($B547="N/A","N/A",IF(C547&gt;10,"No",IF(C547&lt;-10,"No","Yes")))</f>
        <v>N/A</v>
      </c>
      <c r="E547" s="103" t="n">
        <v>2534633</v>
      </c>
      <c r="F547" s="101" t="str">
        <f aca="false">IF($B547="N/A","N/A",IF(E547&gt;10,"No",IF(E547&lt;-10,"No","Yes")))</f>
        <v>N/A</v>
      </c>
      <c r="G547" s="103" t="n">
        <v>2994906</v>
      </c>
      <c r="H547" s="101" t="str">
        <f aca="false">IF($B547="N/A","N/A",IF(G547&gt;10,"No",IF(G547&lt;-10,"No","Yes")))</f>
        <v>N/A</v>
      </c>
      <c r="I547" s="26" t="n">
        <v>1.37343903294534</v>
      </c>
      <c r="J547" s="26" t="n">
        <v>18.159354825728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923</v>
      </c>
      <c r="D548" s="101" t="str">
        <f aca="false">IF($B548="N/A","N/A",IF(C548&gt;10,"No",IF(C548&lt;-10,"No","Yes")))</f>
        <v>N/A</v>
      </c>
      <c r="E548" s="100" t="n">
        <v>866</v>
      </c>
      <c r="F548" s="101" t="str">
        <f aca="false">IF($B548="N/A","N/A",IF(E548&gt;10,"No",IF(E548&lt;-10,"No","Yes")))</f>
        <v>N/A</v>
      </c>
      <c r="G548" s="100" t="n">
        <v>822</v>
      </c>
      <c r="H548" s="101" t="str">
        <f aca="false">IF($B548="N/A","N/A",IF(G548&gt;10,"No",IF(G548&lt;-10,"No","Yes")))</f>
        <v>N/A</v>
      </c>
      <c r="I548" s="26" t="n">
        <v>-6.17551462621885</v>
      </c>
      <c r="J548" s="26" t="n">
        <v>-5.0808314087759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2708.8764897</v>
      </c>
      <c r="D549" s="101" t="str">
        <f aca="false">IF($B549="N/A","N/A",IF(C549&gt;10,"No",IF(C549&lt;-10,"No","Yes")))</f>
        <v>N/A</v>
      </c>
      <c r="E549" s="129" t="n">
        <v>2926.8279446</v>
      </c>
      <c r="F549" s="101" t="str">
        <f aca="false">IF($B549="N/A","N/A",IF(E549&gt;10,"No",IF(E549&lt;-10,"No","Yes")))</f>
        <v>N/A</v>
      </c>
      <c r="G549" s="129" t="n">
        <v>3643.4379562</v>
      </c>
      <c r="H549" s="101" t="str">
        <f aca="false">IF($B549="N/A","N/A",IF(G549&gt;10,"No",IF(G549&lt;-10,"No","Yes")))</f>
        <v>N/A</v>
      </c>
      <c r="I549" s="26" t="n">
        <v>8.04582474427018</v>
      </c>
      <c r="J549" s="26" t="n">
        <v>24.4841864695923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553.49121757</v>
      </c>
      <c r="D551" s="101" t="str">
        <f aca="false">IF($B551="N/A","N/A",IF(C551&gt;10,"No",IF(C551&lt;-10,"No","Yes")))</f>
        <v>N/A</v>
      </c>
      <c r="E551" s="177" t="n">
        <v>631.48264411</v>
      </c>
      <c r="F551" s="101" t="str">
        <f aca="false">IF($B551="N/A","N/A",IF(E551&gt;10,"No",IF(E551&lt;-10,"No","Yes")))</f>
        <v>N/A</v>
      </c>
      <c r="G551" s="177" t="n">
        <v>768.71910676</v>
      </c>
      <c r="H551" s="101" t="str">
        <f aca="false">IF($B551="N/A","N/A",IF(G551&gt;10,"No",IF(G551&lt;-10,"No","Yes")))</f>
        <v>N/A</v>
      </c>
      <c r="I551" s="26" t="n">
        <v>14.0908155476083</v>
      </c>
      <c r="J551" s="26" t="n">
        <v>21.732420349163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411.83687546</v>
      </c>
      <c r="D552" s="101" t="str">
        <f aca="false">IF($B552="N/A","N/A",IF(C552&gt;10,"No",IF(C552&lt;-10,"No","Yes")))</f>
        <v>N/A</v>
      </c>
      <c r="E552" s="103" t="n">
        <v>469.17519683</v>
      </c>
      <c r="F552" s="101" t="str">
        <f aca="false">IF($B552="N/A","N/A",IF(E552&gt;10,"No",IF(E552&lt;-10,"No","Yes")))</f>
        <v>N/A</v>
      </c>
      <c r="G552" s="103" t="n">
        <v>573.16976339</v>
      </c>
      <c r="H552" s="101" t="str">
        <f aca="false">IF($B552="N/A","N/A",IF(G552&gt;10,"No",IF(G552&lt;-10,"No","Yes")))</f>
        <v>N/A</v>
      </c>
      <c r="I552" s="26" t="n">
        <v>13.9225807077028</v>
      </c>
      <c r="J552" s="26" t="n">
        <v>22.16540159468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686.10746152</v>
      </c>
      <c r="D553" s="101" t="str">
        <f aca="false">IF($B553="N/A","N/A",IF(C553&gt;10,"No",IF(C553&lt;-10,"No","Yes")))</f>
        <v>N/A</v>
      </c>
      <c r="E553" s="103" t="n">
        <v>778.69768869</v>
      </c>
      <c r="F553" s="101" t="str">
        <f aca="false">IF($B553="N/A","N/A",IF(E553&gt;10,"No",IF(E553&lt;-10,"No","Yes")))</f>
        <v>N/A</v>
      </c>
      <c r="G553" s="103" t="n">
        <v>921.0994802</v>
      </c>
      <c r="H553" s="101" t="str">
        <f aca="false">IF($B553="N/A","N/A",IF(G553&gt;10,"No",IF(G553&lt;-10,"No","Yes")))</f>
        <v>N/A</v>
      </c>
      <c r="I553" s="26" t="n">
        <v>13.4950036784144</v>
      </c>
      <c r="J553" s="26" t="n">
        <v>18.2871727473035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7010.9620211</v>
      </c>
      <c r="D554" s="101" t="str">
        <f aca="false">IF($B554="N/A","N/A",IF(C554&gt;10,"No",IF(C554&lt;-10,"No","Yes")))</f>
        <v>N/A</v>
      </c>
      <c r="E554" s="103" t="n">
        <v>7318.1197531</v>
      </c>
      <c r="F554" s="101" t="str">
        <f aca="false">IF($B554="N/A","N/A",IF(E554&gt;10,"No",IF(E554&lt;-10,"No","Yes")))</f>
        <v>N/A</v>
      </c>
      <c r="G554" s="103" t="n">
        <v>8120.2914716</v>
      </c>
      <c r="H554" s="101" t="str">
        <f aca="false">IF($B554="N/A","N/A",IF(G554&gt;10,"No",IF(G554&lt;-10,"No","Yes")))</f>
        <v>N/A</v>
      </c>
      <c r="I554" s="26" t="n">
        <v>4.38110677358665</v>
      </c>
      <c r="J554" s="26" t="n">
        <v>10.9614456385494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195.5098104</v>
      </c>
      <c r="D555" s="101" t="str">
        <f aca="false">IF($B555="N/A","N/A",IF(C555&gt;10,"No",IF(C555&lt;-10,"No","Yes")))</f>
        <v>N/A</v>
      </c>
      <c r="E555" s="103" t="n">
        <v>8645.707244</v>
      </c>
      <c r="F555" s="101" t="str">
        <f aca="false">IF($B555="N/A","N/A",IF(E555&gt;10,"No",IF(E555&lt;-10,"No","Yes")))</f>
        <v>N/A</v>
      </c>
      <c r="G555" s="103" t="n">
        <v>9547.5557625</v>
      </c>
      <c r="H555" s="101" t="str">
        <f aca="false">IF($B555="N/A","N/A",IF(G555&gt;10,"No",IF(G555&lt;-10,"No","Yes")))</f>
        <v>N/A</v>
      </c>
      <c r="I555" s="26" t="n">
        <v>5.49322060512579</v>
      </c>
      <c r="J555" s="26" t="n">
        <v>10.4311711355467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6105.5179056</v>
      </c>
      <c r="D556" s="101" t="str">
        <f aca="false">IF($B556="N/A","N/A",IF(C556&gt;10,"No",IF(C556&lt;-10,"No","Yes")))</f>
        <v>N/A</v>
      </c>
      <c r="E556" s="103" t="n">
        <v>6360.7049809</v>
      </c>
      <c r="F556" s="101" t="str">
        <f aca="false">IF($B556="N/A","N/A",IF(E556&gt;10,"No",IF(E556&lt;-10,"No","Yes")))</f>
        <v>N/A</v>
      </c>
      <c r="G556" s="103" t="n">
        <v>7089.7780461</v>
      </c>
      <c r="H556" s="101" t="str">
        <f aca="false">IF($B556="N/A","N/A",IF(G556&gt;10,"No",IF(G556&lt;-10,"No","Yes")))</f>
        <v>N/A</v>
      </c>
      <c r="I556" s="26" t="n">
        <v>4.17961390410373</v>
      </c>
      <c r="J556" s="26" t="n">
        <v>11.4621424415889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62.9643271</v>
      </c>
      <c r="D557" s="101" t="str">
        <f aca="false">IF($B557="N/A","N/A",IF(C557&gt;10,"No",IF(C557&lt;-10,"No","Yes")))</f>
        <v>N/A</v>
      </c>
      <c r="E557" s="103" t="n">
        <v>1917.1866278</v>
      </c>
      <c r="F557" s="101" t="str">
        <f aca="false">IF($B557="N/A","N/A",IF(E557&gt;10,"No",IF(E557&lt;-10,"No","Yes")))</f>
        <v>N/A</v>
      </c>
      <c r="G557" s="103" t="n">
        <v>2329.9163468</v>
      </c>
      <c r="H557" s="101" t="str">
        <f aca="false">IF($B557="N/A","N/A",IF(G557&gt;10,"No",IF(G557&lt;-10,"No","Yes")))</f>
        <v>N/A</v>
      </c>
      <c r="I557" s="26" t="n">
        <v>22.6634923496457</v>
      </c>
      <c r="J557" s="26" t="n">
        <v>21.527884297503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271.8964781</v>
      </c>
      <c r="D558" s="101" t="str">
        <f aca="false">IF($B558="N/A","N/A",IF(C558&gt;10,"No",IF(C558&lt;-10,"No","Yes")))</f>
        <v>N/A</v>
      </c>
      <c r="E558" s="103" t="n">
        <v>1548.1222523</v>
      </c>
      <c r="F558" s="101" t="str">
        <f aca="false">IF($B558="N/A","N/A",IF(E558&gt;10,"No",IF(E558&lt;-10,"No","Yes")))</f>
        <v>N/A</v>
      </c>
      <c r="G558" s="103" t="n">
        <v>1901.9606325</v>
      </c>
      <c r="H558" s="101" t="str">
        <f aca="false">IF($B558="N/A","N/A",IF(G558&gt;10,"No",IF(G558&lt;-10,"No","Yes")))</f>
        <v>N/A</v>
      </c>
      <c r="I558" s="26" t="n">
        <v>21.717630243983</v>
      </c>
      <c r="J558" s="26" t="n">
        <v>22.855971463126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863.8730346</v>
      </c>
      <c r="D559" s="101" t="str">
        <f aca="false">IF($B559="N/A","N/A",IF(C559&gt;10,"No",IF(C559&lt;-10,"No","Yes")))</f>
        <v>N/A</v>
      </c>
      <c r="E559" s="103" t="n">
        <v>2283.6244326</v>
      </c>
      <c r="F559" s="101" t="str">
        <f aca="false">IF($B559="N/A","N/A",IF(E559&gt;10,"No",IF(E559&lt;-10,"No","Yes")))</f>
        <v>N/A</v>
      </c>
      <c r="G559" s="103" t="n">
        <v>2735.9109644</v>
      </c>
      <c r="H559" s="101" t="str">
        <f aca="false">IF($B559="N/A","N/A",IF(G559&gt;10,"No",IF(G559&lt;-10,"No","Yes")))</f>
        <v>N/A</v>
      </c>
      <c r="I559" s="26" t="n">
        <v>22.5203857885138</v>
      </c>
      <c r="J559" s="26" t="n">
        <v>19.8056442794778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838.2263823</v>
      </c>
      <c r="D560" s="101" t="str">
        <f aca="false">IF($B560="N/A","N/A",IF(C560&gt;10,"No",IF(C560&lt;-10,"No","Yes")))</f>
        <v>N/A</v>
      </c>
      <c r="E560" s="103" t="n">
        <v>1940.9267759</v>
      </c>
      <c r="F560" s="101" t="str">
        <f aca="false">IF($B560="N/A","N/A",IF(E560&gt;10,"No",IF(E560&lt;-10,"No","Yes")))</f>
        <v>N/A</v>
      </c>
      <c r="G560" s="103" t="n">
        <v>2495.6666817</v>
      </c>
      <c r="H560" s="101" t="str">
        <f aca="false">IF($B560="N/A","N/A",IF(G560&gt;10,"No",IF(G560&lt;-10,"No","Yes")))</f>
        <v>N/A</v>
      </c>
      <c r="I560" s="26" t="n">
        <v>5.58692849743025</v>
      </c>
      <c r="J560" s="26" t="n">
        <v>28.58118671389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764.80087857</v>
      </c>
      <c r="D561" s="101" t="str">
        <f aca="false">IF($B561="N/A","N/A",IF(C561&gt;10,"No",IF(C561&lt;-10,"No","Yes")))</f>
        <v>N/A</v>
      </c>
      <c r="E561" s="103" t="n">
        <v>880.87402789</v>
      </c>
      <c r="F561" s="101" t="str">
        <f aca="false">IF($B561="N/A","N/A",IF(E561&gt;10,"No",IF(E561&lt;-10,"No","Yes")))</f>
        <v>N/A</v>
      </c>
      <c r="G561" s="103" t="n">
        <v>1131.8411308</v>
      </c>
      <c r="H561" s="101" t="str">
        <f aca="false">IF($B561="N/A","N/A",IF(G561&gt;10,"No",IF(G561&lt;-10,"No","Yes")))</f>
        <v>N/A</v>
      </c>
      <c r="I561" s="26" t="n">
        <v>15.1769110852788</v>
      </c>
      <c r="J561" s="26" t="n">
        <v>28.4906916271733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908.4282246</v>
      </c>
      <c r="D562" s="101" t="str">
        <f aca="false">IF($B562="N/A","N/A",IF(C562&gt;10,"No",IF(C562&lt;-10,"No","Yes")))</f>
        <v>N/A</v>
      </c>
      <c r="E562" s="129" t="n">
        <v>2956.2737381</v>
      </c>
      <c r="F562" s="101" t="str">
        <f aca="false">IF($B562="N/A","N/A",IF(E562&gt;10,"No",IF(E562&lt;-10,"No","Yes")))</f>
        <v>N/A</v>
      </c>
      <c r="G562" s="129" t="n">
        <v>3738.2121688</v>
      </c>
      <c r="H562" s="101" t="str">
        <f aca="false">IF($B562="N/A","N/A",IF(G562&gt;10,"No",IF(G562&lt;-10,"No","Yes")))</f>
        <v>N/A</v>
      </c>
      <c r="I562" s="26" t="n">
        <v>1.64506426857347</v>
      </c>
      <c r="J562" s="26" t="n">
        <v>26.4501362178508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7.270727082</v>
      </c>
      <c r="D564" s="101" t="str">
        <f aca="false">IF($B564="N/A","N/A",IF(C564&gt;10,"No",IF(C564&lt;-10,"No","Yes")))</f>
        <v>N/A</v>
      </c>
      <c r="E564" s="191" t="n">
        <v>17.554598318</v>
      </c>
      <c r="F564" s="101" t="str">
        <f aca="false">IF($B564="N/A","N/A",IF(E564&gt;10,"No",IF(E564&lt;-10,"No","Yes")))</f>
        <v>N/A</v>
      </c>
      <c r="G564" s="191" t="n">
        <v>21.615355664</v>
      </c>
      <c r="H564" s="101" t="str">
        <f aca="false">IF($B564="N/A","N/A",IF(G564&gt;10,"No",IF(G564&lt;-10,"No","Yes")))</f>
        <v>N/A</v>
      </c>
      <c r="I564" s="26" t="n">
        <v>1.64365538666787</v>
      </c>
      <c r="J564" s="26" t="n">
        <v>23.1321575831001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5.38833754</v>
      </c>
      <c r="D565" s="101" t="str">
        <f aca="false">IF($B565="N/A","N/A",IF(C565&gt;10,"No",IF(C565&lt;-10,"No","Yes")))</f>
        <v>N/A</v>
      </c>
      <c r="E565" s="106" t="n">
        <v>15.850591217</v>
      </c>
      <c r="F565" s="101" t="str">
        <f aca="false">IF($B565="N/A","N/A",IF(E565&gt;10,"No",IF(E565&lt;-10,"No","Yes")))</f>
        <v>N/A</v>
      </c>
      <c r="G565" s="106" t="n">
        <v>19.502874244</v>
      </c>
      <c r="H565" s="101" t="str">
        <f aca="false">IF($B565="N/A","N/A",IF(G565&gt;10,"No",IF(G565&lt;-10,"No","Yes")))</f>
        <v>N/A</v>
      </c>
      <c r="I565" s="26" t="n">
        <v>3.00392213127916</v>
      </c>
      <c r="J565" s="26" t="n">
        <v>23.041935641384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9.150907558</v>
      </c>
      <c r="D566" s="101" t="str">
        <f aca="false">IF($B566="N/A","N/A",IF(C566&gt;10,"No",IF(C566&lt;-10,"No","Yes")))</f>
        <v>N/A</v>
      </c>
      <c r="E566" s="106" t="n">
        <v>19.210671191</v>
      </c>
      <c r="F566" s="101" t="str">
        <f aca="false">IF($B566="N/A","N/A",IF(E566&gt;10,"No",IF(E566&lt;-10,"No","Yes")))</f>
        <v>N/A</v>
      </c>
      <c r="G566" s="106" t="n">
        <v>23.538539121</v>
      </c>
      <c r="H566" s="101" t="str">
        <f aca="false">IF($B566="N/A","N/A",IF(G566&gt;10,"No",IF(G566&lt;-10,"No","Yes")))</f>
        <v>N/A</v>
      </c>
      <c r="I566" s="26" t="n">
        <v>0.312066844973276</v>
      </c>
      <c r="J566" s="26" t="n">
        <v>22.5284576836002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3.358496124</v>
      </c>
      <c r="D567" s="101" t="str">
        <f aca="false">IF($B567="N/A","N/A",IF(C567&gt;10,"No",IF(C567&lt;-10,"No","Yes")))</f>
        <v>N/A</v>
      </c>
      <c r="E567" s="106" t="n">
        <v>32.639310789</v>
      </c>
      <c r="F567" s="101" t="str">
        <f aca="false">IF($B567="N/A","N/A",IF(E567&gt;10,"No",IF(E567&lt;-10,"No","Yes")))</f>
        <v>N/A</v>
      </c>
      <c r="G567" s="106" t="n">
        <v>35.060594656</v>
      </c>
      <c r="H567" s="101" t="str">
        <f aca="false">IF($B567="N/A","N/A",IF(G567&gt;10,"No",IF(G567&lt;-10,"No","Yes")))</f>
        <v>N/A</v>
      </c>
      <c r="I567" s="26" t="n">
        <v>-2.15592852965148</v>
      </c>
      <c r="J567" s="26" t="n">
        <v>7.4183057438088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7.786485512</v>
      </c>
      <c r="D568" s="101" t="str">
        <f aca="false">IF($B568="N/A","N/A",IF(C568&gt;10,"No",IF(C568&lt;-10,"No","Yes")))</f>
        <v>N/A</v>
      </c>
      <c r="E568" s="106" t="n">
        <v>47.226050169</v>
      </c>
      <c r="F568" s="101" t="str">
        <f aca="false">IF($B568="N/A","N/A",IF(E568&gt;10,"No",IF(E568&lt;-10,"No","Yes")))</f>
        <v>N/A</v>
      </c>
      <c r="G568" s="106" t="n">
        <v>50.811677826</v>
      </c>
      <c r="H568" s="101" t="str">
        <f aca="false">IF($B568="N/A","N/A",IF(G568&gt;10,"No",IF(G568&lt;-10,"No","Yes")))</f>
        <v>N/A</v>
      </c>
      <c r="I568" s="26" t="n">
        <v>-1.17279045946843</v>
      </c>
      <c r="J568" s="26" t="n">
        <v>7.59247839734366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20.465685139</v>
      </c>
      <c r="D569" s="101" t="str">
        <f aca="false">IF($B569="N/A","N/A",IF(C569&gt;10,"No",IF(C569&lt;-10,"No","Yes")))</f>
        <v>N/A</v>
      </c>
      <c r="E569" s="106" t="n">
        <v>20.237719195</v>
      </c>
      <c r="F569" s="101" t="str">
        <f aca="false">IF($B569="N/A","N/A",IF(E569&gt;10,"No",IF(E569&lt;-10,"No","Yes")))</f>
        <v>N/A</v>
      </c>
      <c r="G569" s="106" t="n">
        <v>21.962644013</v>
      </c>
      <c r="H569" s="101" t="str">
        <f aca="false">IF($B569="N/A","N/A",IF(G569&gt;10,"No",IF(G569&lt;-10,"No","Yes")))</f>
        <v>N/A</v>
      </c>
      <c r="I569" s="26" t="n">
        <v>-1.11389353667707</v>
      </c>
      <c r="J569" s="26" t="n">
        <v>8.5233162955742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8.94942279</v>
      </c>
      <c r="D570" s="101" t="str">
        <f aca="false">IF($B570="N/A","N/A",IF(C570&gt;10,"No",IF(C570&lt;-10,"No","Yes")))</f>
        <v>N/A</v>
      </c>
      <c r="E570" s="106" t="n">
        <v>73.26932125</v>
      </c>
      <c r="F570" s="101" t="str">
        <f aca="false">IF($B570="N/A","N/A",IF(E570&gt;10,"No",IF(E570&lt;-10,"No","Yes")))</f>
        <v>N/A</v>
      </c>
      <c r="G570" s="106" t="n">
        <v>84.099360181</v>
      </c>
      <c r="H570" s="101" t="str">
        <f aca="false">IF($B570="N/A","N/A",IF(G570&gt;10,"No",IF(G570&lt;-10,"No","Yes")))</f>
        <v>N/A</v>
      </c>
      <c r="I570" s="26" t="n">
        <v>6.26531490068766</v>
      </c>
      <c r="J570" s="26" t="n">
        <v>14.7811372430313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0.484259663</v>
      </c>
      <c r="D571" s="101" t="str">
        <f aca="false">IF($B571="N/A","N/A",IF(C571&gt;10,"No",IF(C571&lt;-10,"No","Yes")))</f>
        <v>N/A</v>
      </c>
      <c r="E571" s="106" t="n">
        <v>73.647235687</v>
      </c>
      <c r="F571" s="101" t="str">
        <f aca="false">IF($B571="N/A","N/A",IF(E571&gt;10,"No",IF(E571&lt;-10,"No","Yes")))</f>
        <v>N/A</v>
      </c>
      <c r="G571" s="106" t="n">
        <v>84.817103365</v>
      </c>
      <c r="H571" s="101" t="str">
        <f aca="false">IF($B571="N/A","N/A",IF(G571&gt;10,"No",IF(G571&lt;-10,"No","Yes")))</f>
        <v>N/A</v>
      </c>
      <c r="I571" s="26" t="n">
        <v>4.48749272408174</v>
      </c>
      <c r="J571" s="26" t="n">
        <v>15.1667168140184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7.769881494</v>
      </c>
      <c r="D572" s="101" t="str">
        <f aca="false">IF($B572="N/A","N/A",IF(C572&gt;10,"No",IF(C572&lt;-10,"No","Yes")))</f>
        <v>N/A</v>
      </c>
      <c r="E572" s="106" t="n">
        <v>73.400539697</v>
      </c>
      <c r="F572" s="101" t="str">
        <f aca="false">IF($B572="N/A","N/A",IF(E572&gt;10,"No",IF(E572&lt;-10,"No","Yes")))</f>
        <v>N/A</v>
      </c>
      <c r="G572" s="106" t="n">
        <v>83.72415532</v>
      </c>
      <c r="H572" s="101" t="str">
        <f aca="false">IF($B572="N/A","N/A",IF(G572&gt;10,"No",IF(G572&lt;-10,"No","Yes")))</f>
        <v>N/A</v>
      </c>
      <c r="I572" s="26" t="n">
        <v>8.308496457233</v>
      </c>
      <c r="J572" s="26" t="n">
        <v>14.0647680052711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68.044482905</v>
      </c>
      <c r="D573" s="101" t="str">
        <f aca="false">IF($B573="N/A","N/A",IF(C573&gt;10,"No",IF(C573&lt;-10,"No","Yes")))</f>
        <v>N/A</v>
      </c>
      <c r="E573" s="106" t="n">
        <v>71.791592247</v>
      </c>
      <c r="F573" s="101" t="str">
        <f aca="false">IF($B573="N/A","N/A",IF(E573&gt;10,"No",IF(E573&lt;-10,"No","Yes")))</f>
        <v>N/A</v>
      </c>
      <c r="G573" s="106" t="n">
        <v>82.595408355</v>
      </c>
      <c r="H573" s="101" t="str">
        <f aca="false">IF($B573="N/A","N/A",IF(G573&gt;10,"No",IF(G573&lt;-10,"No","Yes")))</f>
        <v>N/A</v>
      </c>
      <c r="I573" s="26" t="n">
        <v>5.50685255001719</v>
      </c>
      <c r="J573" s="26" t="n">
        <v>15.0488598592845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64.329493918</v>
      </c>
      <c r="D574" s="101" t="str">
        <f aca="false">IF($B574="N/A","N/A",IF(C574&gt;10,"No",IF(C574&lt;-10,"No","Yes")))</f>
        <v>N/A</v>
      </c>
      <c r="E574" s="106" t="n">
        <v>67.151075948</v>
      </c>
      <c r="F574" s="101" t="str">
        <f aca="false">IF($B574="N/A","N/A",IF(E574&gt;10,"No",IF(E574&lt;-10,"No","Yes")))</f>
        <v>N/A</v>
      </c>
      <c r="G574" s="106" t="n">
        <v>76.663724245</v>
      </c>
      <c r="H574" s="101" t="str">
        <f aca="false">IF($B574="N/A","N/A",IF(G574&gt;10,"No",IF(G574&lt;-10,"No","Yes")))</f>
        <v>N/A</v>
      </c>
      <c r="I574" s="26" t="n">
        <v>4.38614056811427</v>
      </c>
      <c r="J574" s="26" t="n">
        <v>14.1660400264716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1.894891918</v>
      </c>
      <c r="D575" s="101" t="str">
        <f aca="false">IF($B575="N/A","N/A",IF(C575&gt;10,"No",IF(C575&lt;-10,"No","Yes")))</f>
        <v>N/A</v>
      </c>
      <c r="E575" s="106" t="n">
        <v>76.42392354</v>
      </c>
      <c r="F575" s="101" t="str">
        <f aca="false">IF($B575="N/A","N/A",IF(E575&gt;10,"No",IF(E575&lt;-10,"No","Yes")))</f>
        <v>N/A</v>
      </c>
      <c r="G575" s="106" t="n">
        <v>88.033864774</v>
      </c>
      <c r="H575" s="101" t="str">
        <f aca="false">IF($B575="N/A","N/A",IF(G575&gt;10,"No",IF(G575&lt;-10,"No","Yes")))</f>
        <v>N/A</v>
      </c>
      <c r="I575" s="26" t="n">
        <v>6.29951795068502</v>
      </c>
      <c r="J575" s="26" t="n">
        <v>15.191501163799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9663121985</v>
      </c>
      <c r="D576" s="101" t="str">
        <f aca="false">IF($B576="N/A","N/A",IF(C576&gt;10,"No",IF(C576&lt;-10,"No","Yes")))</f>
        <v>N/A</v>
      </c>
      <c r="E576" s="100" t="n">
        <v>8.6382773875</v>
      </c>
      <c r="F576" s="101" t="str">
        <f aca="false">IF($B576="N/A","N/A",IF(E576&gt;10,"No",IF(E576&lt;-10,"No","Yes")))</f>
        <v>N/A</v>
      </c>
      <c r="G576" s="100" t="n">
        <v>8.4277058086</v>
      </c>
      <c r="H576" s="101" t="str">
        <f aca="false">IF($B576="N/A","N/A",IF(G576&gt;10,"No",IF(G576&lt;-10,"No","Yes")))</f>
        <v>N/A</v>
      </c>
      <c r="I576" s="26" t="n">
        <v>-3.65852541979163</v>
      </c>
      <c r="J576" s="26" t="n">
        <v>-2.43765706348707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4446636661</v>
      </c>
      <c r="D577" s="101" t="str">
        <f aca="false">IF($B577="N/A","N/A",IF(C577&gt;10,"No",IF(C577&lt;-10,"No","Yes")))</f>
        <v>N/A</v>
      </c>
      <c r="E577" s="100" t="n">
        <v>8.0254742218</v>
      </c>
      <c r="F577" s="101" t="str">
        <f aca="false">IF($B577="N/A","N/A",IF(E577&gt;10,"No",IF(E577&lt;-10,"No","Yes")))</f>
        <v>N/A</v>
      </c>
      <c r="G577" s="100" t="n">
        <v>7.8534525584</v>
      </c>
      <c r="H577" s="101" t="str">
        <f aca="false">IF($B577="N/A","N/A",IF(G577&gt;10,"No",IF(G577&lt;-10,"No","Yes")))</f>
        <v>N/A</v>
      </c>
      <c r="I577" s="26" t="n">
        <v>-4.96395665801093</v>
      </c>
      <c r="J577" s="26" t="n">
        <v>-2.1434454668451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9.4484493686</v>
      </c>
      <c r="D578" s="101" t="str">
        <f aca="false">IF($B578="N/A","N/A",IF(C578&gt;10,"No",IF(C578&lt;-10,"No","Yes")))</f>
        <v>N/A</v>
      </c>
      <c r="E578" s="100" t="n">
        <v>9.1665413887</v>
      </c>
      <c r="F578" s="101" t="str">
        <f aca="false">IF($B578="N/A","N/A",IF(E578&gt;10,"No",IF(E578&lt;-10,"No","Yes")))</f>
        <v>N/A</v>
      </c>
      <c r="G578" s="100" t="n">
        <v>8.888595913</v>
      </c>
      <c r="H578" s="101" t="str">
        <f aca="false">IF($B578="N/A","N/A",IF(G578&gt;10,"No",IF(G578&lt;-10,"No","Yes")))</f>
        <v>N/A</v>
      </c>
      <c r="I578" s="26" t="n">
        <v>-2.98364280637269</v>
      </c>
      <c r="J578" s="26" t="n">
        <v>-3.0321739019543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74.15193454</v>
      </c>
      <c r="D579" s="101" t="str">
        <f aca="false">IF($B579="N/A","N/A",IF(C579&gt;10,"No",IF(C579&lt;-10,"No","Yes")))</f>
        <v>N/A</v>
      </c>
      <c r="E579" s="100" t="n">
        <v>273.04670203</v>
      </c>
      <c r="F579" s="101" t="str">
        <f aca="false">IF($B579="N/A","N/A",IF(E579&gt;10,"No",IF(E579&lt;-10,"No","Yes")))</f>
        <v>N/A</v>
      </c>
      <c r="G579" s="100" t="n">
        <v>267.88048721</v>
      </c>
      <c r="H579" s="101" t="str">
        <f aca="false">IF($B579="N/A","N/A",IF(G579&gt;10,"No",IF(G579&lt;-10,"No","Yes")))</f>
        <v>N/A</v>
      </c>
      <c r="I579" s="26" t="n">
        <v>-0.403145982483939</v>
      </c>
      <c r="J579" s="26" t="n">
        <v>-1.89206270633966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64.71881825</v>
      </c>
      <c r="D580" s="101" t="str">
        <f aca="false">IF($B580="N/A","N/A",IF(C580&gt;10,"No",IF(C580&lt;-10,"No","Yes")))</f>
        <v>N/A</v>
      </c>
      <c r="E580" s="100" t="n">
        <v>263.87695384</v>
      </c>
      <c r="F580" s="101" t="str">
        <f aca="false">IF($B580="N/A","N/A",IF(E580&gt;10,"No",IF(E580&lt;-10,"No","Yes")))</f>
        <v>N/A</v>
      </c>
      <c r="G580" s="100" t="n">
        <v>259.20844897</v>
      </c>
      <c r="H580" s="101" t="str">
        <f aca="false">IF($B580="N/A","N/A",IF(G580&gt;10,"No",IF(G580&lt;-10,"No","Yes")))</f>
        <v>N/A</v>
      </c>
      <c r="I580" s="26" t="n">
        <v>-0.318022124594472</v>
      </c>
      <c r="J580" s="26" t="n">
        <v>-1.76919765142912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95.82909272</v>
      </c>
      <c r="D581" s="101" t="str">
        <f aca="false">IF($B581="N/A","N/A",IF(C581&gt;10,"No",IF(C581&lt;-10,"No","Yes")))</f>
        <v>N/A</v>
      </c>
      <c r="E581" s="122" t="n">
        <v>293.31461827</v>
      </c>
      <c r="F581" s="101" t="str">
        <f aca="false">IF($B581="N/A","N/A",IF(E581&gt;10,"No",IF(E581&lt;-10,"No","Yes")))</f>
        <v>N/A</v>
      </c>
      <c r="G581" s="122" t="n">
        <v>286.11131717</v>
      </c>
      <c r="H581" s="101" t="str">
        <f aca="false">IF($B581="N/A","N/A",IF(G581&gt;10,"No",IF(G581&lt;-10,"No","Yes")))</f>
        <v>N/A</v>
      </c>
      <c r="I581" s="26" t="n">
        <v>-0.849975378310731</v>
      </c>
      <c r="J581" s="26" t="n">
        <v>-2.4558275146618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501745</v>
      </c>
      <c r="D583" s="101" t="str">
        <f aca="false">IF($B583="N/A","N/A",IF(C583&gt;10,"No",IF(C583&lt;-10,"No","Yes")))</f>
        <v>N/A</v>
      </c>
      <c r="E583" s="177" t="n">
        <v>558961</v>
      </c>
      <c r="F583" s="101" t="str">
        <f aca="false">IF($B583="N/A","N/A",IF(E583&gt;10,"No",IF(E583&lt;-10,"No","Yes")))</f>
        <v>N/A</v>
      </c>
      <c r="G583" s="177" t="n">
        <v>638575</v>
      </c>
      <c r="H583" s="101" t="str">
        <f aca="false">IF($B583="N/A","N/A",IF(G583&gt;10,"No",IF(G583&lt;-10,"No","Yes")))</f>
        <v>N/A</v>
      </c>
      <c r="I583" s="26" t="n">
        <v>11.4034021265782</v>
      </c>
      <c r="J583" s="26" t="n">
        <v>14.2432119593317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2687</v>
      </c>
      <c r="D584" s="101" t="str">
        <f aca="false">IF($B584="N/A","N/A",IF(C584&gt;10,"No",IF(C584&lt;-10,"No","Yes")))</f>
        <v>N/A</v>
      </c>
      <c r="E584" s="100" t="n">
        <v>2943</v>
      </c>
      <c r="F584" s="101" t="str">
        <f aca="false">IF($B584="N/A","N/A",IF(E584&gt;10,"No",IF(E584&lt;-10,"No","Yes")))</f>
        <v>N/A</v>
      </c>
      <c r="G584" s="100" t="n">
        <v>3631</v>
      </c>
      <c r="H584" s="101" t="str">
        <f aca="false">IF($B584="N/A","N/A",IF(G584&gt;10,"No",IF(G584&lt;-10,"No","Yes")))</f>
        <v>N/A</v>
      </c>
      <c r="I584" s="26" t="n">
        <v>9.52735392631187</v>
      </c>
      <c r="J584" s="26" t="n">
        <v>23.377505946313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6.73055452</v>
      </c>
      <c r="D585" s="101" t="str">
        <f aca="false">IF($B585="N/A","N/A",IF(C585&gt;10,"No",IF(C585&lt;-10,"No","Yes")))</f>
        <v>N/A</v>
      </c>
      <c r="E585" s="103" t="n">
        <v>189.92898403</v>
      </c>
      <c r="F585" s="101" t="str">
        <f aca="false">IF($B585="N/A","N/A",IF(E585&gt;10,"No",IF(E585&lt;-10,"No","Yes")))</f>
        <v>N/A</v>
      </c>
      <c r="G585" s="103" t="n">
        <v>175.86752961</v>
      </c>
      <c r="H585" s="101" t="str">
        <f aca="false">IF($B585="N/A","N/A",IF(G585&gt;10,"No",IF(G585&lt;-10,"No","Yes")))</f>
        <v>N/A</v>
      </c>
      <c r="I585" s="26" t="n">
        <v>1.71285814376856</v>
      </c>
      <c r="J585" s="26" t="n">
        <v>-7.40353268976522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965254</v>
      </c>
      <c r="D586" s="101" t="str">
        <f aca="false">IF($B586="N/A","N/A",IF(C586&gt;10,"No",IF(C586&lt;-10,"No","Yes")))</f>
        <v>N/A</v>
      </c>
      <c r="E586" s="103" t="n">
        <v>943508</v>
      </c>
      <c r="F586" s="101" t="str">
        <f aca="false">IF($B586="N/A","N/A",IF(E586&gt;10,"No",IF(E586&lt;-10,"No","Yes")))</f>
        <v>N/A</v>
      </c>
      <c r="G586" s="103" t="n">
        <v>1021539</v>
      </c>
      <c r="H586" s="101" t="str">
        <f aca="false">IF($B586="N/A","N/A",IF(G586&gt;10,"No",IF(G586&lt;-10,"No","Yes")))</f>
        <v>N/A</v>
      </c>
      <c r="I586" s="26" t="n">
        <v>-2.25287851694994</v>
      </c>
      <c r="J586" s="26" t="n">
        <v>8.2703061341292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9499</v>
      </c>
      <c r="D587" s="101" t="str">
        <f aca="false">IF($B587="N/A","N/A",IF(C587&gt;10,"No",IF(C587&lt;-10,"No","Yes")))</f>
        <v>N/A</v>
      </c>
      <c r="E587" s="100" t="n">
        <v>9189</v>
      </c>
      <c r="F587" s="101" t="str">
        <f aca="false">IF($B587="N/A","N/A",IF(E587&gt;10,"No",IF(E587&lt;-10,"No","Yes")))</f>
        <v>N/A</v>
      </c>
      <c r="G587" s="100" t="n">
        <v>9739</v>
      </c>
      <c r="H587" s="101" t="str">
        <f aca="false">IF($B587="N/A","N/A",IF(G587&gt;10,"No",IF(G587&lt;-10,"No","Yes")))</f>
        <v>N/A</v>
      </c>
      <c r="I587" s="26" t="n">
        <v>-3.26350142120223</v>
      </c>
      <c r="J587" s="26" t="n">
        <v>5.98541734682773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01.61638067</v>
      </c>
      <c r="D588" s="101" t="str">
        <f aca="false">IF($B588="N/A","N/A",IF(C588&gt;10,"No",IF(C588&lt;-10,"No","Yes")))</f>
        <v>N/A</v>
      </c>
      <c r="E588" s="103" t="n">
        <v>102.67798455</v>
      </c>
      <c r="F588" s="101" t="str">
        <f aca="false">IF($B588="N/A","N/A",IF(E588&gt;10,"No",IF(E588&lt;-10,"No","Yes")))</f>
        <v>N/A</v>
      </c>
      <c r="G588" s="103" t="n">
        <v>104.89156998</v>
      </c>
      <c r="H588" s="101" t="str">
        <f aca="false">IF($B588="N/A","N/A",IF(G588&gt;10,"No",IF(G588&lt;-10,"No","Yes")))</f>
        <v>N/A</v>
      </c>
      <c r="I588" s="26" t="n">
        <v>1.0447172719599</v>
      </c>
      <c r="J588" s="26" t="n">
        <v>2.1558520453058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625148</v>
      </c>
      <c r="D589" s="101" t="str">
        <f aca="false">IF($B589="N/A","N/A",IF(C589&gt;10,"No",IF(C589&lt;-10,"No","Yes")))</f>
        <v>N/A</v>
      </c>
      <c r="E589" s="103" t="n">
        <v>695536</v>
      </c>
      <c r="F589" s="101" t="str">
        <f aca="false">IF($B589="N/A","N/A",IF(E589&gt;10,"No",IF(E589&lt;-10,"No","Yes")))</f>
        <v>N/A</v>
      </c>
      <c r="G589" s="103" t="n">
        <v>819748</v>
      </c>
      <c r="H589" s="101" t="str">
        <f aca="false">IF($B589="N/A","N/A",IF(G589&gt;10,"No",IF(G589&lt;-10,"No","Yes")))</f>
        <v>N/A</v>
      </c>
      <c r="I589" s="26" t="n">
        <v>11.2594137708191</v>
      </c>
      <c r="J589" s="26" t="n">
        <v>17.858457362379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3349</v>
      </c>
      <c r="D590" s="101" t="str">
        <f aca="false">IF($B590="N/A","N/A",IF(C590&gt;10,"No",IF(C590&lt;-10,"No","Yes")))</f>
        <v>N/A</v>
      </c>
      <c r="E590" s="100" t="n">
        <v>3701</v>
      </c>
      <c r="F590" s="101" t="str">
        <f aca="false">IF($B590="N/A","N/A",IF(E590&gt;10,"No",IF(E590&lt;-10,"No","Yes")))</f>
        <v>N/A</v>
      </c>
      <c r="G590" s="100" t="n">
        <v>4239</v>
      </c>
      <c r="H590" s="101" t="str">
        <f aca="false">IF($B590="N/A","N/A",IF(G590&gt;10,"No",IF(G590&lt;-10,"No","Yes")))</f>
        <v>N/A</v>
      </c>
      <c r="I590" s="26" t="n">
        <v>10.510600179158</v>
      </c>
      <c r="J590" s="26" t="n">
        <v>14.5366117265604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86.6670648</v>
      </c>
      <c r="D591" s="101" t="str">
        <f aca="false">IF($B591="N/A","N/A",IF(C591&gt;10,"No",IF(C591&lt;-10,"No","Yes")))</f>
        <v>N/A</v>
      </c>
      <c r="E591" s="103" t="n">
        <v>187.93191029</v>
      </c>
      <c r="F591" s="101" t="str">
        <f aca="false">IF($B591="N/A","N/A",IF(E591&gt;10,"No",IF(E591&lt;-10,"No","Yes")))</f>
        <v>N/A</v>
      </c>
      <c r="G591" s="103" t="n">
        <v>193.38240151</v>
      </c>
      <c r="H591" s="101" t="str">
        <f aca="false">IF($B591="N/A","N/A",IF(G591&gt;10,"No",IF(G591&lt;-10,"No","Yes")))</f>
        <v>N/A</v>
      </c>
      <c r="I591" s="26" t="n">
        <v>0.67759435300233</v>
      </c>
      <c r="J591" s="26" t="n">
        <v>2.90024786721387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63476071</v>
      </c>
      <c r="D595" s="101" t="str">
        <f aca="false">IF($B595="N/A","N/A",IF(C595&gt;10,"No",IF(C595&lt;-10,"No","Yes")))</f>
        <v>N/A</v>
      </c>
      <c r="E595" s="103" t="n">
        <v>168237301</v>
      </c>
      <c r="F595" s="101" t="str">
        <f aca="false">IF($B595="N/A","N/A",IF(E595&gt;10,"No",IF(E595&lt;-10,"No","Yes")))</f>
        <v>N/A</v>
      </c>
      <c r="G595" s="103" t="n">
        <v>234816482</v>
      </c>
      <c r="H595" s="101" t="str">
        <f aca="false">IF($B595="N/A","N/A",IF(G595&gt;10,"No",IF(G595&lt;-10,"No","Yes")))</f>
        <v>N/A</v>
      </c>
      <c r="I595" s="26" t="n">
        <v>2.91249353552178</v>
      </c>
      <c r="J595" s="26" t="n">
        <v>39.5745655715197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25837</v>
      </c>
      <c r="D596" s="101" t="str">
        <f aca="false">IF($B596="N/A","N/A",IF(C596&gt;10,"No",IF(C596&lt;-10,"No","Yes")))</f>
        <v>N/A</v>
      </c>
      <c r="E596" s="100" t="n">
        <v>27317</v>
      </c>
      <c r="F596" s="101" t="str">
        <f aca="false">IF($B596="N/A","N/A",IF(E596&gt;10,"No",IF(E596&lt;-10,"No","Yes")))</f>
        <v>N/A</v>
      </c>
      <c r="G596" s="100" t="n">
        <v>52483</v>
      </c>
      <c r="H596" s="101" t="str">
        <f aca="false">IF($B596="N/A","N/A",IF(G596&gt;10,"No",IF(G596&lt;-10,"No","Yes")))</f>
        <v>N/A</v>
      </c>
      <c r="I596" s="26" t="n">
        <v>5.72821922049774</v>
      </c>
      <c r="J596" s="26" t="n">
        <v>92.1257824797745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6327.2079189</v>
      </c>
      <c r="D597" s="101" t="str">
        <f aca="false">IF($B597="N/A","N/A",IF(C597&gt;10,"No",IF(C597&lt;-10,"No","Yes")))</f>
        <v>N/A</v>
      </c>
      <c r="E597" s="129" t="n">
        <v>6158.7034081</v>
      </c>
      <c r="F597" s="101" t="str">
        <f aca="false">IF($B597="N/A","N/A",IF(E597&gt;10,"No",IF(E597&lt;-10,"No","Yes")))</f>
        <v>N/A</v>
      </c>
      <c r="G597" s="129" t="n">
        <v>4474.1436656</v>
      </c>
      <c r="H597" s="101" t="str">
        <f aca="false">IF($B597="N/A","N/A",IF(G597&gt;10,"No",IF(G597&lt;-10,"No","Yes")))</f>
        <v>N/A</v>
      </c>
      <c r="I597" s="26" t="n">
        <v>-2.66317328211485</v>
      </c>
      <c r="J597" s="26" t="n">
        <v>-27.3525063779569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484363</v>
      </c>
      <c r="D599" s="101" t="str">
        <f aca="false">IF($B599="N/A","N/A",IF(C599&gt;10,"No",IF(C599&lt;-10,"No","Yes")))</f>
        <v>N/A</v>
      </c>
      <c r="E599" s="118" t="n">
        <v>1559040</v>
      </c>
      <c r="F599" s="101" t="str">
        <f aca="false">IF($B599="N/A","N/A",IF(E599&gt;10,"No",IF(E599&lt;-10,"No","Yes")))</f>
        <v>N/A</v>
      </c>
      <c r="G599" s="118" t="n">
        <v>1634744</v>
      </c>
      <c r="H599" s="101" t="str">
        <f aca="false">IF($B599="N/A","N/A",IF(G599&gt;10,"No",IF(G599&lt;-10,"No","Yes")))</f>
        <v>N/A</v>
      </c>
      <c r="I599" s="26" t="n">
        <v>5.03091224990114</v>
      </c>
      <c r="J599" s="26" t="n">
        <v>4.8558087027914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189218</v>
      </c>
      <c r="D600" s="101" t="str">
        <f aca="false">IF($B600="N/A","N/A",IF(C600&gt;10,"No",IF(C600&lt;-10,"No","Yes")))</f>
        <v>N/A</v>
      </c>
      <c r="E600" s="100" t="n">
        <v>1283256</v>
      </c>
      <c r="F600" s="101" t="str">
        <f aca="false">IF($B600="N/A","N/A",IF(E600&gt;10,"No",IF(E600&lt;-10,"No","Yes")))</f>
        <v>N/A</v>
      </c>
      <c r="G600" s="100" t="n">
        <v>1371879</v>
      </c>
      <c r="H600" s="101" t="str">
        <f aca="false">IF($B600="N/A","N/A",IF(G600&gt;10,"No",IF(G600&lt;-10,"No","Yes")))</f>
        <v>N/A</v>
      </c>
      <c r="I600" s="26" t="n">
        <v>7.90754933073667</v>
      </c>
      <c r="J600" s="26" t="n">
        <v>6.90610447174999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0.116386625</v>
      </c>
      <c r="D601" s="101" t="str">
        <f aca="false">IF($B601="N/A","N/A",IF(C601&gt;90,"No",IF(C601&lt;65,"No","Yes")))</f>
        <v>Yes</v>
      </c>
      <c r="E601" s="106" t="n">
        <v>82.310652709</v>
      </c>
      <c r="F601" s="101" t="str">
        <f aca="false">IF($B601="N/A","N/A",IF(E601&gt;90,"No",IF(E601&lt;65,"No","Yes")))</f>
        <v>Yes</v>
      </c>
      <c r="G601" s="106" t="n">
        <v>83.920112262</v>
      </c>
      <c r="H601" s="101" t="str">
        <f aca="false">IF($B601="N/A","N/A",IF(G601&gt;90,"No",IF(G601&lt;65,"No","Yes")))</f>
        <v>Yes</v>
      </c>
      <c r="I601" s="26" t="n">
        <v>2.73884803900439</v>
      </c>
      <c r="J601" s="26" t="n">
        <v>1.9553478195466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79.923822947</v>
      </c>
      <c r="D602" s="101" t="str">
        <f aca="false">IF($B602="N/A","N/A",IF(C602&gt;100,"No",IF(C602&lt;90,"No","Yes")))</f>
        <v>No</v>
      </c>
      <c r="E602" s="106" t="n">
        <v>82.63101968</v>
      </c>
      <c r="F602" s="101" t="str">
        <f aca="false">IF($B602="N/A","N/A",IF(E602&gt;100,"No",IF(E602&lt;90,"No","Yes")))</f>
        <v>No</v>
      </c>
      <c r="G602" s="106" t="n">
        <v>90.463562409</v>
      </c>
      <c r="H602" s="101" t="str">
        <f aca="false">IF($B602="N/A","N/A",IF(G602&gt;100,"No",IF(G602&lt;90,"No","Yes")))</f>
        <v>Yes</v>
      </c>
      <c r="I602" s="26" t="n">
        <v>3.38722127293037</v>
      </c>
      <c r="J602" s="26" t="n">
        <v>9.4789375216869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4.020598854</v>
      </c>
      <c r="D603" s="101" t="str">
        <f aca="false">IF($B603="N/A","N/A",IF(C603&gt;100,"No",IF(C603&lt;85,"No","Yes")))</f>
        <v>No</v>
      </c>
      <c r="E603" s="106" t="n">
        <v>86.346089263</v>
      </c>
      <c r="F603" s="101" t="str">
        <f aca="false">IF($B603="N/A","N/A",IF(E603&gt;100,"No",IF(E603&lt;85,"No","Yes")))</f>
        <v>Yes</v>
      </c>
      <c r="G603" s="106" t="n">
        <v>90.113276785</v>
      </c>
      <c r="H603" s="101" t="str">
        <f aca="false">IF($B603="N/A","N/A",IF(G603&gt;100,"No",IF(G603&lt;85,"No","Yes")))</f>
        <v>Yes</v>
      </c>
      <c r="I603" s="26" t="n">
        <v>2.76776224011558</v>
      </c>
      <c r="J603" s="26" t="n">
        <v>4.36289304374352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9.219439033</v>
      </c>
      <c r="D604" s="101" t="str">
        <f aca="false">IF($B604="N/A","N/A",IF(C604&gt;100,"No",IF(C604&lt;80,"No","Yes")))</f>
        <v>No</v>
      </c>
      <c r="E604" s="106" t="n">
        <v>81.810347314</v>
      </c>
      <c r="F604" s="101" t="str">
        <f aca="false">IF($B604="N/A","N/A",IF(E604&gt;100,"No",IF(E604&lt;80,"No","Yes")))</f>
        <v>Yes</v>
      </c>
      <c r="G604" s="106" t="n">
        <v>82.529790613</v>
      </c>
      <c r="H604" s="101" t="str">
        <f aca="false">IF($B604="N/A","N/A",IF(G604&gt;100,"No",IF(G604&lt;80,"No","Yes")))</f>
        <v>Yes</v>
      </c>
      <c r="I604" s="26" t="n">
        <v>3.27054610916989</v>
      </c>
      <c r="J604" s="26" t="n">
        <v>0.879403795022013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8.783746047</v>
      </c>
      <c r="D605" s="101" t="str">
        <f aca="false">IF($B605="N/A","N/A",IF(C605&gt;100,"No",IF(C605&lt;80,"No","Yes")))</f>
        <v>No</v>
      </c>
      <c r="E605" s="106" t="n">
        <v>79.855765032</v>
      </c>
      <c r="F605" s="101" t="str">
        <f aca="false">IF($B605="N/A","N/A",IF(E605&gt;100,"No",IF(E605&lt;80,"No","Yes")))</f>
        <v>No</v>
      </c>
      <c r="G605" s="106" t="n">
        <v>80.508724967</v>
      </c>
      <c r="H605" s="101" t="str">
        <f aca="false">IF($B605="N/A","N/A",IF(G605&gt;100,"No",IF(G605&lt;80,"No","Yes")))</f>
        <v>Yes</v>
      </c>
      <c r="I605" s="26" t="n">
        <v>1.36071085571441</v>
      </c>
      <c r="J605" s="26" t="n">
        <v>0.817674133781521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165895.34</v>
      </c>
      <c r="D606" s="101" t="str">
        <f aca="false">IF($B606="N/A","N/A",IF(C606&gt;10,"No",IF(C606&lt;-10,"No","Yes")))</f>
        <v>N/A</v>
      </c>
      <c r="E606" s="100" t="n">
        <v>1230951.37</v>
      </c>
      <c r="F606" s="101" t="str">
        <f aca="false">IF($B606="N/A","N/A",IF(E606&gt;10,"No",IF(E606&lt;-10,"No","Yes")))</f>
        <v>N/A</v>
      </c>
      <c r="G606" s="100" t="n">
        <v>1293833.08</v>
      </c>
      <c r="H606" s="101" t="str">
        <f aca="false">IF($B606="N/A","N/A",IF(G606&gt;10,"No",IF(G606&lt;-10,"No","Yes")))</f>
        <v>N/A</v>
      </c>
      <c r="I606" s="26" t="n">
        <v>5.57992023537893</v>
      </c>
      <c r="J606" s="26" t="n">
        <v>5.1083829574843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19196</v>
      </c>
      <c r="D607" s="101" t="str">
        <f aca="false">IF($B607="N/A","N/A",IF(C607&gt;10,"No",IF(C607&lt;-10,"No","Yes")))</f>
        <v>N/A</v>
      </c>
      <c r="E607" s="100" t="n">
        <v>117635</v>
      </c>
      <c r="F607" s="101" t="str">
        <f aca="false">IF($B607="N/A","N/A",IF(E607&gt;10,"No",IF(E607&lt;-10,"No","Yes")))</f>
        <v>N/A</v>
      </c>
      <c r="G607" s="100" t="n">
        <v>105962</v>
      </c>
      <c r="H607" s="101" t="str">
        <f aca="false">IF($B607="N/A","N/A",IF(G607&gt;10,"No",IF(G607&lt;-10,"No","Yes")))</f>
        <v>N/A</v>
      </c>
      <c r="I607" s="26" t="n">
        <v>-1.30960770495654</v>
      </c>
      <c r="J607" s="26" t="n">
        <v>-9.9230671143792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2181</v>
      </c>
      <c r="D608" s="101" t="str">
        <f aca="false">IF($B608="N/A","N/A",IF(C608&gt;10,"No",IF(C608&lt;-10,"No","Yes")))</f>
        <v>N/A</v>
      </c>
      <c r="E608" s="100" t="n">
        <v>22339</v>
      </c>
      <c r="F608" s="101" t="str">
        <f aca="false">IF($B608="N/A","N/A",IF(E608&gt;10,"No",IF(E608&lt;-10,"No","Yes")))</f>
        <v>N/A</v>
      </c>
      <c r="G608" s="100" t="n">
        <v>22927</v>
      </c>
      <c r="H608" s="101" t="str">
        <f aca="false">IF($B608="N/A","N/A",IF(G608&gt;10,"No",IF(G608&lt;-10,"No","Yes")))</f>
        <v>N/A</v>
      </c>
      <c r="I608" s="26" t="n">
        <v>0.712321356115594</v>
      </c>
      <c r="J608" s="26" t="n">
        <v>2.6321679573839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68919</v>
      </c>
      <c r="D609" s="101" t="str">
        <f aca="false">IF($B609="N/A","N/A",IF(C609&gt;10,"No",IF(C609&lt;-10,"No","Yes")))</f>
        <v>N/A</v>
      </c>
      <c r="E609" s="100" t="n">
        <v>72943</v>
      </c>
      <c r="F609" s="101" t="str">
        <f aca="false">IF($B609="N/A","N/A",IF(E609&gt;10,"No",IF(E609&lt;-10,"No","Yes")))</f>
        <v>N/A</v>
      </c>
      <c r="G609" s="100" t="n">
        <v>68352</v>
      </c>
      <c r="H609" s="101" t="str">
        <f aca="false">IF($B609="N/A","N/A",IF(G609&gt;10,"No",IF(G609&lt;-10,"No","Yes")))</f>
        <v>N/A</v>
      </c>
      <c r="I609" s="26" t="n">
        <v>5.83873822893542</v>
      </c>
      <c r="J609" s="26" t="n">
        <v>-6.29395555433695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6794</v>
      </c>
      <c r="D610" s="101" t="str">
        <f aca="false">IF($B610="N/A","N/A",IF(C610&gt;10,"No",IF(C610&lt;-10,"No","Yes")))</f>
        <v>N/A</v>
      </c>
      <c r="E610" s="100" t="n">
        <v>20746</v>
      </c>
      <c r="F610" s="101" t="str">
        <f aca="false">IF($B610="N/A","N/A",IF(E610&gt;10,"No",IF(E610&lt;-10,"No","Yes")))</f>
        <v>N/A</v>
      </c>
      <c r="G610" s="100" t="n">
        <v>1545</v>
      </c>
      <c r="H610" s="101" t="str">
        <f aca="false">IF($B610="N/A","N/A",IF(G610&gt;10,"No",IF(G610&lt;-10,"No","Yes")))</f>
        <v>N/A</v>
      </c>
      <c r="I610" s="26" t="n">
        <v>-22.5722176606703</v>
      </c>
      <c r="J610" s="26" t="n">
        <v>-92.5527812590379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302</v>
      </c>
      <c r="D611" s="101" t="str">
        <f aca="false">IF($B611="N/A","N/A",IF(C611&gt;10,"No",IF(C611&lt;-10,"No","Yes")))</f>
        <v>N/A</v>
      </c>
      <c r="E611" s="100" t="n">
        <v>1607</v>
      </c>
      <c r="F611" s="101" t="str">
        <f aca="false">IF($B611="N/A","N/A",IF(E611&gt;10,"No",IF(E611&lt;-10,"No","Yes")))</f>
        <v>N/A</v>
      </c>
      <c r="G611" s="100" t="n">
        <v>13138</v>
      </c>
      <c r="H611" s="101" t="str">
        <f aca="false">IF($B611="N/A","N/A",IF(G611&gt;10,"No",IF(G611&lt;-10,"No","Yes")))</f>
        <v>N/A</v>
      </c>
      <c r="I611" s="26" t="n">
        <v>23.4254992319508</v>
      </c>
      <c r="J611" s="26" t="n">
        <v>717.548226509023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87783</v>
      </c>
      <c r="D613" s="101" t="str">
        <f aca="false">IF($B613="N/A","N/A",IF(C613&gt;10,"No",IF(C613&lt;-10,"No","Yes")))</f>
        <v>N/A</v>
      </c>
      <c r="E613" s="100" t="n">
        <v>288833</v>
      </c>
      <c r="F613" s="101" t="str">
        <f aca="false">IF($B613="N/A","N/A",IF(E613&gt;10,"No",IF(E613&lt;-10,"No","Yes")))</f>
        <v>N/A</v>
      </c>
      <c r="G613" s="100" t="n">
        <v>279051</v>
      </c>
      <c r="H613" s="101" t="str">
        <f aca="false">IF($B613="N/A","N/A",IF(G613&gt;10,"No",IF(G613&lt;-10,"No","Yes")))</f>
        <v>N/A</v>
      </c>
      <c r="I613" s="26" t="n">
        <v>0.36485824388515</v>
      </c>
      <c r="J613" s="26" t="n">
        <v>-3.38673212548428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51182</v>
      </c>
      <c r="D614" s="101" t="str">
        <f aca="false">IF($B614="N/A","N/A",IF(C614&gt;10,"No",IF(C614&lt;-10,"No","Yes")))</f>
        <v>N/A</v>
      </c>
      <c r="E614" s="100" t="n">
        <v>150241</v>
      </c>
      <c r="F614" s="101" t="str">
        <f aca="false">IF($B614="N/A","N/A",IF(E614&gt;10,"No",IF(E614&lt;-10,"No","Yes")))</f>
        <v>N/A</v>
      </c>
      <c r="G614" s="100" t="n">
        <v>151961</v>
      </c>
      <c r="H614" s="101" t="str">
        <f aca="false">IF($B614="N/A","N/A",IF(G614&gt;10,"No",IF(G614&lt;-10,"No","Yes")))</f>
        <v>N/A</v>
      </c>
      <c r="I614" s="26" t="n">
        <v>-0.622428595996878</v>
      </c>
      <c r="J614" s="26" t="n">
        <v>1.1448273107873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100635</v>
      </c>
      <c r="D615" s="101" t="str">
        <f aca="false">IF($B615="N/A","N/A",IF(C615&gt;10,"No",IF(C615&lt;-10,"No","Yes")))</f>
        <v>N/A</v>
      </c>
      <c r="E615" s="100" t="n">
        <v>113331</v>
      </c>
      <c r="F615" s="101" t="str">
        <f aca="false">IF($B615="N/A","N/A",IF(E615&gt;10,"No",IF(E615&lt;-10,"No","Yes")))</f>
        <v>N/A</v>
      </c>
      <c r="G615" s="100" t="n">
        <v>101593</v>
      </c>
      <c r="H615" s="101" t="str">
        <f aca="false">IF($B615="N/A","N/A",IF(G615&gt;10,"No",IF(G615&lt;-10,"No","Yes")))</f>
        <v>N/A</v>
      </c>
      <c r="I615" s="26" t="n">
        <v>12.6158891041884</v>
      </c>
      <c r="J615" s="26" t="n">
        <v>-10.357272061483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30679</v>
      </c>
      <c r="D616" s="101" t="str">
        <f aca="false">IF($B616="N/A","N/A",IF(C616&gt;10,"No",IF(C616&lt;-10,"No","Yes")))</f>
        <v>N/A</v>
      </c>
      <c r="E616" s="100" t="n">
        <v>20604</v>
      </c>
      <c r="F616" s="101" t="str">
        <f aca="false">IF($B616="N/A","N/A",IF(E616&gt;10,"No",IF(E616&lt;-10,"No","Yes")))</f>
        <v>N/A</v>
      </c>
      <c r="G616" s="100" t="n">
        <v>2501</v>
      </c>
      <c r="H616" s="101" t="str">
        <f aca="false">IF($B616="N/A","N/A",IF(G616&gt;10,"No",IF(G616&lt;-10,"No","Yes")))</f>
        <v>N/A</v>
      </c>
      <c r="I616" s="26" t="n">
        <v>-32.840053456762</v>
      </c>
      <c r="J616" s="26" t="n">
        <v>-87.8615802756746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5287</v>
      </c>
      <c r="D617" s="101" t="str">
        <f aca="false">IF($B617="N/A","N/A",IF(C617&gt;10,"No",IF(C617&lt;-10,"No","Yes")))</f>
        <v>N/A</v>
      </c>
      <c r="E617" s="100" t="n">
        <v>4657</v>
      </c>
      <c r="F617" s="101" t="str">
        <f aca="false">IF($B617="N/A","N/A",IF(E617&gt;10,"No",IF(E617&lt;-10,"No","Yes")))</f>
        <v>N/A</v>
      </c>
      <c r="G617" s="100" t="n">
        <v>22996</v>
      </c>
      <c r="H617" s="101" t="str">
        <f aca="false">IF($B617="N/A","N/A",IF(G617&gt;10,"No",IF(G617&lt;-10,"No","Yes")))</f>
        <v>N/A</v>
      </c>
      <c r="I617" s="26" t="n">
        <v>-11.9160204274636</v>
      </c>
      <c r="J617" s="26" t="n">
        <v>393.794288168349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769421</v>
      </c>
      <c r="D619" s="101" t="str">
        <f aca="false">IF($B619="N/A","N/A",IF(C619&gt;10,"No",IF(C619&lt;-10,"No","Yes")))</f>
        <v>N/A</v>
      </c>
      <c r="E619" s="100" t="n">
        <v>831984</v>
      </c>
      <c r="F619" s="101" t="str">
        <f aca="false">IF($B619="N/A","N/A",IF(E619&gt;10,"No",IF(E619&lt;-10,"No","Yes")))</f>
        <v>N/A</v>
      </c>
      <c r="G619" s="100" t="n">
        <v>911277</v>
      </c>
      <c r="H619" s="101" t="str">
        <f aca="false">IF($B619="N/A","N/A",IF(G619&gt;10,"No",IF(G619&lt;-10,"No","Yes")))</f>
        <v>N/A</v>
      </c>
      <c r="I619" s="26" t="n">
        <v>8.13117915939388</v>
      </c>
      <c r="J619" s="26" t="n">
        <v>9.5305919344602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16643</v>
      </c>
      <c r="D620" s="101" t="str">
        <f aca="false">IF($B620="N/A","N/A",IF(C620&gt;10,"No",IF(C620&lt;-10,"No","Yes")))</f>
        <v>N/A</v>
      </c>
      <c r="E620" s="100" t="n">
        <v>155107</v>
      </c>
      <c r="F620" s="101" t="str">
        <f aca="false">IF($B620="N/A","N/A",IF(E620&gt;10,"No",IF(E620&lt;-10,"No","Yes")))</f>
        <v>N/A</v>
      </c>
      <c r="G620" s="100" t="n">
        <v>88205</v>
      </c>
      <c r="H620" s="101" t="str">
        <f aca="false">IF($B620="N/A","N/A",IF(G620&gt;10,"No",IF(G620&lt;-10,"No","Yes")))</f>
        <v>N/A</v>
      </c>
      <c r="I620" s="26" t="n">
        <v>-28.4043333964171</v>
      </c>
      <c r="J620" s="26" t="n">
        <v>-43.132805095837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8955</v>
      </c>
      <c r="D621" s="101" t="str">
        <f aca="false">IF($B621="N/A","N/A",IF(C621&gt;10,"No",IF(C621&lt;-10,"No","Yes")))</f>
        <v>N/A</v>
      </c>
      <c r="E621" s="100" t="n">
        <v>3330</v>
      </c>
      <c r="F621" s="101" t="str">
        <f aca="false">IF($B621="N/A","N/A",IF(E621&gt;10,"No",IF(E621&lt;-10,"No","Yes")))</f>
        <v>N/A</v>
      </c>
      <c r="G621" s="100" t="n">
        <v>727</v>
      </c>
      <c r="H621" s="101" t="str">
        <f aca="false">IF($B621="N/A","N/A",IF(G621&gt;10,"No",IF(G621&lt;-10,"No","Yes")))</f>
        <v>N/A</v>
      </c>
      <c r="I621" s="26" t="n">
        <v>-62.8140703517588</v>
      </c>
      <c r="J621" s="26" t="n">
        <v>-78.1681681681682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4698</v>
      </c>
      <c r="D622" s="101" t="str">
        <f aca="false">IF($B622="N/A","N/A",IF(C622&gt;10,"No",IF(C622&lt;-10,"No","Yes")))</f>
        <v>N/A</v>
      </c>
      <c r="E622" s="100" t="n">
        <v>3592</v>
      </c>
      <c r="F622" s="101" t="str">
        <f aca="false">IF($B622="N/A","N/A",IF(E622&gt;10,"No",IF(E622&lt;-10,"No","Yes")))</f>
        <v>N/A</v>
      </c>
      <c r="G622" s="100" t="n">
        <v>8243</v>
      </c>
      <c r="H622" s="101" t="str">
        <f aca="false">IF($B622="N/A","N/A",IF(G622&gt;10,"No",IF(G622&lt;-10,"No","Yes")))</f>
        <v>N/A</v>
      </c>
      <c r="I622" s="26" t="n">
        <v>-23.541932737335</v>
      </c>
      <c r="J622" s="26" t="n">
        <v>129.482182628062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437745</v>
      </c>
      <c r="D623" s="101" t="str">
        <f aca="false">IF($B623="N/A","N/A",IF(C623&gt;10,"No",IF(C623&lt;-10,"No","Yes")))</f>
        <v>N/A</v>
      </c>
      <c r="E623" s="100" t="n">
        <v>568891</v>
      </c>
      <c r="F623" s="101" t="str">
        <f aca="false">IF($B623="N/A","N/A",IF(E623&gt;10,"No",IF(E623&lt;-10,"No","Yes")))</f>
        <v>N/A</v>
      </c>
      <c r="G623" s="100" t="n">
        <v>703484</v>
      </c>
      <c r="H623" s="101" t="str">
        <f aca="false">IF($B623="N/A","N/A",IF(G623&gt;10,"No",IF(G623&lt;-10,"No","Yes")))</f>
        <v>N/A</v>
      </c>
      <c r="I623" s="26" t="n">
        <v>29.9594512787125</v>
      </c>
      <c r="J623" s="26" t="n">
        <v>23.6588379847809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0618</v>
      </c>
      <c r="D624" s="101" t="str">
        <f aca="false">IF($B624="N/A","N/A",IF(C624&gt;10,"No",IF(C624&lt;-10,"No","Yes")))</f>
        <v>N/A</v>
      </c>
      <c r="E624" s="100" t="n">
        <v>19211</v>
      </c>
      <c r="F624" s="101" t="str">
        <f aca="false">IF($B624="N/A","N/A",IF(E624&gt;10,"No",IF(E624&lt;-10,"No","Yes")))</f>
        <v>N/A</v>
      </c>
      <c r="G624" s="100" t="n">
        <v>24680</v>
      </c>
      <c r="H624" s="101" t="str">
        <f aca="false">IF($B624="N/A","N/A",IF(G624&gt;10,"No",IF(G624&lt;-10,"No","Yes")))</f>
        <v>N/A</v>
      </c>
      <c r="I624" s="26" t="n">
        <v>80.9286117912978</v>
      </c>
      <c r="J624" s="26" t="n">
        <v>28.4680651709958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90762</v>
      </c>
      <c r="D625" s="101" t="str">
        <f aca="false">IF($B625="N/A","N/A",IF(C625&gt;10,"No",IF(C625&lt;-10,"No","Yes")))</f>
        <v>N/A</v>
      </c>
      <c r="E625" s="100" t="n">
        <v>81853</v>
      </c>
      <c r="F625" s="101" t="str">
        <f aca="false">IF($B625="N/A","N/A",IF(E625&gt;10,"No",IF(E625&lt;-10,"No","Yes")))</f>
        <v>N/A</v>
      </c>
      <c r="G625" s="100" t="n">
        <v>85938</v>
      </c>
      <c r="H625" s="101" t="str">
        <f aca="false">IF($B625="N/A","N/A",IF(G625&gt;10,"No",IF(G625&lt;-10,"No","Yes")))</f>
        <v>N/A</v>
      </c>
      <c r="I625" s="26" t="n">
        <v>-9.81578193517111</v>
      </c>
      <c r="J625" s="26" t="n">
        <v>4.9906539772519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07962</v>
      </c>
      <c r="D627" s="101" t="str">
        <f aca="false">IF($B627="N/A","N/A",IF(C627&gt;10,"No",IF(C627&lt;-10,"No","Yes")))</f>
        <v>N/A</v>
      </c>
      <c r="E627" s="100" t="n">
        <v>320588</v>
      </c>
      <c r="F627" s="101" t="str">
        <f aca="false">IF($B627="N/A","N/A",IF(E627&gt;10,"No",IF(E627&lt;-10,"No","Yes")))</f>
        <v>N/A</v>
      </c>
      <c r="G627" s="100" t="n">
        <v>338454</v>
      </c>
      <c r="H627" s="101" t="str">
        <f aca="false">IF($B627="N/A","N/A",IF(G627&gt;10,"No",IF(G627&lt;-10,"No","Yes")))</f>
        <v>N/A</v>
      </c>
      <c r="I627" s="26" t="n">
        <v>4.09985647579896</v>
      </c>
      <c r="J627" s="26" t="n">
        <v>5.57288482413565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90113</v>
      </c>
      <c r="D628" s="101" t="str">
        <f aca="false">IF($B628="N/A","N/A",IF(C628&gt;10,"No",IF(C628&lt;-10,"No","Yes")))</f>
        <v>N/A</v>
      </c>
      <c r="E628" s="100" t="n">
        <v>54715</v>
      </c>
      <c r="F628" s="101" t="str">
        <f aca="false">IF($B628="N/A","N/A",IF(E628&gt;10,"No",IF(E628&lt;-10,"No","Yes")))</f>
        <v>N/A</v>
      </c>
      <c r="G628" s="100" t="n">
        <v>26334</v>
      </c>
      <c r="H628" s="101" t="str">
        <f aca="false">IF($B628="N/A","N/A",IF(G628&gt;10,"No",IF(G628&lt;-10,"No","Yes")))</f>
        <v>N/A</v>
      </c>
      <c r="I628" s="26" t="n">
        <v>-39.2817906406401</v>
      </c>
      <c r="J628" s="26" t="n">
        <v>-51.870602211459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9073</v>
      </c>
      <c r="D629" s="101" t="str">
        <f aca="false">IF($B629="N/A","N/A",IF(C629&gt;10,"No",IF(C629&lt;-10,"No","Yes")))</f>
        <v>N/A</v>
      </c>
      <c r="E629" s="100" t="n">
        <v>3332</v>
      </c>
      <c r="F629" s="101" t="str">
        <f aca="false">IF($B629="N/A","N/A",IF(E629&gt;10,"No",IF(E629&lt;-10,"No","Yes")))</f>
        <v>N/A</v>
      </c>
      <c r="G629" s="100" t="n">
        <v>835</v>
      </c>
      <c r="H629" s="101" t="str">
        <f aca="false">IF($B629="N/A","N/A",IF(G629&gt;10,"No",IF(G629&lt;-10,"No","Yes")))</f>
        <v>N/A</v>
      </c>
      <c r="I629" s="26" t="n">
        <v>-63.2756530364819</v>
      </c>
      <c r="J629" s="26" t="n">
        <v>-74.9399759903962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38837</v>
      </c>
      <c r="D630" s="101" t="str">
        <f aca="false">IF($B630="N/A","N/A",IF(C630&gt;10,"No",IF(C630&lt;-10,"No","Yes")))</f>
        <v>N/A</v>
      </c>
      <c r="E630" s="100" t="n">
        <v>175581</v>
      </c>
      <c r="F630" s="101" t="str">
        <f aca="false">IF($B630="N/A","N/A",IF(E630&gt;10,"No",IF(E630&lt;-10,"No","Yes")))</f>
        <v>N/A</v>
      </c>
      <c r="G630" s="100" t="n">
        <v>229563</v>
      </c>
      <c r="H630" s="101" t="str">
        <f aca="false">IF($B630="N/A","N/A",IF(G630&gt;10,"No",IF(G630&lt;-10,"No","Yes")))</f>
        <v>N/A</v>
      </c>
      <c r="I630" s="26" t="n">
        <v>26.4655675360315</v>
      </c>
      <c r="J630" s="26" t="n">
        <v>30.744784458455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60667</v>
      </c>
      <c r="D631" s="101" t="str">
        <f aca="false">IF($B631="N/A","N/A",IF(C631&gt;10,"No",IF(C631&lt;-10,"No","Yes")))</f>
        <v>N/A</v>
      </c>
      <c r="E631" s="100" t="n">
        <v>71245</v>
      </c>
      <c r="F631" s="101" t="str">
        <f aca="false">IF($B631="N/A","N/A",IF(E631&gt;10,"No",IF(E631&lt;-10,"No","Yes")))</f>
        <v>N/A</v>
      </c>
      <c r="G631" s="100" t="n">
        <v>63444</v>
      </c>
      <c r="H631" s="101" t="str">
        <f aca="false">IF($B631="N/A","N/A",IF(G631&gt;10,"No",IF(G631&lt;-10,"No","Yes")))</f>
        <v>N/A</v>
      </c>
      <c r="I631" s="26" t="n">
        <v>17.4361679331432</v>
      </c>
      <c r="J631" s="26" t="n">
        <v>-10.9495403186189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9272</v>
      </c>
      <c r="D632" s="101" t="str">
        <f aca="false">IF($B632="N/A","N/A",IF(C632&gt;10,"No",IF(C632&lt;-10,"No","Yes")))</f>
        <v>N/A</v>
      </c>
      <c r="E632" s="100" t="n">
        <v>15715</v>
      </c>
      <c r="F632" s="101" t="str">
        <f aca="false">IF($B632="N/A","N/A",IF(E632&gt;10,"No",IF(E632&lt;-10,"No","Yes")))</f>
        <v>N/A</v>
      </c>
      <c r="G632" s="100" t="n">
        <v>18278</v>
      </c>
      <c r="H632" s="101" t="str">
        <f aca="false">IF($B632="N/A","N/A",IF(G632&gt;10,"No",IF(G632&lt;-10,"No","Yes")))</f>
        <v>N/A</v>
      </c>
      <c r="I632" s="26" t="n">
        <v>69.4887834339948</v>
      </c>
      <c r="J632" s="26" t="n">
        <v>16.309258670060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5967744486</v>
      </c>
      <c r="D634" s="101" t="str">
        <f aca="false">IF($B634="N/A","N/A",IF(C634&gt;10,"No",IF(C634&lt;-10,"No","Yes")))</f>
        <v>N/A</v>
      </c>
      <c r="E634" s="103" t="n">
        <v>6684486315</v>
      </c>
      <c r="F634" s="101" t="str">
        <f aca="false">IF($B634="N/A","N/A",IF(E634&gt;10,"No",IF(E634&lt;-10,"No","Yes")))</f>
        <v>N/A</v>
      </c>
      <c r="G634" s="103" t="n">
        <v>7133684938</v>
      </c>
      <c r="H634" s="101" t="str">
        <f aca="false">IF($B634="N/A","N/A",IF(G634&gt;10,"No",IF(G634&lt;-10,"No","Yes")))</f>
        <v>N/A</v>
      </c>
      <c r="I634" s="26" t="n">
        <v>12.0102633529542</v>
      </c>
      <c r="J634" s="26" t="n">
        <v>6.720017093789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020.4077345</v>
      </c>
      <c r="D635" s="101" t="str">
        <f aca="false">IF($B635="N/A","N/A",IF(C635&gt;10,"No",IF(C635&lt;-10,"No","Yes")))</f>
        <v>N/A</v>
      </c>
      <c r="E635" s="103" t="n">
        <v>4287.5656269</v>
      </c>
      <c r="F635" s="101" t="str">
        <f aca="false">IF($B635="N/A","N/A",IF(E635&gt;10,"No",IF(E635&lt;-10,"No","Yes")))</f>
        <v>N/A</v>
      </c>
      <c r="G635" s="103" t="n">
        <v>4363.7933144</v>
      </c>
      <c r="H635" s="101" t="str">
        <f aca="false">IF($B635="N/A","N/A",IF(G635&gt;10,"No",IF(G635&lt;-10,"No","Yes")))</f>
        <v>N/A</v>
      </c>
      <c r="I635" s="26" t="n">
        <v>6.64504473283791</v>
      </c>
      <c r="J635" s="26" t="n">
        <v>1.7778780346066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5018.209013</v>
      </c>
      <c r="D636" s="101" t="str">
        <f aca="false">IF($B636="N/A","N/A",IF(C636&gt;10,"No",IF(C636&lt;-10,"No","Yes")))</f>
        <v>N/A</v>
      </c>
      <c r="E636" s="129" t="n">
        <v>5209.0045283</v>
      </c>
      <c r="F636" s="101" t="str">
        <f aca="false">IF($B636="N/A","N/A",IF(E636&gt;10,"No",IF(E636&lt;-10,"No","Yes")))</f>
        <v>N/A</v>
      </c>
      <c r="G636" s="129" t="n">
        <v>5199.9374128</v>
      </c>
      <c r="H636" s="101" t="str">
        <f aca="false">IF($B636="N/A","N/A",IF(G636&gt;10,"No",IF(G636&lt;-10,"No","Yes")))</f>
        <v>N/A</v>
      </c>
      <c r="I636" s="26" t="n">
        <v>3.80206393965919</v>
      </c>
      <c r="J636" s="26" t="n">
        <v>-0.17406618578922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0294.928068</v>
      </c>
      <c r="D638" s="101" t="str">
        <f aca="false">IF($B638="N/A","N/A",IF(C638&gt;10,"No",IF(C638&lt;-10,"No","Yes")))</f>
        <v>N/A</v>
      </c>
      <c r="E638" s="177" t="n">
        <v>11166.226438</v>
      </c>
      <c r="F638" s="101" t="str">
        <f aca="false">IF($B638="N/A","N/A",IF(E638&gt;10,"No",IF(E638&lt;-10,"No","Yes")))</f>
        <v>N/A</v>
      </c>
      <c r="G638" s="177" t="n">
        <v>12698.434958</v>
      </c>
      <c r="H638" s="101" t="str">
        <f aca="false">IF($B638="N/A","N/A",IF(G638&gt;10,"No",IF(G638&lt;-10,"No","Yes")))</f>
        <v>N/A</v>
      </c>
      <c r="I638" s="26" t="n">
        <v>8.46337501578355</v>
      </c>
      <c r="J638" s="26" t="n">
        <v>13.721811289673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5902.4961003</v>
      </c>
      <c r="D639" s="101" t="str">
        <f aca="false">IF($B639="N/A","N/A",IF(C639&gt;10,"No",IF(C639&lt;-10,"No","Yes")))</f>
        <v>N/A</v>
      </c>
      <c r="E639" s="103" t="n">
        <v>6520.0497336</v>
      </c>
      <c r="F639" s="101" t="str">
        <f aca="false">IF($B639="N/A","N/A",IF(E639&gt;10,"No",IF(E639&lt;-10,"No","Yes")))</f>
        <v>N/A</v>
      </c>
      <c r="G639" s="103" t="n">
        <v>8219.098094</v>
      </c>
      <c r="H639" s="101" t="str">
        <f aca="false">IF($B639="N/A","N/A",IF(G639&gt;10,"No",IF(G639&lt;-10,"No","Yes")))</f>
        <v>N/A</v>
      </c>
      <c r="I639" s="26" t="n">
        <v>10.4625843508581</v>
      </c>
      <c r="J639" s="26" t="n">
        <v>26.0588251596339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5085.509061</v>
      </c>
      <c r="D640" s="101" t="str">
        <f aca="false">IF($B640="N/A","N/A",IF(C640&gt;10,"No",IF(C640&lt;-10,"No","Yes")))</f>
        <v>N/A</v>
      </c>
      <c r="E640" s="103" t="n">
        <v>15221.835173</v>
      </c>
      <c r="F640" s="101" t="str">
        <f aca="false">IF($B640="N/A","N/A",IF(E640&gt;10,"No",IF(E640&lt;-10,"No","Yes")))</f>
        <v>N/A</v>
      </c>
      <c r="G640" s="103" t="n">
        <v>14379.012992</v>
      </c>
      <c r="H640" s="101" t="str">
        <f aca="false">IF($B640="N/A","N/A",IF(G640&gt;10,"No",IF(G640&lt;-10,"No","Yes")))</f>
        <v>N/A</v>
      </c>
      <c r="I640" s="26" t="n">
        <v>0.903689172494932</v>
      </c>
      <c r="J640" s="26" t="n">
        <v>-5.5369288355911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1306.7787938</v>
      </c>
      <c r="D641" s="101" t="str">
        <f aca="false">IF($B641="N/A","N/A",IF(C641&gt;10,"No",IF(C641&lt;-10,"No","Yes")))</f>
        <v>N/A</v>
      </c>
      <c r="E641" s="103" t="n">
        <v>1422.0789068</v>
      </c>
      <c r="F641" s="101" t="str">
        <f aca="false">IF($B641="N/A","N/A",IF(E641&gt;10,"No",IF(E641&lt;-10,"No","Yes")))</f>
        <v>N/A</v>
      </c>
      <c r="G641" s="103" t="n">
        <v>2693.0012945</v>
      </c>
      <c r="H641" s="101" t="str">
        <f aca="false">IF($B641="N/A","N/A",IF(G641&gt;10,"No",IF(G641&lt;-10,"No","Yes")))</f>
        <v>N/A</v>
      </c>
      <c r="I641" s="26" t="n">
        <v>8.82323110437974</v>
      </c>
      <c r="J641" s="26" t="n">
        <v>89.370736154146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6512.250384</v>
      </c>
      <c r="D642" s="101" t="str">
        <f aca="false">IF($B642="N/A","N/A",IF(C642&gt;10,"No",IF(C642&lt;-10,"No","Yes")))</f>
        <v>N/A</v>
      </c>
      <c r="E642" s="103" t="n">
        <v>17460.413192</v>
      </c>
      <c r="F642" s="101" t="str">
        <f aca="false">IF($B642="N/A","N/A",IF(E642&gt;10,"No",IF(E642&lt;-10,"No","Yes")))</f>
        <v>N/A</v>
      </c>
      <c r="G642" s="103" t="n">
        <v>12948.494444</v>
      </c>
      <c r="H642" s="101" t="str">
        <f aca="false">IF($B642="N/A","N/A",IF(G642&gt;10,"No",IF(G642&lt;-10,"No","Yes")))</f>
        <v>N/A</v>
      </c>
      <c r="I642" s="26" t="n">
        <v>5.74217799482225</v>
      </c>
      <c r="J642" s="26" t="n">
        <v>-25.8408475125163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308.768989</v>
      </c>
      <c r="D644" s="101" t="str">
        <f aca="false">IF($B644="N/A","N/A",IF(C644&gt;10,"No",IF(C644&lt;-10,"No","Yes")))</f>
        <v>N/A</v>
      </c>
      <c r="E644" s="103" t="n">
        <v>12471.844398</v>
      </c>
      <c r="F644" s="101" t="str">
        <f aca="false">IF($B644="N/A","N/A",IF(E644&gt;10,"No",IF(E644&lt;-10,"No","Yes")))</f>
        <v>N/A</v>
      </c>
      <c r="G644" s="103" t="n">
        <v>13709.417128</v>
      </c>
      <c r="H644" s="101" t="str">
        <f aca="false">IF($B644="N/A","N/A",IF(G644&gt;10,"No",IF(G644&lt;-10,"No","Yes")))</f>
        <v>N/A</v>
      </c>
      <c r="I644" s="26" t="n">
        <v>10.2847216185185</v>
      </c>
      <c r="J644" s="26" t="n">
        <v>9.92293273157303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8949.6279584</v>
      </c>
      <c r="D645" s="101" t="str">
        <f aca="false">IF($B645="N/A","N/A",IF(C645&gt;10,"No",IF(C645&lt;-10,"No","Yes")))</f>
        <v>N/A</v>
      </c>
      <c r="E645" s="103" t="n">
        <v>10007.010836</v>
      </c>
      <c r="F645" s="101" t="str">
        <f aca="false">IF($B645="N/A","N/A",IF(E645&gt;10,"No",IF(E645&lt;-10,"No","Yes")))</f>
        <v>N/A</v>
      </c>
      <c r="G645" s="103" t="n">
        <v>12669.962694</v>
      </c>
      <c r="H645" s="101" t="str">
        <f aca="false">IF($B645="N/A","N/A",IF(G645&gt;10,"No",IF(G645&lt;-10,"No","Yes")))</f>
        <v>N/A</v>
      </c>
      <c r="I645" s="26" t="n">
        <v>11.8148249571375</v>
      </c>
      <c r="J645" s="26" t="n">
        <v>26.6108621409711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7397.350097</v>
      </c>
      <c r="D646" s="101" t="str">
        <f aca="false">IF($B646="N/A","N/A",IF(C646&gt;10,"No",IF(C646&lt;-10,"No","Yes")))</f>
        <v>N/A</v>
      </c>
      <c r="E646" s="103" t="n">
        <v>17312.90923</v>
      </c>
      <c r="F646" s="101" t="str">
        <f aca="false">IF($B646="N/A","N/A",IF(E646&gt;10,"No",IF(E646&lt;-10,"No","Yes")))</f>
        <v>N/A</v>
      </c>
      <c r="G646" s="103" t="n">
        <v>14239.989714</v>
      </c>
      <c r="H646" s="101" t="str">
        <f aca="false">IF($B646="N/A","N/A",IF(G646&gt;10,"No",IF(G646&lt;-10,"No","Yes")))</f>
        <v>N/A</v>
      </c>
      <c r="I646" s="26" t="n">
        <v>-0.485366257097732</v>
      </c>
      <c r="J646" s="26" t="n">
        <v>-17.7492960609717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124.1407477</v>
      </c>
      <c r="D647" s="101" t="str">
        <f aca="false">IF($B647="N/A","N/A",IF(C647&gt;10,"No",IF(C647&lt;-10,"No","Yes")))</f>
        <v>N/A</v>
      </c>
      <c r="E647" s="103" t="n">
        <v>1248.322947</v>
      </c>
      <c r="F647" s="101" t="str">
        <f aca="false">IF($B647="N/A","N/A",IF(E647&gt;10,"No",IF(E647&lt;-10,"No","Yes")))</f>
        <v>N/A</v>
      </c>
      <c r="G647" s="103" t="n">
        <v>4485.3894442</v>
      </c>
      <c r="H647" s="101" t="str">
        <f aca="false">IF($B647="N/A","N/A",IF(G647&gt;10,"No",IF(G647&lt;-10,"No","Yes")))</f>
        <v>N/A</v>
      </c>
      <c r="I647" s="26" t="n">
        <v>11.0468550805651</v>
      </c>
      <c r="J647" s="26" t="n">
        <v>259.313225394069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1974.460185</v>
      </c>
      <c r="D648" s="101" t="str">
        <f aca="false">IF($B648="N/A","N/A",IF(C648&gt;10,"No",IF(C648&lt;-10,"No","Yes")))</f>
        <v>N/A</v>
      </c>
      <c r="E648" s="103" t="n">
        <v>23836.623577</v>
      </c>
      <c r="F648" s="101" t="str">
        <f aca="false">IF($B648="N/A","N/A",IF(E648&gt;10,"No",IF(E648&lt;-10,"No","Yes")))</f>
        <v>N/A</v>
      </c>
      <c r="G648" s="103" t="n">
        <v>19237.481475</v>
      </c>
      <c r="H648" s="101" t="str">
        <f aca="false">IF($B648="N/A","N/A",IF(G648&gt;10,"No",IF(G648&lt;-10,"No","Yes")))</f>
        <v>N/A</v>
      </c>
      <c r="I648" s="26" t="n">
        <v>8.47421677858158</v>
      </c>
      <c r="J648" s="26" t="n">
        <v>-19.2944360896722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180.8153989</v>
      </c>
      <c r="D650" s="101" t="str">
        <f aca="false">IF($B650="N/A","N/A",IF(C650&gt;10,"No",IF(C650&lt;-10,"No","Yes")))</f>
        <v>N/A</v>
      </c>
      <c r="E650" s="103" t="n">
        <v>1303.5156409</v>
      </c>
      <c r="F650" s="101" t="str">
        <f aca="false">IF($B650="N/A","N/A",IF(E650&gt;10,"No",IF(E650&lt;-10,"No","Yes")))</f>
        <v>N/A</v>
      </c>
      <c r="G650" s="103" t="n">
        <v>1310.5783488</v>
      </c>
      <c r="H650" s="101" t="str">
        <f aca="false">IF($B650="N/A","N/A",IF(G650&gt;10,"No",IF(G650&lt;-10,"No","Yes")))</f>
        <v>N/A</v>
      </c>
      <c r="I650" s="26" t="n">
        <v>10.3911451454904</v>
      </c>
      <c r="J650" s="26" t="n">
        <v>0.541819958149752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929.53105801</v>
      </c>
      <c r="D651" s="101" t="str">
        <f aca="false">IF($B651="N/A","N/A",IF(C651&gt;10,"No",IF(C651&lt;-10,"No","Yes")))</f>
        <v>N/A</v>
      </c>
      <c r="E651" s="103" t="n">
        <v>1172.6101465</v>
      </c>
      <c r="F651" s="101" t="str">
        <f aca="false">IF($B651="N/A","N/A",IF(E651&gt;10,"No",IF(E651&lt;-10,"No","Yes")))</f>
        <v>N/A</v>
      </c>
      <c r="G651" s="103" t="n">
        <v>1183.3652061</v>
      </c>
      <c r="H651" s="101" t="str">
        <f aca="false">IF($B651="N/A","N/A",IF(G651&gt;10,"No",IF(G651&lt;-10,"No","Yes")))</f>
        <v>N/A</v>
      </c>
      <c r="I651" s="26" t="n">
        <v>26.1507226031155</v>
      </c>
      <c r="J651" s="26" t="n">
        <v>0.917189709819733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567.57967616</v>
      </c>
      <c r="D652" s="101" t="str">
        <f aca="false">IF($B652="N/A","N/A",IF(C652&gt;10,"No",IF(C652&lt;-10,"No","Yes")))</f>
        <v>N/A</v>
      </c>
      <c r="E652" s="103" t="n">
        <v>635.01711712</v>
      </c>
      <c r="F652" s="101" t="str">
        <f aca="false">IF($B652="N/A","N/A",IF(E652&gt;10,"No",IF(E652&lt;-10,"No","Yes")))</f>
        <v>N/A</v>
      </c>
      <c r="G652" s="103" t="n">
        <v>921.34938102</v>
      </c>
      <c r="H652" s="101" t="str">
        <f aca="false">IF($B652="N/A","N/A",IF(G652&gt;10,"No",IF(G652&lt;-10,"No","Yes")))</f>
        <v>N/A</v>
      </c>
      <c r="I652" s="26" t="n">
        <v>11.8815813519351</v>
      </c>
      <c r="J652" s="26" t="n">
        <v>45.0904796391325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232.9278416</v>
      </c>
      <c r="D653" s="101" t="str">
        <f aca="false">IF($B653="N/A","N/A",IF(C653&gt;10,"No",IF(C653&lt;-10,"No","Yes")))</f>
        <v>N/A</v>
      </c>
      <c r="E653" s="103" t="n">
        <v>1991.9791203</v>
      </c>
      <c r="F653" s="101" t="str">
        <f aca="false">IF($B653="N/A","N/A",IF(E653&gt;10,"No",IF(E653&lt;-10,"No","Yes")))</f>
        <v>N/A</v>
      </c>
      <c r="G653" s="103" t="n">
        <v>1364.6737838</v>
      </c>
      <c r="H653" s="101" t="str">
        <f aca="false">IF($B653="N/A","N/A",IF(G653&gt;10,"No",IF(G653&lt;-10,"No","Yes")))</f>
        <v>N/A</v>
      </c>
      <c r="I653" s="26" t="n">
        <v>61.5649394140505</v>
      </c>
      <c r="J653" s="26" t="n">
        <v>-31.49156183954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933.69621583</v>
      </c>
      <c r="D654" s="101" t="str">
        <f aca="false">IF($B654="N/A","N/A",IF(C654&gt;10,"No",IF(C654&lt;-10,"No","Yes")))</f>
        <v>N/A</v>
      </c>
      <c r="E654" s="103" t="n">
        <v>1024.8867938</v>
      </c>
      <c r="F654" s="101" t="str">
        <f aca="false">IF($B654="N/A","N/A",IF(E654&gt;10,"No",IF(E654&lt;-10,"No","Yes")))</f>
        <v>N/A</v>
      </c>
      <c r="G654" s="103" t="n">
        <v>1063.2977026</v>
      </c>
      <c r="H654" s="101" t="str">
        <f aca="false">IF($B654="N/A","N/A",IF(G654&gt;10,"No",IF(G654&lt;-10,"No","Yes")))</f>
        <v>N/A</v>
      </c>
      <c r="I654" s="26" t="n">
        <v>9.76662177954069</v>
      </c>
      <c r="J654" s="26" t="n">
        <v>3.74781966480248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2311.5453946</v>
      </c>
      <c r="D655" s="101" t="str">
        <f aca="false">IF($B655="N/A","N/A",IF(C655&gt;10,"No",IF(C655&lt;-10,"No","Yes")))</f>
        <v>N/A</v>
      </c>
      <c r="E655" s="103" t="n">
        <v>1904.5618135</v>
      </c>
      <c r="F655" s="101" t="str">
        <f aca="false">IF($B655="N/A","N/A",IF(E655&gt;10,"No",IF(E655&lt;-10,"No","Yes")))</f>
        <v>N/A</v>
      </c>
      <c r="G655" s="103" t="n">
        <v>1847.2694489</v>
      </c>
      <c r="H655" s="101" t="str">
        <f aca="false">IF($B655="N/A","N/A",IF(G655&gt;10,"No",IF(G655&lt;-10,"No","Yes")))</f>
        <v>N/A</v>
      </c>
      <c r="I655" s="26" t="n">
        <v>-17.6065580217786</v>
      </c>
      <c r="J655" s="26" t="n">
        <v>-3.0081651429687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2897.9964963</v>
      </c>
      <c r="D656" s="101" t="str">
        <f aca="false">IF($B656="N/A","N/A",IF(C656&gt;10,"No",IF(C656&lt;-10,"No","Yes")))</f>
        <v>N/A</v>
      </c>
      <c r="E656" s="103" t="n">
        <v>3344.0058275</v>
      </c>
      <c r="F656" s="101" t="str">
        <f aca="false">IF($B656="N/A","N/A",IF(E656&gt;10,"No",IF(E656&lt;-10,"No","Yes")))</f>
        <v>N/A</v>
      </c>
      <c r="G656" s="103" t="n">
        <v>3309.3488329</v>
      </c>
      <c r="H656" s="101" t="str">
        <f aca="false">IF($B656="N/A","N/A",IF(G656&gt;10,"No",IF(G656&lt;-10,"No","Yes")))</f>
        <v>N/A</v>
      </c>
      <c r="I656" s="26" t="n">
        <v>15.3902646800795</v>
      </c>
      <c r="J656" s="26" t="n">
        <v>-1.03639157309453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875.6035128</v>
      </c>
      <c r="D658" s="101" t="str">
        <f aca="false">IF($B658="N/A","N/A",IF(C658&gt;10,"No",IF(C658&lt;-10,"No","Yes")))</f>
        <v>N/A</v>
      </c>
      <c r="E658" s="103" t="n">
        <v>2134.0876078</v>
      </c>
      <c r="F658" s="101" t="str">
        <f aca="false">IF($B658="N/A","N/A",IF(E658&gt;10,"No",IF(E658&lt;-10,"No","Yes")))</f>
        <v>N/A</v>
      </c>
      <c r="G658" s="103" t="n">
        <v>2269.7527818</v>
      </c>
      <c r="H658" s="101" t="str">
        <f aca="false">IF($B658="N/A","N/A",IF(G658&gt;10,"No",IF(G658&lt;-10,"No","Yes")))</f>
        <v>N/A</v>
      </c>
      <c r="I658" s="26" t="n">
        <v>13.7813825382594</v>
      </c>
      <c r="J658" s="26" t="n">
        <v>6.3570573909032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925.646566</v>
      </c>
      <c r="D659" s="101" t="str">
        <f aca="false">IF($B659="N/A","N/A",IF(C659&gt;10,"No",IF(C659&lt;-10,"No","Yes")))</f>
        <v>N/A</v>
      </c>
      <c r="E659" s="103" t="n">
        <v>2508.4416156</v>
      </c>
      <c r="F659" s="101" t="str">
        <f aca="false">IF($B659="N/A","N/A",IF(E659&gt;10,"No",IF(E659&lt;-10,"No","Yes")))</f>
        <v>N/A</v>
      </c>
      <c r="G659" s="103" t="n">
        <v>3083.1580087</v>
      </c>
      <c r="H659" s="101" t="str">
        <f aca="false">IF($B659="N/A","N/A",IF(G659&gt;10,"No",IF(G659&lt;-10,"No","Yes")))</f>
        <v>N/A</v>
      </c>
      <c r="I659" s="26" t="n">
        <v>30.264902183509</v>
      </c>
      <c r="J659" s="26" t="n">
        <v>22.911292394682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789.27708586</v>
      </c>
      <c r="D660" s="101" t="str">
        <f aca="false">IF($B660="N/A","N/A",IF(C660&gt;10,"No",IF(C660&lt;-10,"No","Yes")))</f>
        <v>N/A</v>
      </c>
      <c r="E660" s="103" t="n">
        <v>781.85204082</v>
      </c>
      <c r="F660" s="101" t="str">
        <f aca="false">IF($B660="N/A","N/A",IF(E660&gt;10,"No",IF(E660&lt;-10,"No","Yes")))</f>
        <v>N/A</v>
      </c>
      <c r="G660" s="103" t="n">
        <v>958.96526946</v>
      </c>
      <c r="H660" s="101" t="str">
        <f aca="false">IF($B660="N/A","N/A",IF(G660&gt;10,"No",IF(G660&lt;-10,"No","Yes")))</f>
        <v>N/A</v>
      </c>
      <c r="I660" s="26" t="n">
        <v>-0.940739972440697</v>
      </c>
      <c r="J660" s="26" t="n">
        <v>22.653036558457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682.9254017</v>
      </c>
      <c r="D661" s="101" t="str">
        <f aca="false">IF($B661="N/A","N/A",IF(C661&gt;10,"No",IF(C661&lt;-10,"No","Yes")))</f>
        <v>N/A</v>
      </c>
      <c r="E661" s="103" t="n">
        <v>1872.4571679</v>
      </c>
      <c r="F661" s="101" t="str">
        <f aca="false">IF($B661="N/A","N/A",IF(E661&gt;10,"No",IF(E661&lt;-10,"No","Yes")))</f>
        <v>N/A</v>
      </c>
      <c r="G661" s="103" t="n">
        <v>2011.5432278</v>
      </c>
      <c r="H661" s="101" t="str">
        <f aca="false">IF($B661="N/A","N/A",IF(G661&gt;10,"No",IF(G661&lt;-10,"No","Yes")))</f>
        <v>N/A</v>
      </c>
      <c r="I661" s="26" t="n">
        <v>11.2620420375464</v>
      </c>
      <c r="J661" s="26" t="n">
        <v>7.42799687407472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321.0456261</v>
      </c>
      <c r="D662" s="101" t="str">
        <f aca="false">IF($B662="N/A","N/A",IF(C662&gt;10,"No",IF(C662&lt;-10,"No","Yes")))</f>
        <v>N/A</v>
      </c>
      <c r="E662" s="103" t="n">
        <v>2486.4854656</v>
      </c>
      <c r="F662" s="101" t="str">
        <f aca="false">IF($B662="N/A","N/A",IF(E662&gt;10,"No",IF(E662&lt;-10,"No","Yes")))</f>
        <v>N/A</v>
      </c>
      <c r="G662" s="103" t="n">
        <v>2416.5879043</v>
      </c>
      <c r="H662" s="101" t="str">
        <f aca="false">IF($B662="N/A","N/A",IF(G662&gt;10,"No",IF(G662&lt;-10,"No","Yes")))</f>
        <v>N/A</v>
      </c>
      <c r="I662" s="26" t="n">
        <v>7.12781505195937</v>
      </c>
      <c r="J662" s="26" t="n">
        <v>-2.8110987281855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2422.8343399</v>
      </c>
      <c r="D663" s="101" t="str">
        <f aca="false">IF($B663="N/A","N/A",IF(C663&gt;10,"No",IF(C663&lt;-10,"No","Yes")))</f>
        <v>N/A</v>
      </c>
      <c r="E663" s="103" t="n">
        <v>2442.9401845</v>
      </c>
      <c r="F663" s="101" t="str">
        <f aca="false">IF($B663="N/A","N/A",IF(E663&gt;10,"No",IF(E663&lt;-10,"No","Yes")))</f>
        <v>N/A</v>
      </c>
      <c r="G663" s="103" t="n">
        <v>3891.0377503</v>
      </c>
      <c r="H663" s="101" t="str">
        <f aca="false">IF($B663="N/A","N/A",IF(G663&gt;10,"No",IF(G663&lt;-10,"No","Yes")))</f>
        <v>N/A</v>
      </c>
      <c r="I663" s="26" t="n">
        <v>0.829848094394684</v>
      </c>
      <c r="J663" s="26" t="n">
        <v>59.2768326866089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517325610</v>
      </c>
      <c r="D666" s="101" t="str">
        <f aca="false">IF($B666="N/A","N/A",IF(C666&gt;10,"No",IF(C666&lt;-10,"No","Yes")))</f>
        <v>N/A</v>
      </c>
      <c r="E666" s="177" t="n">
        <v>1709218341</v>
      </c>
      <c r="F666" s="101" t="str">
        <f aca="false">IF($B666="N/A","N/A",IF(E666&gt;10,"No",IF(E666&lt;-10,"No","Yes")))</f>
        <v>N/A</v>
      </c>
      <c r="G666" s="177" t="n">
        <v>1819200452</v>
      </c>
      <c r="H666" s="101" t="str">
        <f aca="false">IF($B666="N/A","N/A",IF(G666&gt;10,"No",IF(G666&lt;-10,"No","Yes")))</f>
        <v>N/A</v>
      </c>
      <c r="I666" s="26" t="n">
        <v>12.646773358027</v>
      </c>
      <c r="J666" s="26" t="n">
        <v>6.43464374104794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82577</v>
      </c>
      <c r="D667" s="101" t="str">
        <f aca="false">IF($B667="N/A","N/A",IF(C667&gt;10,"No",IF(C667&lt;-10,"No","Yes")))</f>
        <v>N/A</v>
      </c>
      <c r="E667" s="100" t="n">
        <v>191767</v>
      </c>
      <c r="F667" s="101" t="str">
        <f aca="false">IF($B667="N/A","N/A",IF(E667&gt;10,"No",IF(E667&lt;-10,"No","Yes")))</f>
        <v>N/A</v>
      </c>
      <c r="G667" s="100" t="n">
        <v>207088</v>
      </c>
      <c r="H667" s="101" t="str">
        <f aca="false">IF($B667="N/A","N/A",IF(G667&gt;10,"No",IF(G667&lt;-10,"No","Yes")))</f>
        <v>N/A</v>
      </c>
      <c r="I667" s="26" t="n">
        <v>5.03349271814084</v>
      </c>
      <c r="J667" s="26" t="n">
        <v>7.98938294909969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8310.6065386</v>
      </c>
      <c r="D668" s="101" t="str">
        <f aca="false">IF($B668="N/A","N/A",IF(C668&gt;10,"No",IF(C668&lt;-10,"No","Yes")))</f>
        <v>N/A</v>
      </c>
      <c r="E668" s="103" t="n">
        <v>8912.9951504</v>
      </c>
      <c r="F668" s="101" t="str">
        <f aca="false">IF($B668="N/A","N/A",IF(E668&gt;10,"No",IF(E668&lt;-10,"No","Yes")))</f>
        <v>N/A</v>
      </c>
      <c r="G668" s="103" t="n">
        <v>8784.6734335</v>
      </c>
      <c r="H668" s="101" t="str">
        <f aca="false">IF($B668="N/A","N/A",IF(G668&gt;10,"No",IF(G668&lt;-10,"No","Yes")))</f>
        <v>N/A</v>
      </c>
      <c r="I668" s="26" t="n">
        <v>7.24843137503991</v>
      </c>
      <c r="J668" s="26" t="n">
        <v>-1.4397148740088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8.4035995772</v>
      </c>
      <c r="D669" s="101" t="str">
        <f aca="false">IF($B669="N/A","N/A",IF(C669&gt;10,"No",IF(C669&lt;-10,"No","Yes")))</f>
        <v>N/A</v>
      </c>
      <c r="E669" s="100" t="n">
        <v>8.3470670136</v>
      </c>
      <c r="F669" s="101" t="str">
        <f aca="false">IF($B669="N/A","N/A",IF(E669&gt;10,"No",IF(E669&lt;-10,"No","Yes")))</f>
        <v>N/A</v>
      </c>
      <c r="G669" s="100" t="n">
        <v>8.1595360426</v>
      </c>
      <c r="H669" s="101" t="str">
        <f aca="false">IF($B669="N/A","N/A",IF(G669&gt;10,"No",IF(G669&lt;-10,"No","Yes")))</f>
        <v>N/A</v>
      </c>
      <c r="I669" s="26" t="n">
        <v>-0.672718435483042</v>
      </c>
      <c r="J669" s="26" t="n">
        <v>-2.2466690478757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858162</v>
      </c>
      <c r="D670" s="101" t="str">
        <f aca="false">IF($B670="N/A","N/A",IF(C670&gt;10,"No",IF(C670&lt;-10,"No","Yes")))</f>
        <v>N/A</v>
      </c>
      <c r="E670" s="103" t="n">
        <v>4156156</v>
      </c>
      <c r="F670" s="101" t="str">
        <f aca="false">IF($B670="N/A","N/A",IF(E670&gt;10,"No",IF(E670&lt;-10,"No","Yes")))</f>
        <v>N/A</v>
      </c>
      <c r="G670" s="103" t="n">
        <v>11839964</v>
      </c>
      <c r="H670" s="101" t="str">
        <f aca="false">IF($B670="N/A","N/A",IF(G670&gt;10,"No",IF(G670&lt;-10,"No","Yes")))</f>
        <v>N/A</v>
      </c>
      <c r="I670" s="26" t="n">
        <v>45.4135909721003</v>
      </c>
      <c r="J670" s="26" t="n">
        <v>184.87775723529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6</v>
      </c>
      <c r="D671" s="101" t="str">
        <f aca="false">IF($B671="N/A","N/A",IF(C671&gt;10,"No",IF(C671&lt;-10,"No","Yes")))</f>
        <v>N/A</v>
      </c>
      <c r="E671" s="100" t="n">
        <v>19</v>
      </c>
      <c r="F671" s="101" t="str">
        <f aca="false">IF($B671="N/A","N/A",IF(E671&gt;10,"No",IF(E671&lt;-10,"No","Yes")))</f>
        <v>N/A</v>
      </c>
      <c r="G671" s="100" t="n">
        <v>1530</v>
      </c>
      <c r="H671" s="101" t="str">
        <f aca="false">IF($B671="N/A","N/A",IF(G671&gt;10,"No",IF(G671&lt;-10,"No","Yes")))</f>
        <v>N/A</v>
      </c>
      <c r="I671" s="26" t="n">
        <v>18.75</v>
      </c>
      <c r="J671" s="26" t="n">
        <v>7952.63157894737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78635.125</v>
      </c>
      <c r="D672" s="101" t="str">
        <f aca="false">IF($B672="N/A","N/A",IF(C672&gt;10,"No",IF(C672&lt;-10,"No","Yes")))</f>
        <v>N/A</v>
      </c>
      <c r="E672" s="103" t="n">
        <v>218745.05263</v>
      </c>
      <c r="F672" s="101" t="str">
        <f aca="false">IF($B672="N/A","N/A",IF(E672&gt;10,"No",IF(E672&lt;-10,"No","Yes")))</f>
        <v>N/A</v>
      </c>
      <c r="G672" s="103" t="n">
        <v>7738.5385621</v>
      </c>
      <c r="H672" s="101" t="str">
        <f aca="false">IF($B672="N/A","N/A",IF(G672&gt;10,"No",IF(G672&lt;-10,"No","Yes")))</f>
        <v>N/A</v>
      </c>
      <c r="I672" s="26" t="n">
        <v>22.453550291411</v>
      </c>
      <c r="J672" s="26" t="n">
        <v>-96.46230236110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3155075</v>
      </c>
      <c r="D673" s="101" t="str">
        <f aca="false">IF($B673="N/A","N/A",IF(C673&gt;10,"No",IF(C673&lt;-10,"No","Yes")))</f>
        <v>N/A</v>
      </c>
      <c r="E673" s="103" t="n">
        <v>36018536</v>
      </c>
      <c r="F673" s="101" t="str">
        <f aca="false">IF($B673="N/A","N/A",IF(E673&gt;10,"No",IF(E673&lt;-10,"No","Yes")))</f>
        <v>N/A</v>
      </c>
      <c r="G673" s="103" t="n">
        <v>45551500</v>
      </c>
      <c r="H673" s="101" t="str">
        <f aca="false">IF($B673="N/A","N/A",IF(G673&gt;10,"No",IF(G673&lt;-10,"No","Yes")))</f>
        <v>N/A</v>
      </c>
      <c r="I673" s="26" t="n">
        <v>55.5535276823763</v>
      </c>
      <c r="J673" s="26" t="n">
        <v>26.466828079853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2023</v>
      </c>
      <c r="D674" s="101" t="str">
        <f aca="false">IF($B674="N/A","N/A",IF(C674&gt;10,"No",IF(C674&lt;-10,"No","Yes")))</f>
        <v>N/A</v>
      </c>
      <c r="E674" s="100" t="n">
        <v>2505</v>
      </c>
      <c r="F674" s="101" t="str">
        <f aca="false">IF($B674="N/A","N/A",IF(E674&gt;10,"No",IF(E674&lt;-10,"No","Yes")))</f>
        <v>N/A</v>
      </c>
      <c r="G674" s="100" t="n">
        <v>3496</v>
      </c>
      <c r="H674" s="101" t="str">
        <f aca="false">IF($B674="N/A","N/A",IF(G674&gt;10,"No",IF(G674&lt;-10,"No","Yes")))</f>
        <v>N/A</v>
      </c>
      <c r="I674" s="26" t="n">
        <v>23.8260009886307</v>
      </c>
      <c r="J674" s="26" t="n">
        <v>39.560878243513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1445.90954</v>
      </c>
      <c r="D675" s="101" t="str">
        <f aca="false">IF($B675="N/A","N/A",IF(C675&gt;10,"No",IF(C675&lt;-10,"No","Yes")))</f>
        <v>N/A</v>
      </c>
      <c r="E675" s="103" t="n">
        <v>14378.657086</v>
      </c>
      <c r="F675" s="101" t="str">
        <f aca="false">IF($B675="N/A","N/A",IF(E675&gt;10,"No",IF(E675&lt;-10,"No","Yes")))</f>
        <v>N/A</v>
      </c>
      <c r="G675" s="103" t="n">
        <v>13029.605263</v>
      </c>
      <c r="H675" s="101" t="str">
        <f aca="false">IF($B675="N/A","N/A",IF(G675&gt;10,"No",IF(G675&lt;-10,"No","Yes")))</f>
        <v>N/A</v>
      </c>
      <c r="I675" s="26" t="n">
        <v>25.6226692667012</v>
      </c>
      <c r="J675" s="26" t="n">
        <v>-9.38232141521425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259796141</v>
      </c>
      <c r="D676" s="101" t="str">
        <f aca="false">IF($B676="N/A","N/A",IF(C676&gt;10,"No",IF(C676&lt;-10,"No","Yes")))</f>
        <v>N/A</v>
      </c>
      <c r="E676" s="103" t="n">
        <v>270225475</v>
      </c>
      <c r="F676" s="101" t="str">
        <f aca="false">IF($B676="N/A","N/A",IF(E676&gt;10,"No",IF(E676&lt;-10,"No","Yes")))</f>
        <v>N/A</v>
      </c>
      <c r="G676" s="103" t="n">
        <v>398745737</v>
      </c>
      <c r="H676" s="101" t="str">
        <f aca="false">IF($B676="N/A","N/A",IF(G676&gt;10,"No",IF(G676&lt;-10,"No","Yes")))</f>
        <v>N/A</v>
      </c>
      <c r="I676" s="26" t="n">
        <v>4.01442991410715</v>
      </c>
      <c r="J676" s="26" t="n">
        <v>47.560379716235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7351</v>
      </c>
      <c r="D677" s="101" t="str">
        <f aca="false">IF($B677="N/A","N/A",IF(C677&gt;10,"No",IF(C677&lt;-10,"No","Yes")))</f>
        <v>N/A</v>
      </c>
      <c r="E677" s="100" t="n">
        <v>7270</v>
      </c>
      <c r="F677" s="101" t="str">
        <f aca="false">IF($B677="N/A","N/A",IF(E677&gt;10,"No",IF(E677&lt;-10,"No","Yes")))</f>
        <v>N/A</v>
      </c>
      <c r="G677" s="100" t="n">
        <v>10214</v>
      </c>
      <c r="H677" s="101" t="str">
        <f aca="false">IF($B677="N/A","N/A",IF(G677&gt;10,"No",IF(G677&lt;-10,"No","Yes")))</f>
        <v>N/A</v>
      </c>
      <c r="I677" s="26" t="n">
        <v>-1.10189089919739</v>
      </c>
      <c r="J677" s="26" t="n">
        <v>40.4951856946355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35341.60536</v>
      </c>
      <c r="D678" s="101" t="str">
        <f aca="false">IF($B678="N/A","N/A",IF(C678&gt;10,"No",IF(C678&lt;-10,"No","Yes")))</f>
        <v>N/A</v>
      </c>
      <c r="E678" s="103" t="n">
        <v>37169.941541</v>
      </c>
      <c r="F678" s="101" t="str">
        <f aca="false">IF($B678="N/A","N/A",IF(E678&gt;10,"No",IF(E678&lt;-10,"No","Yes")))</f>
        <v>N/A</v>
      </c>
      <c r="G678" s="103" t="n">
        <v>39039.136186</v>
      </c>
      <c r="H678" s="101" t="str">
        <f aca="false">IF($B678="N/A","N/A",IF(G678&gt;10,"No",IF(G678&lt;-10,"No","Yes")))</f>
        <v>N/A</v>
      </c>
      <c r="I678" s="26" t="n">
        <v>5.1733252136569</v>
      </c>
      <c r="J678" s="26" t="n">
        <v>5.02878015812375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806000364</v>
      </c>
      <c r="D679" s="101" t="str">
        <f aca="false">IF($B679="N/A","N/A",IF(C679&gt;10,"No",IF(C679&lt;-10,"No","Yes")))</f>
        <v>N/A</v>
      </c>
      <c r="E679" s="103" t="n">
        <v>1893151432</v>
      </c>
      <c r="F679" s="101" t="str">
        <f aca="false">IF($B679="N/A","N/A",IF(E679&gt;10,"No",IF(E679&lt;-10,"No","Yes")))</f>
        <v>N/A</v>
      </c>
      <c r="G679" s="103" t="n">
        <v>1742221800</v>
      </c>
      <c r="H679" s="101" t="str">
        <f aca="false">IF($B679="N/A","N/A",IF(G679&gt;10,"No",IF(G679&lt;-10,"No","Yes")))</f>
        <v>N/A</v>
      </c>
      <c r="I679" s="26" t="n">
        <v>4.82563955895194</v>
      </c>
      <c r="J679" s="26" t="n">
        <v>-7.9724014386187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81313</v>
      </c>
      <c r="D680" s="101" t="str">
        <f aca="false">IF($B680="N/A","N/A",IF(C680&gt;10,"No",IF(C680&lt;-10,"No","Yes")))</f>
        <v>N/A</v>
      </c>
      <c r="E680" s="100" t="n">
        <v>80617</v>
      </c>
      <c r="F680" s="101" t="str">
        <f aca="false">IF($B680="N/A","N/A",IF(E680&gt;10,"No",IF(E680&lt;-10,"No","Yes")))</f>
        <v>N/A</v>
      </c>
      <c r="G680" s="100" t="n">
        <v>79556</v>
      </c>
      <c r="H680" s="101" t="str">
        <f aca="false">IF($B680="N/A","N/A",IF(G680&gt;10,"No",IF(G680&lt;-10,"No","Yes")))</f>
        <v>N/A</v>
      </c>
      <c r="I680" s="26" t="n">
        <v>-0.855951692841243</v>
      </c>
      <c r="J680" s="26" t="n">
        <v>-1.3160995819740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2210.475127</v>
      </c>
      <c r="D681" s="101" t="str">
        <f aca="false">IF($B681="N/A","N/A",IF(C681&gt;10,"No",IF(C681&lt;-10,"No","Yes")))</f>
        <v>N/A</v>
      </c>
      <c r="E681" s="103" t="n">
        <v>23483.278118</v>
      </c>
      <c r="F681" s="101" t="str">
        <f aca="false">IF($B681="N/A","N/A",IF(E681&gt;10,"No",IF(E681&lt;-10,"No","Yes")))</f>
        <v>N/A</v>
      </c>
      <c r="G681" s="103" t="n">
        <v>21899.313691</v>
      </c>
      <c r="H681" s="101" t="str">
        <f aca="false">IF($B681="N/A","N/A",IF(G681&gt;10,"No",IF(G681&lt;-10,"No","Yes")))</f>
        <v>N/A</v>
      </c>
      <c r="I681" s="26" t="n">
        <v>5.73064278779306</v>
      </c>
      <c r="J681" s="26" t="n">
        <v>-6.7450737458408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310214730</v>
      </c>
      <c r="D682" s="101" t="str">
        <f aca="false">IF($B682="N/A","N/A",IF(C682&gt;10,"No",IF(C682&lt;-10,"No","Yes")))</f>
        <v>N/A</v>
      </c>
      <c r="E682" s="103" t="n">
        <v>321829932</v>
      </c>
      <c r="F682" s="101" t="str">
        <f aca="false">IF($B682="N/A","N/A",IF(E682&gt;10,"No",IF(E682&lt;-10,"No","Yes")))</f>
        <v>N/A</v>
      </c>
      <c r="G682" s="103" t="n">
        <v>370653531</v>
      </c>
      <c r="H682" s="101" t="str">
        <f aca="false">IF($B682="N/A","N/A",IF(G682&gt;10,"No",IF(G682&lt;-10,"No","Yes")))</f>
        <v>N/A</v>
      </c>
      <c r="I682" s="26" t="n">
        <v>3.74424580032031</v>
      </c>
      <c r="J682" s="26" t="n">
        <v>15.1706209228544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857472</v>
      </c>
      <c r="D683" s="101" t="str">
        <f aca="false">IF($B683="N/A","N/A",IF(C683&gt;10,"No",IF(C683&lt;-10,"No","Yes")))</f>
        <v>N/A</v>
      </c>
      <c r="E683" s="100" t="n">
        <v>894936</v>
      </c>
      <c r="F683" s="101" t="str">
        <f aca="false">IF($B683="N/A","N/A",IF(E683&gt;10,"No",IF(E683&lt;-10,"No","Yes")))</f>
        <v>N/A</v>
      </c>
      <c r="G683" s="100" t="n">
        <v>971228</v>
      </c>
      <c r="H683" s="101" t="str">
        <f aca="false">IF($B683="N/A","N/A",IF(G683&gt;10,"No",IF(G683&lt;-10,"No","Yes")))</f>
        <v>N/A</v>
      </c>
      <c r="I683" s="26" t="n">
        <v>4.36912225705329</v>
      </c>
      <c r="J683" s="26" t="n">
        <v>8.5248554086549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61.77826215</v>
      </c>
      <c r="D684" s="101" t="str">
        <f aca="false">IF($B684="N/A","N/A",IF(C684&gt;10,"No",IF(C684&lt;-10,"No","Yes")))</f>
        <v>N/A</v>
      </c>
      <c r="E684" s="103" t="n">
        <v>359.61223149</v>
      </c>
      <c r="F684" s="101" t="str">
        <f aca="false">IF($B684="N/A","N/A",IF(E684&gt;10,"No",IF(E684&lt;-10,"No","Yes")))</f>
        <v>N/A</v>
      </c>
      <c r="G684" s="103" t="n">
        <v>381.63390162</v>
      </c>
      <c r="H684" s="101" t="str">
        <f aca="false">IF($B684="N/A","N/A",IF(G684&gt;10,"No",IF(G684&lt;-10,"No","Yes")))</f>
        <v>N/A</v>
      </c>
      <c r="I684" s="26" t="n">
        <v>-0.598717746922537</v>
      </c>
      <c r="J684" s="26" t="n">
        <v>6.1237266704629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324069</v>
      </c>
      <c r="D685" s="101" t="str">
        <f aca="false">IF($B685="N/A","N/A",IF(C685&gt;10,"No",IF(C685&lt;-10,"No","Yes")))</f>
        <v>N/A</v>
      </c>
      <c r="E685" s="103" t="n">
        <v>60843864</v>
      </c>
      <c r="F685" s="101" t="str">
        <f aca="false">IF($B685="N/A","N/A",IF(E685&gt;10,"No",IF(E685&lt;-10,"No","Yes")))</f>
        <v>N/A</v>
      </c>
      <c r="G685" s="103" t="n">
        <v>61682537</v>
      </c>
      <c r="H685" s="101" t="str">
        <f aca="false">IF($B685="N/A","N/A",IF(G685&gt;10,"No",IF(G685&lt;-10,"No","Yes")))</f>
        <v>N/A</v>
      </c>
      <c r="I685" s="26" t="n">
        <v>18674.9719967044</v>
      </c>
      <c r="J685" s="26" t="n">
        <v>1.37840193712878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3427</v>
      </c>
      <c r="D686" s="101" t="str">
        <f aca="false">IF($B686="N/A","N/A",IF(C686&gt;10,"No",IF(C686&lt;-10,"No","Yes")))</f>
        <v>N/A</v>
      </c>
      <c r="E686" s="100" t="n">
        <v>295028</v>
      </c>
      <c r="F686" s="101" t="str">
        <f aca="false">IF($B686="N/A","N/A",IF(E686&gt;10,"No",IF(E686&lt;-10,"No","Yes")))</f>
        <v>N/A</v>
      </c>
      <c r="G686" s="100" t="n">
        <v>337737</v>
      </c>
      <c r="H686" s="101" t="str">
        <f aca="false">IF($B686="N/A","N/A",IF(G686&gt;10,"No",IF(G686&lt;-10,"No","Yes")))</f>
        <v>N/A</v>
      </c>
      <c r="I686" s="26" t="n">
        <v>8508.92909250073</v>
      </c>
      <c r="J686" s="26" t="n">
        <v>14.476253101400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94.563466589</v>
      </c>
      <c r="D687" s="101" t="str">
        <f aca="false">IF($B687="N/A","N/A",IF(C687&gt;10,"No",IF(C687&lt;-10,"No","Yes")))</f>
        <v>N/A</v>
      </c>
      <c r="E687" s="103" t="n">
        <v>206.23081199</v>
      </c>
      <c r="F687" s="101" t="str">
        <f aca="false">IF($B687="N/A","N/A",IF(E687&gt;10,"No",IF(E687&lt;-10,"No","Yes")))</f>
        <v>N/A</v>
      </c>
      <c r="G687" s="103" t="n">
        <v>182.63482236</v>
      </c>
      <c r="H687" s="101" t="str">
        <f aca="false">IF($B687="N/A","N/A",IF(G687&gt;10,"No",IF(G687&lt;-10,"No","Yes")))</f>
        <v>N/A</v>
      </c>
      <c r="I687" s="26" t="n">
        <v>118.087195223435</v>
      </c>
      <c r="J687" s="26" t="n">
        <v>-11.441544259227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4788012</v>
      </c>
      <c r="D688" s="101" t="str">
        <f aca="false">IF($B688="N/A","N/A",IF(C688&gt;10,"No",IF(C688&lt;-10,"No","Yes")))</f>
        <v>N/A</v>
      </c>
      <c r="E688" s="103" t="n">
        <v>6698458</v>
      </c>
      <c r="F688" s="101" t="str">
        <f aca="false">IF($B688="N/A","N/A",IF(E688&gt;10,"No",IF(E688&lt;-10,"No","Yes")))</f>
        <v>N/A</v>
      </c>
      <c r="G688" s="103" t="n">
        <v>9657191</v>
      </c>
      <c r="H688" s="101" t="str">
        <f aca="false">IF($B688="N/A","N/A",IF(G688&gt;10,"No",IF(G688&lt;-10,"No","Yes")))</f>
        <v>N/A</v>
      </c>
      <c r="I688" s="26" t="n">
        <v>39.9006101070758</v>
      </c>
      <c r="J688" s="26" t="n">
        <v>44.17035980519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20919</v>
      </c>
      <c r="D689" s="101" t="str">
        <f aca="false">IF($B689="N/A","N/A",IF(C689&gt;10,"No",IF(C689&lt;-10,"No","Yes")))</f>
        <v>N/A</v>
      </c>
      <c r="E689" s="100" t="n">
        <v>136634</v>
      </c>
      <c r="F689" s="101" t="str">
        <f aca="false">IF($B689="N/A","N/A",IF(E689&gt;10,"No",IF(E689&lt;-10,"No","Yes")))</f>
        <v>N/A</v>
      </c>
      <c r="G689" s="100" t="n">
        <v>185788</v>
      </c>
      <c r="H689" s="101" t="str">
        <f aca="false">IF($B689="N/A","N/A",IF(G689&gt;10,"No",IF(G689&lt;-10,"No","Yes")))</f>
        <v>N/A</v>
      </c>
      <c r="I689" s="26" t="n">
        <v>12.9963033104806</v>
      </c>
      <c r="J689" s="26" t="n">
        <v>35.9749403515962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39.596854092</v>
      </c>
      <c r="D690" s="101" t="str">
        <f aca="false">IF($B690="N/A","N/A",IF(C690&gt;10,"No",IF(C690&lt;-10,"No","Yes")))</f>
        <v>N/A</v>
      </c>
      <c r="E690" s="103" t="n">
        <v>49.024825446</v>
      </c>
      <c r="F690" s="101" t="str">
        <f aca="false">IF($B690="N/A","N/A",IF(E690&gt;10,"No",IF(E690&lt;-10,"No","Yes")))</f>
        <v>N/A</v>
      </c>
      <c r="G690" s="103" t="n">
        <v>51.979627317</v>
      </c>
      <c r="H690" s="101" t="str">
        <f aca="false">IF($B690="N/A","N/A",IF(G690&gt;10,"No",IF(G690&lt;-10,"No","Yes")))</f>
        <v>N/A</v>
      </c>
      <c r="I690" s="26" t="n">
        <v>23.8098999786571</v>
      </c>
      <c r="J690" s="26" t="n">
        <v>6.0271542919712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84315918</v>
      </c>
      <c r="D691" s="101" t="str">
        <f aca="false">IF($B691="N/A","N/A",IF(C691&gt;10,"No",IF(C691&lt;-10,"No","Yes")))</f>
        <v>N/A</v>
      </c>
      <c r="E691" s="103" t="n">
        <v>236502546</v>
      </c>
      <c r="F691" s="101" t="str">
        <f aca="false">IF($B691="N/A","N/A",IF(E691&gt;10,"No",IF(E691&lt;-10,"No","Yes")))</f>
        <v>N/A</v>
      </c>
      <c r="G691" s="103" t="n">
        <v>257373925</v>
      </c>
      <c r="H691" s="101" t="str">
        <f aca="false">IF($B691="N/A","N/A",IF(G691&gt;10,"No",IF(G691&lt;-10,"No","Yes")))</f>
        <v>N/A</v>
      </c>
      <c r="I691" s="26" t="n">
        <v>-16.8169873626281</v>
      </c>
      <c r="J691" s="26" t="n">
        <v>8.82501239542681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635469</v>
      </c>
      <c r="D692" s="101" t="str">
        <f aca="false">IF($B692="N/A","N/A",IF(C692&gt;10,"No",IF(C692&lt;-10,"No","Yes")))</f>
        <v>N/A</v>
      </c>
      <c r="E692" s="100" t="n">
        <v>489324</v>
      </c>
      <c r="F692" s="101" t="str">
        <f aca="false">IF($B692="N/A","N/A",IF(E692&gt;10,"No",IF(E692&lt;-10,"No","Yes")))</f>
        <v>N/A</v>
      </c>
      <c r="G692" s="100" t="n">
        <v>539796</v>
      </c>
      <c r="H692" s="101" t="str">
        <f aca="false">IF($B692="N/A","N/A",IF(G692&gt;10,"No",IF(G692&lt;-10,"No","Yes")))</f>
        <v>N/A</v>
      </c>
      <c r="I692" s="26" t="n">
        <v>-22.9979747241801</v>
      </c>
      <c r="J692" s="26" t="n">
        <v>10.314638153861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47.41115302</v>
      </c>
      <c r="D693" s="101" t="str">
        <f aca="false">IF($B693="N/A","N/A",IF(C693&gt;10,"No",IF(C693&lt;-10,"No","Yes")))</f>
        <v>N/A</v>
      </c>
      <c r="E693" s="103" t="n">
        <v>483.32504843</v>
      </c>
      <c r="F693" s="101" t="str">
        <f aca="false">IF($B693="N/A","N/A",IF(E693&gt;10,"No",IF(E693&lt;-10,"No","Yes")))</f>
        <v>N/A</v>
      </c>
      <c r="G693" s="103" t="n">
        <v>476.79850351</v>
      </c>
      <c r="H693" s="101" t="str">
        <f aca="false">IF($B693="N/A","N/A",IF(G693&gt;10,"No",IF(G693&lt;-10,"No","Yes")))</f>
        <v>N/A</v>
      </c>
      <c r="I693" s="26" t="n">
        <v>8.02704518373832</v>
      </c>
      <c r="J693" s="26" t="n">
        <v>-1.350342785088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70370824</v>
      </c>
      <c r="D694" s="101" t="str">
        <f aca="false">IF($B694="N/A","N/A",IF(C694&gt;10,"No",IF(C694&lt;-10,"No","Yes")))</f>
        <v>N/A</v>
      </c>
      <c r="E694" s="103" t="n">
        <v>59509009</v>
      </c>
      <c r="F694" s="101" t="str">
        <f aca="false">IF($B694="N/A","N/A",IF(E694&gt;10,"No",IF(E694&lt;-10,"No","Yes")))</f>
        <v>N/A</v>
      </c>
      <c r="G694" s="103" t="n">
        <v>95388812</v>
      </c>
      <c r="H694" s="101" t="str">
        <f aca="false">IF($B694="N/A","N/A",IF(G694&gt;10,"No",IF(G694&lt;-10,"No","Yes")))</f>
        <v>N/A</v>
      </c>
      <c r="I694" s="26" t="n">
        <v>-15.4351112898721</v>
      </c>
      <c r="J694" s="26" t="n">
        <v>60.293060837225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70352</v>
      </c>
      <c r="D695" s="101" t="str">
        <f aca="false">IF($B695="N/A","N/A",IF(C695&gt;10,"No",IF(C695&lt;-10,"No","Yes")))</f>
        <v>N/A</v>
      </c>
      <c r="E695" s="100" t="n">
        <v>149776</v>
      </c>
      <c r="F695" s="101" t="str">
        <f aca="false">IF($B695="N/A","N/A",IF(E695&gt;10,"No",IF(E695&lt;-10,"No","Yes")))</f>
        <v>N/A</v>
      </c>
      <c r="G695" s="100" t="n">
        <v>197731</v>
      </c>
      <c r="H695" s="101" t="str">
        <f aca="false">IF($B695="N/A","N/A",IF(G695&gt;10,"No",IF(G695&lt;-10,"No","Yes")))</f>
        <v>N/A</v>
      </c>
      <c r="I695" s="26" t="n">
        <v>-12.0785197708275</v>
      </c>
      <c r="J695" s="26" t="n">
        <v>32.0178132678133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413.09068282</v>
      </c>
      <c r="D696" s="101" t="str">
        <f aca="false">IF($B696="N/A","N/A",IF(C696&gt;10,"No",IF(C696&lt;-10,"No","Yes")))</f>
        <v>N/A</v>
      </c>
      <c r="E696" s="103" t="n">
        <v>397.32005795</v>
      </c>
      <c r="F696" s="101" t="str">
        <f aca="false">IF($B696="N/A","N/A",IF(E696&gt;10,"No",IF(E696&lt;-10,"No","Yes")))</f>
        <v>N/A</v>
      </c>
      <c r="G696" s="103" t="n">
        <v>482.41708179</v>
      </c>
      <c r="H696" s="101" t="str">
        <f aca="false">IF($B696="N/A","N/A",IF(G696&gt;10,"No",IF(G696&lt;-10,"No","Yes")))</f>
        <v>N/A</v>
      </c>
      <c r="I696" s="26" t="n">
        <v>-3.81771497782047</v>
      </c>
      <c r="J696" s="26" t="n">
        <v>21.4177517941238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26326158</v>
      </c>
      <c r="D697" s="101" t="str">
        <f aca="false">IF($B697="N/A","N/A",IF(C697&gt;10,"No",IF(C697&lt;-10,"No","Yes")))</f>
        <v>N/A</v>
      </c>
      <c r="E697" s="103" t="n">
        <v>17096435</v>
      </c>
      <c r="F697" s="101" t="str">
        <f aca="false">IF($B697="N/A","N/A",IF(E697&gt;10,"No",IF(E697&lt;-10,"No","Yes")))</f>
        <v>N/A</v>
      </c>
      <c r="G697" s="103" t="n">
        <v>33858842</v>
      </c>
      <c r="H697" s="101" t="str">
        <f aca="false">IF($B697="N/A","N/A",IF(G697&gt;10,"No",IF(G697&lt;-10,"No","Yes")))</f>
        <v>N/A</v>
      </c>
      <c r="I697" s="26" t="n">
        <v>-35.0591339609828</v>
      </c>
      <c r="J697" s="26" t="n">
        <v>98.0462125583492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2403</v>
      </c>
      <c r="D698" s="101" t="str">
        <f aca="false">IF($B698="N/A","N/A",IF(C698&gt;10,"No",IF(C698&lt;-10,"No","Yes")))</f>
        <v>N/A</v>
      </c>
      <c r="E698" s="100" t="n">
        <v>9022</v>
      </c>
      <c r="F698" s="101" t="str">
        <f aca="false">IF($B698="N/A","N/A",IF(E698&gt;10,"No",IF(E698&lt;-10,"No","Yes")))</f>
        <v>N/A</v>
      </c>
      <c r="G698" s="100" t="n">
        <v>11764</v>
      </c>
      <c r="H698" s="101" t="str">
        <f aca="false">IF($B698="N/A","N/A",IF(G698&gt;10,"No",IF(G698&lt;-10,"No","Yes")))</f>
        <v>N/A</v>
      </c>
      <c r="I698" s="26" t="n">
        <v>-27.2595339837136</v>
      </c>
      <c r="J698" s="26" t="n">
        <v>30.3923741964088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122.5637346</v>
      </c>
      <c r="D699" s="101" t="str">
        <f aca="false">IF($B699="N/A","N/A",IF(C699&gt;10,"No",IF(C699&lt;-10,"No","Yes")))</f>
        <v>N/A</v>
      </c>
      <c r="E699" s="103" t="n">
        <v>1894.9717358</v>
      </c>
      <c r="F699" s="101" t="str">
        <f aca="false">IF($B699="N/A","N/A",IF(E699&gt;10,"No",IF(E699&lt;-10,"No","Yes")))</f>
        <v>N/A</v>
      </c>
      <c r="G699" s="103" t="n">
        <v>2878.1742605</v>
      </c>
      <c r="H699" s="101" t="str">
        <f aca="false">IF($B699="N/A","N/A",IF(G699&gt;10,"No",IF(G699&lt;-10,"No","Yes")))</f>
        <v>N/A</v>
      </c>
      <c r="I699" s="26" t="n">
        <v>-10.7225048223529</v>
      </c>
      <c r="J699" s="26" t="n">
        <v>51.8848121122462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50636136</v>
      </c>
      <c r="D700" s="101" t="str">
        <f aca="false">IF($B700="N/A","N/A",IF(C700&gt;10,"No",IF(C700&lt;-10,"No","Yes")))</f>
        <v>N/A</v>
      </c>
      <c r="E700" s="103" t="n">
        <v>291383660</v>
      </c>
      <c r="F700" s="101" t="str">
        <f aca="false">IF($B700="N/A","N/A",IF(E700&gt;10,"No",IF(E700&lt;-10,"No","Yes")))</f>
        <v>N/A</v>
      </c>
      <c r="G700" s="103" t="n">
        <v>173971049</v>
      </c>
      <c r="H700" s="101" t="str">
        <f aca="false">IF($B700="N/A","N/A",IF(G700&gt;10,"No",IF(G700&lt;-10,"No","Yes")))</f>
        <v>N/A</v>
      </c>
      <c r="I700" s="26" t="n">
        <v>475.446080640908</v>
      </c>
      <c r="J700" s="26" t="n">
        <v>-40.2948507819553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545696</v>
      </c>
      <c r="D701" s="101" t="str">
        <f aca="false">IF($B701="N/A","N/A",IF(C701&gt;10,"No",IF(C701&lt;-10,"No","Yes")))</f>
        <v>N/A</v>
      </c>
      <c r="E701" s="100" t="n">
        <v>757692</v>
      </c>
      <c r="F701" s="101" t="str">
        <f aca="false">IF($B701="N/A","N/A",IF(E701&gt;10,"No",IF(E701&lt;-10,"No","Yes")))</f>
        <v>N/A</v>
      </c>
      <c r="G701" s="100" t="n">
        <v>790088</v>
      </c>
      <c r="H701" s="101" t="str">
        <f aca="false">IF($B701="N/A","N/A",IF(G701&gt;10,"No",IF(G701&lt;-10,"No","Yes")))</f>
        <v>N/A</v>
      </c>
      <c r="I701" s="26" t="n">
        <v>38.8487362927344</v>
      </c>
      <c r="J701" s="26" t="n">
        <v>4.2756159494887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92.791840145</v>
      </c>
      <c r="D702" s="101" t="str">
        <f aca="false">IF($B702="N/A","N/A",IF(C702&gt;10,"No",IF(C702&lt;-10,"No","Yes")))</f>
        <v>N/A</v>
      </c>
      <c r="E702" s="103" t="n">
        <v>384.56742317</v>
      </c>
      <c r="F702" s="101" t="str">
        <f aca="false">IF($B702="N/A","N/A",IF(E702&gt;10,"No",IF(E702&lt;-10,"No","Yes")))</f>
        <v>N/A</v>
      </c>
      <c r="G702" s="103" t="n">
        <v>220.19199001</v>
      </c>
      <c r="H702" s="101" t="str">
        <f aca="false">IF($B702="N/A","N/A",IF(G702&gt;10,"No",IF(G702&lt;-10,"No","Yes")))</f>
        <v>N/A</v>
      </c>
      <c r="I702" s="26" t="n">
        <v>314.440992407372</v>
      </c>
      <c r="J702" s="26" t="n">
        <v>-42.7429426562054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740815000</v>
      </c>
      <c r="D703" s="101" t="str">
        <f aca="false">IF($B703="N/A","N/A",IF(C703&gt;10,"No",IF(C703&lt;-10,"No","Yes")))</f>
        <v>N/A</v>
      </c>
      <c r="E703" s="103" t="n">
        <v>901897392</v>
      </c>
      <c r="F703" s="101" t="str">
        <f aca="false">IF($B703="N/A","N/A",IF(E703&gt;10,"No",IF(E703&lt;-10,"No","Yes")))</f>
        <v>N/A</v>
      </c>
      <c r="G703" s="103" t="n">
        <v>1014801665</v>
      </c>
      <c r="H703" s="101" t="str">
        <f aca="false">IF($B703="N/A","N/A",IF(G703&gt;10,"No",IF(G703&lt;-10,"No","Yes")))</f>
        <v>N/A</v>
      </c>
      <c r="I703" s="26" t="n">
        <v>21.7439430897053</v>
      </c>
      <c r="J703" s="26" t="n">
        <v>12.5185274956422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921170</v>
      </c>
      <c r="D704" s="101" t="str">
        <f aca="false">IF($B704="N/A","N/A",IF(C704&gt;10,"No",IF(C704&lt;-10,"No","Yes")))</f>
        <v>N/A</v>
      </c>
      <c r="E704" s="100" t="n">
        <v>973538</v>
      </c>
      <c r="F704" s="101" t="str">
        <f aca="false">IF($B704="N/A","N/A",IF(E704&gt;10,"No",IF(E704&lt;-10,"No","Yes")))</f>
        <v>N/A</v>
      </c>
      <c r="G704" s="100" t="n">
        <v>1057866</v>
      </c>
      <c r="H704" s="101" t="str">
        <f aca="false">IF($B704="N/A","N/A",IF(G704&gt;10,"No",IF(G704&lt;-10,"No","Yes")))</f>
        <v>N/A</v>
      </c>
      <c r="I704" s="26" t="n">
        <v>5.68494414711725</v>
      </c>
      <c r="J704" s="26" t="n">
        <v>8.6620142202975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04.21094912</v>
      </c>
      <c r="D705" s="101" t="str">
        <f aca="false">IF($B705="N/A","N/A",IF(C705&gt;10,"No",IF(C705&lt;-10,"No","Yes")))</f>
        <v>N/A</v>
      </c>
      <c r="E705" s="103" t="n">
        <v>926.41210923</v>
      </c>
      <c r="F705" s="101" t="str">
        <f aca="false">IF($B705="N/A","N/A",IF(E705&gt;10,"No",IF(E705&lt;-10,"No","Yes")))</f>
        <v>N/A</v>
      </c>
      <c r="G705" s="103" t="n">
        <v>959.29131383</v>
      </c>
      <c r="H705" s="101" t="str">
        <f aca="false">IF($B705="N/A","N/A",IF(G705&gt;10,"No",IF(G705&lt;-10,"No","Yes")))</f>
        <v>N/A</v>
      </c>
      <c r="I705" s="26" t="n">
        <v>15.1951624438485</v>
      </c>
      <c r="J705" s="26" t="n">
        <v>3.5490905475456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94314315</v>
      </c>
      <c r="D706" s="101" t="str">
        <f aca="false">IF($B706="N/A","N/A",IF(C706&gt;10,"No",IF(C706&lt;-10,"No","Yes")))</f>
        <v>N/A</v>
      </c>
      <c r="E706" s="103" t="n">
        <v>266789693</v>
      </c>
      <c r="F706" s="101" t="str">
        <f aca="false">IF($B706="N/A","N/A",IF(E706&gt;10,"No",IF(E706&lt;-10,"No","Yes")))</f>
        <v>N/A</v>
      </c>
      <c r="G706" s="103" t="n">
        <v>364174130</v>
      </c>
      <c r="H706" s="101" t="str">
        <f aca="false">IF($B706="N/A","N/A",IF(G706&gt;10,"No",IF(G706&lt;-10,"No","Yes")))</f>
        <v>N/A</v>
      </c>
      <c r="I706" s="26" t="n">
        <v>-9.35211798991157</v>
      </c>
      <c r="J706" s="26" t="n">
        <v>36.502323573647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14671</v>
      </c>
      <c r="D707" s="101" t="str">
        <f aca="false">IF($B707="N/A","N/A",IF(C707&gt;10,"No",IF(C707&lt;-10,"No","Yes")))</f>
        <v>N/A</v>
      </c>
      <c r="E707" s="100" t="n">
        <v>65763</v>
      </c>
      <c r="F707" s="101" t="str">
        <f aca="false">IF($B707="N/A","N/A",IF(E707&gt;10,"No",IF(E707&lt;-10,"No","Yes")))</f>
        <v>N/A</v>
      </c>
      <c r="G707" s="100" t="n">
        <v>84433</v>
      </c>
      <c r="H707" s="101" t="str">
        <f aca="false">IF($B707="N/A","N/A",IF(G707&gt;10,"No",IF(G707&lt;-10,"No","Yes")))</f>
        <v>N/A</v>
      </c>
      <c r="I707" s="26" t="n">
        <v>-42.6507137811652</v>
      </c>
      <c r="J707" s="26" t="n">
        <v>28.3898240652038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2566.597614</v>
      </c>
      <c r="D708" s="101" t="str">
        <f aca="false">IF($B708="N/A","N/A",IF(C708&gt;10,"No",IF(C708&lt;-10,"No","Yes")))</f>
        <v>N/A</v>
      </c>
      <c r="E708" s="103" t="n">
        <v>4056.8358043</v>
      </c>
      <c r="F708" s="101" t="str">
        <f aca="false">IF($B708="N/A","N/A",IF(E708&gt;10,"No",IF(E708&lt;-10,"No","Yes")))</f>
        <v>N/A</v>
      </c>
      <c r="G708" s="103" t="n">
        <v>4313.17293</v>
      </c>
      <c r="H708" s="101" t="str">
        <f aca="false">IF($B708="N/A","N/A",IF(G708&gt;10,"No",IF(G708&lt;-10,"No","Yes")))</f>
        <v>N/A</v>
      </c>
      <c r="I708" s="26" t="n">
        <v>58.0627902937028</v>
      </c>
      <c r="J708" s="26" t="n">
        <v>6.31864679926898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76105897</v>
      </c>
      <c r="D709" s="101" t="str">
        <f aca="false">IF($B709="N/A","N/A",IF(C709&gt;10,"No",IF(C709&lt;-10,"No","Yes")))</f>
        <v>N/A</v>
      </c>
      <c r="E709" s="103" t="n">
        <v>78164797</v>
      </c>
      <c r="F709" s="101" t="str">
        <f aca="false">IF($B709="N/A","N/A",IF(E709&gt;10,"No",IF(E709&lt;-10,"No","Yes")))</f>
        <v>N/A</v>
      </c>
      <c r="G709" s="103" t="n">
        <v>90690210</v>
      </c>
      <c r="H709" s="101" t="str">
        <f aca="false">IF($B709="N/A","N/A",IF(G709&gt;10,"No",IF(G709&lt;-10,"No","Yes")))</f>
        <v>N/A</v>
      </c>
      <c r="I709" s="26" t="n">
        <v>2.70530941905855</v>
      </c>
      <c r="J709" s="26" t="n">
        <v>16.0243658024213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39888</v>
      </c>
      <c r="D710" s="101" t="str">
        <f aca="false">IF($B710="N/A","N/A",IF(C710&gt;10,"No",IF(C710&lt;-10,"No","Yes")))</f>
        <v>N/A</v>
      </c>
      <c r="E710" s="100" t="n">
        <v>142241</v>
      </c>
      <c r="F710" s="101" t="str">
        <f aca="false">IF($B710="N/A","N/A",IF(E710&gt;10,"No",IF(E710&lt;-10,"No","Yes")))</f>
        <v>N/A</v>
      </c>
      <c r="G710" s="100" t="n">
        <v>151353</v>
      </c>
      <c r="H710" s="101" t="str">
        <f aca="false">IF($B710="N/A","N/A",IF(G710&gt;10,"No",IF(G710&lt;-10,"No","Yes")))</f>
        <v>N/A</v>
      </c>
      <c r="I710" s="26" t="n">
        <v>1.68205993366121</v>
      </c>
      <c r="J710" s="26" t="n">
        <v>6.4060292039566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544.04878903</v>
      </c>
      <c r="D711" s="101" t="str">
        <f aca="false">IF($B711="N/A","N/A",IF(C711&gt;10,"No",IF(C711&lt;-10,"No","Yes")))</f>
        <v>N/A</v>
      </c>
      <c r="E711" s="103" t="n">
        <v>549.52367461</v>
      </c>
      <c r="F711" s="101" t="str">
        <f aca="false">IF($B711="N/A","N/A",IF(E711&gt;10,"No",IF(E711&lt;-10,"No","Yes")))</f>
        <v>N/A</v>
      </c>
      <c r="G711" s="103" t="n">
        <v>599.19664625</v>
      </c>
      <c r="H711" s="101" t="str">
        <f aca="false">IF($B711="N/A","N/A",IF(G711&gt;10,"No",IF(G711&lt;-10,"No","Yes")))</f>
        <v>N/A</v>
      </c>
      <c r="I711" s="26" t="n">
        <v>1.00632253768294</v>
      </c>
      <c r="J711" s="26" t="n">
        <v>9.03927782096981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60095811</v>
      </c>
      <c r="D712" s="101" t="str">
        <f aca="false">IF($B712="N/A","N/A",IF(C712&gt;10,"No",IF(C712&lt;-10,"No","Yes")))</f>
        <v>N/A</v>
      </c>
      <c r="E712" s="103" t="n">
        <v>49825653</v>
      </c>
      <c r="F712" s="101" t="str">
        <f aca="false">IF($B712="N/A","N/A",IF(E712&gt;10,"No",IF(E712&lt;-10,"No","Yes")))</f>
        <v>N/A</v>
      </c>
      <c r="G712" s="103" t="n">
        <v>92635697</v>
      </c>
      <c r="H712" s="101" t="str">
        <f aca="false">IF($B712="N/A","N/A",IF(G712&gt;10,"No",IF(G712&lt;-10,"No","Yes")))</f>
        <v>N/A</v>
      </c>
      <c r="I712" s="26" t="n">
        <v>-17.0896404077149</v>
      </c>
      <c r="J712" s="26" t="n">
        <v>85.9196847856665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1359</v>
      </c>
      <c r="D713" s="101" t="str">
        <f aca="false">IF($B713="N/A","N/A",IF(C713&gt;10,"No",IF(C713&lt;-10,"No","Yes")))</f>
        <v>N/A</v>
      </c>
      <c r="E713" s="100" t="n">
        <v>11908</v>
      </c>
      <c r="F713" s="101" t="str">
        <f aca="false">IF($B713="N/A","N/A",IF(E713&gt;10,"No",IF(E713&lt;-10,"No","Yes")))</f>
        <v>N/A</v>
      </c>
      <c r="G713" s="100" t="n">
        <v>13716</v>
      </c>
      <c r="H713" s="101" t="str">
        <f aca="false">IF($B713="N/A","N/A",IF(G713&gt;10,"No",IF(G713&lt;-10,"No","Yes")))</f>
        <v>N/A</v>
      </c>
      <c r="I713" s="26" t="n">
        <v>4.83317193414913</v>
      </c>
      <c r="J713" s="26" t="n">
        <v>15.1830702049043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5290.5899287</v>
      </c>
      <c r="D714" s="101" t="str">
        <f aca="false">IF($B714="N/A","N/A",IF(C714&gt;10,"No",IF(C714&lt;-10,"No","Yes")))</f>
        <v>N/A</v>
      </c>
      <c r="E714" s="103" t="n">
        <v>4184.216745</v>
      </c>
      <c r="F714" s="101" t="str">
        <f aca="false">IF($B714="N/A","N/A",IF(E714&gt;10,"No",IF(E714&lt;-10,"No","Yes")))</f>
        <v>N/A</v>
      </c>
      <c r="G714" s="103" t="n">
        <v>6753.8420093</v>
      </c>
      <c r="H714" s="101" t="str">
        <f aca="false">IF($B714="N/A","N/A",IF(G714&gt;10,"No",IF(G714&lt;-10,"No","Yes")))</f>
        <v>N/A</v>
      </c>
      <c r="I714" s="26" t="n">
        <v>-20.9120948440594</v>
      </c>
      <c r="J714" s="26" t="n">
        <v>61.412336427615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61685752</v>
      </c>
      <c r="D715" s="101" t="str">
        <f aca="false">IF($B715="N/A","N/A",IF(C715&gt;10,"No",IF(C715&lt;-10,"No","Yes")))</f>
        <v>N/A</v>
      </c>
      <c r="E715" s="103" t="n">
        <v>53976927</v>
      </c>
      <c r="F715" s="101" t="str">
        <f aca="false">IF($B715="N/A","N/A",IF(E715&gt;10,"No",IF(E715&lt;-10,"No","Yes")))</f>
        <v>N/A</v>
      </c>
      <c r="G715" s="103" t="n">
        <v>73628470</v>
      </c>
      <c r="H715" s="101" t="str">
        <f aca="false">IF($B715="N/A","N/A",IF(G715&gt;10,"No",IF(G715&lt;-10,"No","Yes")))</f>
        <v>N/A</v>
      </c>
      <c r="I715" s="26" t="n">
        <v>-12.4969295989129</v>
      </c>
      <c r="J715" s="26" t="n">
        <v>36.4073023275297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431184</v>
      </c>
      <c r="D716" s="101" t="str">
        <f aca="false">IF($B716="N/A","N/A",IF(C716&gt;10,"No",IF(C716&lt;-10,"No","Yes")))</f>
        <v>N/A</v>
      </c>
      <c r="E716" s="100" t="n">
        <v>389317</v>
      </c>
      <c r="F716" s="101" t="str">
        <f aca="false">IF($B716="N/A","N/A",IF(E716&gt;10,"No",IF(E716&lt;-10,"No","Yes")))</f>
        <v>N/A</v>
      </c>
      <c r="G716" s="100" t="n">
        <v>491631</v>
      </c>
      <c r="H716" s="101" t="str">
        <f aca="false">IF($B716="N/A","N/A",IF(G716&gt;10,"No",IF(G716&lt;-10,"No","Yes")))</f>
        <v>N/A</v>
      </c>
      <c r="I716" s="26" t="n">
        <v>-9.70977587294519</v>
      </c>
      <c r="J716" s="26" t="n">
        <v>26.280383337999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43.06131953</v>
      </c>
      <c r="D717" s="101" t="str">
        <f aca="false">IF($B717="N/A","N/A",IF(C717&gt;10,"No",IF(C717&lt;-10,"No","Yes")))</f>
        <v>N/A</v>
      </c>
      <c r="E717" s="103" t="n">
        <v>138.64518374</v>
      </c>
      <c r="F717" s="101" t="str">
        <f aca="false">IF($B717="N/A","N/A",IF(E717&gt;10,"No",IF(E717&lt;-10,"No","Yes")))</f>
        <v>N/A</v>
      </c>
      <c r="G717" s="103" t="n">
        <v>149.76368455</v>
      </c>
      <c r="H717" s="101" t="str">
        <f aca="false">IF($B717="N/A","N/A",IF(G717&gt;10,"No",IF(G717&lt;-10,"No","Yes")))</f>
        <v>N/A</v>
      </c>
      <c r="I717" s="26" t="n">
        <v>-3.0868831662593</v>
      </c>
      <c r="J717" s="26" t="n">
        <v>8.01939202652032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12676922</v>
      </c>
      <c r="D718" s="101" t="str">
        <f aca="false">IF($B718="N/A","N/A",IF(C718&gt;10,"No",IF(C718&lt;-10,"No","Yes")))</f>
        <v>N/A</v>
      </c>
      <c r="E718" s="103" t="n">
        <v>74580891</v>
      </c>
      <c r="F718" s="101" t="str">
        <f aca="false">IF($B718="N/A","N/A",IF(E718&gt;10,"No",IF(E718&lt;-10,"No","Yes")))</f>
        <v>N/A</v>
      </c>
      <c r="G718" s="103" t="n">
        <v>124600560</v>
      </c>
      <c r="H718" s="101" t="str">
        <f aca="false">IF($B718="N/A","N/A",IF(G718&gt;10,"No",IF(G718&lt;-10,"No","Yes")))</f>
        <v>N/A</v>
      </c>
      <c r="I718" s="26" t="n">
        <v>-33.8099677589702</v>
      </c>
      <c r="J718" s="26" t="n">
        <v>67.0676742116154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38657</v>
      </c>
      <c r="D719" s="101" t="str">
        <f aca="false">IF($B719="N/A","N/A",IF(C719&gt;10,"No",IF(C719&lt;-10,"No","Yes")))</f>
        <v>N/A</v>
      </c>
      <c r="E719" s="100" t="n">
        <v>32350</v>
      </c>
      <c r="F719" s="101" t="str">
        <f aca="false">IF($B719="N/A","N/A",IF(E719&gt;10,"No",IF(E719&lt;-10,"No","Yes")))</f>
        <v>N/A</v>
      </c>
      <c r="G719" s="100" t="n">
        <v>42475</v>
      </c>
      <c r="H719" s="101" t="str">
        <f aca="false">IF($B719="N/A","N/A",IF(G719&gt;10,"No",IF(G719&lt;-10,"No","Yes")))</f>
        <v>N/A</v>
      </c>
      <c r="I719" s="26" t="n">
        <v>-16.3152857179812</v>
      </c>
      <c r="J719" s="26" t="n">
        <v>31.2982998454405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914.7870243</v>
      </c>
      <c r="D720" s="101" t="str">
        <f aca="false">IF($B720="N/A","N/A",IF(C720&gt;10,"No",IF(C720&lt;-10,"No","Yes")))</f>
        <v>N/A</v>
      </c>
      <c r="E720" s="103" t="n">
        <v>2305.4371252</v>
      </c>
      <c r="F720" s="101" t="str">
        <f aca="false">IF($B720="N/A","N/A",IF(E720&gt;10,"No",IF(E720&lt;-10,"No","Yes")))</f>
        <v>N/A</v>
      </c>
      <c r="G720" s="103" t="n">
        <v>2933.5034726</v>
      </c>
      <c r="H720" s="101" t="str">
        <f aca="false">IF($B720="N/A","N/A",IF(G720&gt;10,"No",IF(G720&lt;-10,"No","Yes")))</f>
        <v>N/A</v>
      </c>
      <c r="I720" s="26" t="n">
        <v>-20.90546904525</v>
      </c>
      <c r="J720" s="26" t="n">
        <v>27.242831328376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45115439</v>
      </c>
      <c r="D721" s="101" t="str">
        <f aca="false">IF($B721="N/A","N/A",IF(C721&gt;10,"No",IF(C721&lt;-10,"No","Yes")))</f>
        <v>N/A</v>
      </c>
      <c r="E721" s="103" t="n">
        <v>45370514</v>
      </c>
      <c r="F721" s="101" t="str">
        <f aca="false">IF($B721="N/A","N/A",IF(E721&gt;10,"No",IF(E721&lt;-10,"No","Yes")))</f>
        <v>N/A</v>
      </c>
      <c r="G721" s="103" t="n">
        <v>67423495</v>
      </c>
      <c r="H721" s="101" t="str">
        <f aca="false">IF($B721="N/A","N/A",IF(G721&gt;10,"No",IF(G721&lt;-10,"No","Yes")))</f>
        <v>N/A</v>
      </c>
      <c r="I721" s="26" t="n">
        <v>0.565382950169232</v>
      </c>
      <c r="J721" s="26" t="n">
        <v>48.6064164933199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74834</v>
      </c>
      <c r="D722" s="101" t="str">
        <f aca="false">IF($B722="N/A","N/A",IF(C722&gt;10,"No",IF(C722&lt;-10,"No","Yes")))</f>
        <v>N/A</v>
      </c>
      <c r="E722" s="100" t="n">
        <v>67194</v>
      </c>
      <c r="F722" s="101" t="str">
        <f aca="false">IF($B722="N/A","N/A",IF(E722&gt;10,"No",IF(E722&lt;-10,"No","Yes")))</f>
        <v>N/A</v>
      </c>
      <c r="G722" s="100" t="n">
        <v>82411</v>
      </c>
      <c r="H722" s="101" t="str">
        <f aca="false">IF($B722="N/A","N/A",IF(G722&gt;10,"No",IF(G722&lt;-10,"No","Yes")))</f>
        <v>N/A</v>
      </c>
      <c r="I722" s="26" t="n">
        <v>-10.2092631691477</v>
      </c>
      <c r="J722" s="26" t="n">
        <v>22.6463672351698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602.87354678</v>
      </c>
      <c r="D723" s="101" t="str">
        <f aca="false">IF($B723="N/A","N/A",IF(C723&gt;10,"No",IF(C723&lt;-10,"No","Yes")))</f>
        <v>N/A</v>
      </c>
      <c r="E723" s="103" t="n">
        <v>675.21674554</v>
      </c>
      <c r="F723" s="101" t="str">
        <f aca="false">IF($B723="N/A","N/A",IF(E723&gt;10,"No",IF(E723&lt;-10,"No","Yes")))</f>
        <v>N/A</v>
      </c>
      <c r="G723" s="103" t="n">
        <v>818.13708121</v>
      </c>
      <c r="H723" s="101" t="str">
        <f aca="false">IF($B723="N/A","N/A",IF(G723&gt;10,"No",IF(G723&lt;-10,"No","Yes")))</f>
        <v>N/A</v>
      </c>
      <c r="I723" s="26" t="n">
        <v>11.9997301501105</v>
      </c>
      <c r="J723" s="26" t="n">
        <v>21.1665863760089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19296932</v>
      </c>
      <c r="D724" s="101" t="str">
        <f aca="false">IF($B724="N/A","N/A",IF(C724&gt;10,"No",IF(C724&lt;-10,"No","Yes")))</f>
        <v>N/A</v>
      </c>
      <c r="E724" s="103" t="n">
        <v>21427565</v>
      </c>
      <c r="F724" s="101" t="str">
        <f aca="false">IF($B724="N/A","N/A",IF(E724&gt;10,"No",IF(E724&lt;-10,"No","Yes")))</f>
        <v>N/A</v>
      </c>
      <c r="G724" s="103" t="n">
        <v>25372808</v>
      </c>
      <c r="H724" s="101" t="str">
        <f aca="false">IF($B724="N/A","N/A",IF(G724&gt;10,"No",IF(G724&lt;-10,"No","Yes")))</f>
        <v>N/A</v>
      </c>
      <c r="I724" s="26" t="n">
        <v>11.0413043897341</v>
      </c>
      <c r="J724" s="26" t="n">
        <v>18.411998750208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3662</v>
      </c>
      <c r="D725" s="101" t="str">
        <f aca="false">IF($B725="N/A","N/A",IF(C725&gt;10,"No",IF(C725&lt;-10,"No","Yes")))</f>
        <v>N/A</v>
      </c>
      <c r="E725" s="100" t="n">
        <v>4124</v>
      </c>
      <c r="F725" s="101" t="str">
        <f aca="false">IF($B725="N/A","N/A",IF(E725&gt;10,"No",IF(E725&lt;-10,"No","Yes")))</f>
        <v>N/A</v>
      </c>
      <c r="G725" s="100" t="n">
        <v>4528</v>
      </c>
      <c r="H725" s="101" t="str">
        <f aca="false">IF($B725="N/A","N/A",IF(G725&gt;10,"No",IF(G725&lt;-10,"No","Yes")))</f>
        <v>N/A</v>
      </c>
      <c r="I725" s="26" t="n">
        <v>12.6160567995631</v>
      </c>
      <c r="J725" s="26" t="n">
        <v>9.79631425800194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269.5062807</v>
      </c>
      <c r="D726" s="101" t="str">
        <f aca="false">IF($B726="N/A","N/A",IF(C726&gt;10,"No",IF(C726&lt;-10,"No","Yes")))</f>
        <v>N/A</v>
      </c>
      <c r="E726" s="103" t="n">
        <v>5195.820805</v>
      </c>
      <c r="F726" s="101" t="str">
        <f aca="false">IF($B726="N/A","N/A",IF(E726&gt;10,"No",IF(E726&lt;-10,"No","Yes")))</f>
        <v>N/A</v>
      </c>
      <c r="G726" s="103" t="n">
        <v>5603.5353357</v>
      </c>
      <c r="H726" s="101" t="str">
        <f aca="false">IF($B726="N/A","N/A",IF(G726&gt;10,"No",IF(G726&lt;-10,"No","Yes")))</f>
        <v>N/A</v>
      </c>
      <c r="I726" s="26" t="n">
        <v>-1.3983373730833</v>
      </c>
      <c r="J726" s="26" t="n">
        <v>7.8469705942832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62312138</v>
      </c>
      <c r="D727" s="101" t="str">
        <f aca="false">IF($B727="N/A","N/A",IF(C727&gt;10,"No",IF(C727&lt;-10,"No","Yes")))</f>
        <v>N/A</v>
      </c>
      <c r="E727" s="103" t="n">
        <v>112620983</v>
      </c>
      <c r="F727" s="101" t="str">
        <f aca="false">IF($B727="N/A","N/A",IF(E727&gt;10,"No",IF(E727&lt;-10,"No","Yes")))</f>
        <v>N/A</v>
      </c>
      <c r="G727" s="103" t="n">
        <v>94232195</v>
      </c>
      <c r="H727" s="101" t="str">
        <f aca="false">IF($B727="N/A","N/A",IF(G727&gt;10,"No",IF(G727&lt;-10,"No","Yes")))</f>
        <v>N/A</v>
      </c>
      <c r="I727" s="26" t="n">
        <v>80.7368301180743</v>
      </c>
      <c r="J727" s="26" t="n">
        <v>-16.328030097197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66617</v>
      </c>
      <c r="D728" s="101" t="str">
        <f aca="false">IF($B728="N/A","N/A",IF(C728&gt;10,"No",IF(C728&lt;-10,"No","Yes")))</f>
        <v>N/A</v>
      </c>
      <c r="E728" s="100" t="n">
        <v>220180</v>
      </c>
      <c r="F728" s="101" t="str">
        <f aca="false">IF($B728="N/A","N/A",IF(E728&gt;10,"No",IF(E728&lt;-10,"No","Yes")))</f>
        <v>N/A</v>
      </c>
      <c r="G728" s="100" t="n">
        <v>254728</v>
      </c>
      <c r="H728" s="101" t="str">
        <f aca="false">IF($B728="N/A","N/A",IF(G728&gt;10,"No",IF(G728&lt;-10,"No","Yes")))</f>
        <v>N/A</v>
      </c>
      <c r="I728" s="26" t="n">
        <v>230.516234594773</v>
      </c>
      <c r="J728" s="26" t="n">
        <v>15.6907984376419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935.3789273</v>
      </c>
      <c r="D729" s="101" t="str">
        <f aca="false">IF($B729="N/A","N/A",IF(C729&gt;10,"No",IF(C729&lt;-10,"No","Yes")))</f>
        <v>N/A</v>
      </c>
      <c r="E729" s="103" t="n">
        <v>511.49506313</v>
      </c>
      <c r="F729" s="101" t="str">
        <f aca="false">IF($B729="N/A","N/A",IF(E729&gt;10,"No",IF(E729&lt;-10,"No","Yes")))</f>
        <v>N/A</v>
      </c>
      <c r="G729" s="103" t="n">
        <v>369.9326144</v>
      </c>
      <c r="H729" s="101" t="str">
        <f aca="false">IF($B729="N/A","N/A",IF(G729&gt;10,"No",IF(G729&lt;-10,"No","Yes")))</f>
        <v>N/A</v>
      </c>
      <c r="I729" s="26" t="n">
        <v>-45.316807103358</v>
      </c>
      <c r="J729" s="26" t="n">
        <v>-27.6762101795733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3554398</v>
      </c>
      <c r="D730" s="101" t="str">
        <f aca="false">IF($B730="N/A","N/A",IF(C730&gt;10,"No",IF(C730&lt;-10,"No","Yes")))</f>
        <v>N/A</v>
      </c>
      <c r="E730" s="103" t="n">
        <v>1297297</v>
      </c>
      <c r="F730" s="101" t="str">
        <f aca="false">IF($B730="N/A","N/A",IF(E730&gt;10,"No",IF(E730&lt;-10,"No","Yes")))</f>
        <v>N/A</v>
      </c>
      <c r="G730" s="103" t="n">
        <v>1364620</v>
      </c>
      <c r="H730" s="101" t="str">
        <f aca="false">IF($B730="N/A","N/A",IF(G730&gt;10,"No",IF(G730&lt;-10,"No","Yes")))</f>
        <v>N/A</v>
      </c>
      <c r="I730" s="26" t="n">
        <v>-63.5016393774698</v>
      </c>
      <c r="J730" s="26" t="n">
        <v>5.18948243925639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495</v>
      </c>
      <c r="D731" s="101" t="str">
        <f aca="false">IF($B731="N/A","N/A",IF(C731&gt;10,"No",IF(C731&lt;-10,"No","Yes")))</f>
        <v>N/A</v>
      </c>
      <c r="E731" s="100" t="n">
        <v>186</v>
      </c>
      <c r="F731" s="101" t="str">
        <f aca="false">IF($B731="N/A","N/A",IF(E731&gt;10,"No",IF(E731&lt;-10,"No","Yes")))</f>
        <v>N/A</v>
      </c>
      <c r="G731" s="100" t="n">
        <v>121</v>
      </c>
      <c r="H731" s="101" t="str">
        <f aca="false">IF($B731="N/A","N/A",IF(G731&gt;10,"No",IF(G731&lt;-10,"No","Yes")))</f>
        <v>N/A</v>
      </c>
      <c r="I731" s="26" t="n">
        <v>-62.4242424242424</v>
      </c>
      <c r="J731" s="26" t="n">
        <v>-34.946236559139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7180.6020202</v>
      </c>
      <c r="D732" s="101" t="str">
        <f aca="false">IF($B732="N/A","N/A",IF(C732&gt;10,"No",IF(C732&lt;-10,"No","Yes")))</f>
        <v>N/A</v>
      </c>
      <c r="E732" s="103" t="n">
        <v>6974.7150538</v>
      </c>
      <c r="F732" s="101" t="str">
        <f aca="false">IF($B732="N/A","N/A",IF(E732&gt;10,"No",IF(E732&lt;-10,"No","Yes")))</f>
        <v>N/A</v>
      </c>
      <c r="G732" s="103" t="n">
        <v>11277.85124</v>
      </c>
      <c r="H732" s="101" t="str">
        <f aca="false">IF($B732="N/A","N/A",IF(G732&gt;10,"No",IF(G732&lt;-10,"No","Yes")))</f>
        <v>N/A</v>
      </c>
      <c r="I732" s="26" t="n">
        <v>-2.8672660846655</v>
      </c>
      <c r="J732" s="26" t="n">
        <v>61.6962292080383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102435124</v>
      </c>
      <c r="D733" s="101" t="str">
        <f aca="false">IF($B733="N/A","N/A",IF(C733&gt;10,"No",IF(C733&lt;-10,"No","Yes")))</f>
        <v>N/A</v>
      </c>
      <c r="E733" s="103" t="n">
        <v>138394142</v>
      </c>
      <c r="F733" s="101" t="str">
        <f aca="false">IF($B733="N/A","N/A",IF(E733&gt;10,"No",IF(E733&lt;-10,"No","Yes")))</f>
        <v>N/A</v>
      </c>
      <c r="G733" s="103" t="n">
        <v>120194042</v>
      </c>
      <c r="H733" s="101" t="str">
        <f aca="false">IF($B733="N/A","N/A",IF(G733&gt;10,"No",IF(G733&lt;-10,"No","Yes")))</f>
        <v>N/A</v>
      </c>
      <c r="I733" s="26" t="n">
        <v>35.1041875050593</v>
      </c>
      <c r="J733" s="26" t="n">
        <v>-13.1509179051813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94960</v>
      </c>
      <c r="D734" s="101" t="str">
        <f aca="false">IF($B734="N/A","N/A",IF(C734&gt;10,"No",IF(C734&lt;-10,"No","Yes")))</f>
        <v>N/A</v>
      </c>
      <c r="E734" s="100" t="n">
        <v>122186</v>
      </c>
      <c r="F734" s="101" t="str">
        <f aca="false">IF($B734="N/A","N/A",IF(E734&gt;10,"No",IF(E734&lt;-10,"No","Yes")))</f>
        <v>N/A</v>
      </c>
      <c r="G734" s="100" t="n">
        <v>126666</v>
      </c>
      <c r="H734" s="101" t="str">
        <f aca="false">IF($B734="N/A","N/A",IF(G734&gt;10,"No",IF(G734&lt;-10,"No","Yes")))</f>
        <v>N/A</v>
      </c>
      <c r="I734" s="26" t="n">
        <v>28.6710193765796</v>
      </c>
      <c r="J734" s="26" t="n">
        <v>3.6665411749300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078.7186605</v>
      </c>
      <c r="D735" s="101" t="str">
        <f aca="false">IF($B735="N/A","N/A",IF(C735&gt;10,"No",IF(C735&lt;-10,"No","Yes")))</f>
        <v>N/A</v>
      </c>
      <c r="E735" s="103" t="n">
        <v>1132.651384</v>
      </c>
      <c r="F735" s="101" t="str">
        <f aca="false">IF($B735="N/A","N/A",IF(E735&gt;10,"No",IF(E735&lt;-10,"No","Yes")))</f>
        <v>N/A</v>
      </c>
      <c r="G735" s="103" t="n">
        <v>948.90532582</v>
      </c>
      <c r="H735" s="101" t="str">
        <f aca="false">IF($B735="N/A","N/A",IF(G735&gt;10,"No",IF(G735&lt;-10,"No","Yes")))</f>
        <v>N/A</v>
      </c>
      <c r="I735" s="26" t="n">
        <v>4.99970246876063</v>
      </c>
      <c r="J735" s="26" t="n">
        <v>-16.222648978814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2961308</v>
      </c>
      <c r="D736" s="101" t="str">
        <f aca="false">IF($B736="N/A","N/A",IF(C736&gt;10,"No",IF(C736&lt;-10,"No","Yes")))</f>
        <v>N/A</v>
      </c>
      <c r="E736" s="103" t="n">
        <v>2899195</v>
      </c>
      <c r="F736" s="101" t="str">
        <f aca="false">IF($B736="N/A","N/A",IF(E736&gt;10,"No",IF(E736&lt;-10,"No","Yes")))</f>
        <v>N/A</v>
      </c>
      <c r="G736" s="103" t="n">
        <v>3514303</v>
      </c>
      <c r="H736" s="101" t="str">
        <f aca="false">IF($B736="N/A","N/A",IF(G736&gt;10,"No",IF(G736&lt;-10,"No","Yes")))</f>
        <v>N/A</v>
      </c>
      <c r="I736" s="26" t="n">
        <v>-2.09748530041455</v>
      </c>
      <c r="J736" s="26" t="n">
        <v>21.2165101002175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062</v>
      </c>
      <c r="D737" s="101" t="str">
        <f aca="false">IF($B737="N/A","N/A",IF(C737&gt;10,"No",IF(C737&lt;-10,"No","Yes")))</f>
        <v>N/A</v>
      </c>
      <c r="E737" s="100" t="n">
        <v>1003</v>
      </c>
      <c r="F737" s="101" t="str">
        <f aca="false">IF($B737="N/A","N/A",IF(E737&gt;10,"No",IF(E737&lt;-10,"No","Yes")))</f>
        <v>N/A</v>
      </c>
      <c r="G737" s="100" t="n">
        <v>952</v>
      </c>
      <c r="H737" s="101" t="str">
        <f aca="false">IF($B737="N/A","N/A",IF(G737&gt;10,"No",IF(G737&lt;-10,"No","Yes")))</f>
        <v>N/A</v>
      </c>
      <c r="I737" s="26" t="n">
        <v>-5.55555555555556</v>
      </c>
      <c r="J737" s="26" t="n">
        <v>-5.08474576271187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2788.4256121</v>
      </c>
      <c r="D738" s="101" t="str">
        <f aca="false">IF($B738="N/A","N/A",IF(C738&gt;10,"No",IF(C738&lt;-10,"No","Yes")))</f>
        <v>N/A</v>
      </c>
      <c r="E738" s="129" t="n">
        <v>2890.5234297</v>
      </c>
      <c r="F738" s="101" t="str">
        <f aca="false">IF($B738="N/A","N/A",IF(E738&gt;10,"No",IF(E738&lt;-10,"No","Yes")))</f>
        <v>N/A</v>
      </c>
      <c r="G738" s="129" t="n">
        <v>3691.4947479</v>
      </c>
      <c r="H738" s="101" t="str">
        <f aca="false">IF($B738="N/A","N/A",IF(G738&gt;10,"No",IF(G738&lt;-10,"No","Yes")))</f>
        <v>N/A</v>
      </c>
      <c r="I738" s="26" t="n">
        <v>3.66148615035526</v>
      </c>
      <c r="J738" s="26" t="n">
        <v>27.710251713238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1022.2065694</v>
      </c>
      <c r="D740" s="101" t="str">
        <f aca="false">IF($B740="N/A","N/A",IF(C740&gt;10,"No",IF(C740&lt;-10,"No","Yes")))</f>
        <v>N/A</v>
      </c>
      <c r="E740" s="177" t="n">
        <v>1096.3274457</v>
      </c>
      <c r="F740" s="101" t="str">
        <f aca="false">IF($B740="N/A","N/A",IF(E740&gt;10,"No",IF(E740&lt;-10,"No","Yes")))</f>
        <v>N/A</v>
      </c>
      <c r="G740" s="177" t="n">
        <v>1112.835069</v>
      </c>
      <c r="H740" s="101" t="str">
        <f aca="false">IF($B740="N/A","N/A",IF(G740&gt;10,"No",IF(G740&lt;-10,"No","Yes")))</f>
        <v>N/A</v>
      </c>
      <c r="I740" s="26" t="n">
        <v>7.25106632248572</v>
      </c>
      <c r="J740" s="26" t="n">
        <v>1.50572015365901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732.12653109</v>
      </c>
      <c r="D741" s="101" t="str">
        <f aca="false">IF($B741="N/A","N/A",IF(C741&gt;10,"No",IF(C741&lt;-10,"No","Yes")))</f>
        <v>N/A</v>
      </c>
      <c r="E741" s="103" t="n">
        <v>821.0360862</v>
      </c>
      <c r="F741" s="101" t="str">
        <f aca="false">IF($B741="N/A","N/A",IF(E741&gt;10,"No",IF(E741&lt;-10,"No","Yes")))</f>
        <v>N/A</v>
      </c>
      <c r="G741" s="103" t="n">
        <v>1022.150554</v>
      </c>
      <c r="H741" s="101" t="str">
        <f aca="false">IF($B741="N/A","N/A",IF(G741&gt;10,"No",IF(G741&lt;-10,"No","Yes")))</f>
        <v>N/A</v>
      </c>
      <c r="I741" s="26" t="n">
        <v>12.144014911962</v>
      </c>
      <c r="J741" s="26" t="n">
        <v>24.4952044350228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2772.8312374</v>
      </c>
      <c r="D742" s="101" t="str">
        <f aca="false">IF($B742="N/A","N/A",IF(C742&gt;10,"No",IF(C742&lt;-10,"No","Yes")))</f>
        <v>N/A</v>
      </c>
      <c r="E742" s="103" t="n">
        <v>3099.3627633</v>
      </c>
      <c r="F742" s="101" t="str">
        <f aca="false">IF($B742="N/A","N/A",IF(E742&gt;10,"No",IF(E742&lt;-10,"No","Yes")))</f>
        <v>N/A</v>
      </c>
      <c r="G742" s="103" t="n">
        <v>3332.3184723</v>
      </c>
      <c r="H742" s="101" t="str">
        <f aca="false">IF($B742="N/A","N/A",IF(G742&gt;10,"No",IF(G742&lt;-10,"No","Yes")))</f>
        <v>N/A</v>
      </c>
      <c r="I742" s="26" t="n">
        <v>11.7761052853032</v>
      </c>
      <c r="J742" s="26" t="n">
        <v>7.51624533141012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473.99990772</v>
      </c>
      <c r="D743" s="101" t="str">
        <f aca="false">IF($B743="N/A","N/A",IF(C743&gt;10,"No",IF(C743&lt;-10,"No","Yes")))</f>
        <v>N/A</v>
      </c>
      <c r="E743" s="103" t="n">
        <v>498.86748183</v>
      </c>
      <c r="F743" s="101" t="str">
        <f aca="false">IF($B743="N/A","N/A",IF(E743&gt;10,"No",IF(E743&lt;-10,"No","Yes")))</f>
        <v>N/A</v>
      </c>
      <c r="G743" s="103" t="n">
        <v>490.33880587</v>
      </c>
      <c r="H743" s="101" t="str">
        <f aca="false">IF($B743="N/A","N/A",IF(G743&gt;10,"No",IF(G743&lt;-10,"No","Yes")))</f>
        <v>N/A</v>
      </c>
      <c r="I743" s="26" t="n">
        <v>5.24632467327181</v>
      </c>
      <c r="J743" s="26" t="n">
        <v>-1.7096075151489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868.22361525</v>
      </c>
      <c r="D744" s="101" t="str">
        <f aca="false">IF($B744="N/A","N/A",IF(C744&gt;10,"No",IF(C744&lt;-10,"No","Yes")))</f>
        <v>N/A</v>
      </c>
      <c r="E744" s="103" t="n">
        <v>943.22854567</v>
      </c>
      <c r="F744" s="101" t="str">
        <f aca="false">IF($B744="N/A","N/A",IF(E744&gt;10,"No",IF(E744&lt;-10,"No","Yes")))</f>
        <v>N/A</v>
      </c>
      <c r="G744" s="103" t="n">
        <v>987.34261377</v>
      </c>
      <c r="H744" s="101" t="str">
        <f aca="false">IF($B744="N/A","N/A",IF(G744&gt;10,"No",IF(G744&lt;-10,"No","Yes")))</f>
        <v>N/A</v>
      </c>
      <c r="I744" s="26" t="n">
        <v>8.63889545303405</v>
      </c>
      <c r="J744" s="26" t="n">
        <v>4.6769225022409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409.2305871</v>
      </c>
      <c r="D745" s="101" t="str">
        <f aca="false">IF($B745="N/A","N/A",IF(C745&gt;10,"No",IF(C745&lt;-10,"No","Yes")))</f>
        <v>N/A</v>
      </c>
      <c r="E745" s="103" t="n">
        <v>1413.4028627</v>
      </c>
      <c r="F745" s="101" t="str">
        <f aca="false">IF($B745="N/A","N/A",IF(E745&gt;10,"No",IF(E745&lt;-10,"No","Yes")))</f>
        <v>N/A</v>
      </c>
      <c r="G745" s="103" t="n">
        <v>1344.7726378</v>
      </c>
      <c r="H745" s="101" t="str">
        <f aca="false">IF($B745="N/A","N/A",IF(G745&gt;10,"No",IF(G745&lt;-10,"No","Yes")))</f>
        <v>N/A</v>
      </c>
      <c r="I745" s="26" t="n">
        <v>0.296067629967207</v>
      </c>
      <c r="J745" s="26" t="n">
        <v>-4.85567326281601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7479.5722843</v>
      </c>
      <c r="D746" s="101" t="str">
        <f aca="false">IF($B746="N/A","N/A",IF(C746&gt;10,"No",IF(C746&lt;-10,"No","Yes")))</f>
        <v>N/A</v>
      </c>
      <c r="E746" s="103" t="n">
        <v>7875.7291367</v>
      </c>
      <c r="F746" s="101" t="str">
        <f aca="false">IF($B746="N/A","N/A",IF(E746&gt;10,"No",IF(E746&lt;-10,"No","Yes")))</f>
        <v>N/A</v>
      </c>
      <c r="G746" s="103" t="n">
        <v>8649.8071007</v>
      </c>
      <c r="H746" s="101" t="str">
        <f aca="false">IF($B746="N/A","N/A",IF(G746&gt;10,"No",IF(G746&lt;-10,"No","Yes")))</f>
        <v>N/A</v>
      </c>
      <c r="I746" s="26" t="n">
        <v>5.296517465732</v>
      </c>
      <c r="J746" s="26" t="n">
        <v>9.8286514247028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4004.2612142</v>
      </c>
      <c r="D747" s="101" t="str">
        <f aca="false">IF($B747="N/A","N/A",IF(C747&gt;10,"No",IF(C747&lt;-10,"No","Yes")))</f>
        <v>N/A</v>
      </c>
      <c r="E747" s="103" t="n">
        <v>4215.6232079</v>
      </c>
      <c r="F747" s="101" t="str">
        <f aca="false">IF($B747="N/A","N/A",IF(E747&gt;10,"No",IF(E747&lt;-10,"No","Yes")))</f>
        <v>N/A</v>
      </c>
      <c r="G747" s="103" t="n">
        <v>4439.4715124</v>
      </c>
      <c r="H747" s="101" t="str">
        <f aca="false">IF($B747="N/A","N/A",IF(G747&gt;10,"No",IF(G747&lt;-10,"No","Yes")))</f>
        <v>N/A</v>
      </c>
      <c r="I747" s="26" t="n">
        <v>5.27842671578127</v>
      </c>
      <c r="J747" s="26" t="n">
        <v>5.309969450792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60.771238373</v>
      </c>
      <c r="D748" s="101" t="str">
        <f aca="false">IF($B748="N/A","N/A",IF(C748&gt;10,"No",IF(C748&lt;-10,"No","Yes")))</f>
        <v>N/A</v>
      </c>
      <c r="E748" s="103" t="n">
        <v>69.769549655</v>
      </c>
      <c r="F748" s="101" t="str">
        <f aca="false">IF($B748="N/A","N/A",IF(E748&gt;10,"No",IF(E748&lt;-10,"No","Yes")))</f>
        <v>N/A</v>
      </c>
      <c r="G748" s="103" t="n">
        <v>45.735899183</v>
      </c>
      <c r="H748" s="101" t="str">
        <f aca="false">IF($B748="N/A","N/A",IF(G748&gt;10,"No",IF(G748&lt;-10,"No","Yes")))</f>
        <v>N/A</v>
      </c>
      <c r="I748" s="26" t="n">
        <v>14.8068585121969</v>
      </c>
      <c r="J748" s="26" t="n">
        <v>-34.4471916342342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3.7591391146</v>
      </c>
      <c r="D749" s="101" t="str">
        <f aca="false">IF($B749="N/A","N/A",IF(C749&gt;10,"No",IF(C749&lt;-10,"No","Yes")))</f>
        <v>N/A</v>
      </c>
      <c r="E749" s="103" t="n">
        <v>4.4666519021</v>
      </c>
      <c r="F749" s="101" t="str">
        <f aca="false">IF($B749="N/A","N/A",IF(E749&gt;10,"No",IF(E749&lt;-10,"No","Yes")))</f>
        <v>N/A</v>
      </c>
      <c r="G749" s="103" t="n">
        <v>3.8147074639</v>
      </c>
      <c r="H749" s="101" t="str">
        <f aca="false">IF($B749="N/A","N/A",IF(G749&gt;10,"No",IF(G749&lt;-10,"No","Yes")))</f>
        <v>N/A</v>
      </c>
      <c r="I749" s="26" t="n">
        <v>18.8211387216853</v>
      </c>
      <c r="J749" s="26" t="n">
        <v>-14.5958192509581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99.07940308</v>
      </c>
      <c r="D750" s="101" t="str">
        <f aca="false">IF($B750="N/A","N/A",IF(C750&gt;10,"No",IF(C750&lt;-10,"No","Yes")))</f>
        <v>N/A</v>
      </c>
      <c r="E750" s="103" t="n">
        <v>578.49535099</v>
      </c>
      <c r="F750" s="101" t="str">
        <f aca="false">IF($B750="N/A","N/A",IF(E750&gt;10,"No",IF(E750&lt;-10,"No","Yes")))</f>
        <v>N/A</v>
      </c>
      <c r="G750" s="103" t="n">
        <v>620.77099839</v>
      </c>
      <c r="H750" s="101" t="str">
        <f aca="false">IF($B750="N/A","N/A",IF(G750&gt;10,"No",IF(G750&lt;-10,"No","Yes")))</f>
        <v>N/A</v>
      </c>
      <c r="I750" s="26" t="n">
        <v>15.9124875560673</v>
      </c>
      <c r="J750" s="26" t="n">
        <v>7.30786294611568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227.5705477</v>
      </c>
      <c r="D751" s="101" t="str">
        <f aca="false">IF($B751="N/A","N/A",IF(C751&gt;10,"No",IF(C751&lt;-10,"No","Yes")))</f>
        <v>N/A</v>
      </c>
      <c r="E751" s="103" t="n">
        <v>1490.1405024</v>
      </c>
      <c r="F751" s="101" t="str">
        <f aca="false">IF($B751="N/A","N/A",IF(E751&gt;10,"No",IF(E751&lt;-10,"No","Yes")))</f>
        <v>N/A</v>
      </c>
      <c r="G751" s="103" t="n">
        <v>1806.1682396</v>
      </c>
      <c r="H751" s="101" t="str">
        <f aca="false">IF($B751="N/A","N/A",IF(G751&gt;10,"No",IF(G751&lt;-10,"No","Yes")))</f>
        <v>N/A</v>
      </c>
      <c r="I751" s="26" t="n">
        <v>21.3893983683428</v>
      </c>
      <c r="J751" s="26" t="n">
        <v>21.207915407373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602.7842889</v>
      </c>
      <c r="D752" s="101" t="str">
        <f aca="false">IF($B752="N/A","N/A",IF(C752&gt;10,"No",IF(C752&lt;-10,"No","Yes")))</f>
        <v>N/A</v>
      </c>
      <c r="E752" s="103" t="n">
        <v>1946.1289257</v>
      </c>
      <c r="F752" s="101" t="str">
        <f aca="false">IF($B752="N/A","N/A",IF(E752&gt;10,"No",IF(E752&lt;-10,"No","Yes")))</f>
        <v>N/A</v>
      </c>
      <c r="G752" s="103" t="n">
        <v>2215.998115</v>
      </c>
      <c r="H752" s="101" t="str">
        <f aca="false">IF($B752="N/A","N/A",IF(G752&gt;10,"No",IF(G752&lt;-10,"No","Yes")))</f>
        <v>N/A</v>
      </c>
      <c r="I752" s="26" t="n">
        <v>21.4217620660382</v>
      </c>
      <c r="J752" s="26" t="n">
        <v>13.8669738544136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89.188853696</v>
      </c>
      <c r="D753" s="101" t="str">
        <f aca="false">IF($B753="N/A","N/A",IF(C753&gt;10,"No",IF(C753&lt;-10,"No","Yes")))</f>
        <v>N/A</v>
      </c>
      <c r="E753" s="103" t="n">
        <v>104.11089516</v>
      </c>
      <c r="F753" s="101" t="str">
        <f aca="false">IF($B753="N/A","N/A",IF(E753&gt;10,"No",IF(E753&lt;-10,"No","Yes")))</f>
        <v>N/A</v>
      </c>
      <c r="G753" s="103" t="n">
        <v>125.98702151</v>
      </c>
      <c r="H753" s="101" t="str">
        <f aca="false">IF($B753="N/A","N/A",IF(G753&gt;10,"No",IF(G753&lt;-10,"No","Yes")))</f>
        <v>N/A</v>
      </c>
      <c r="I753" s="26" t="n">
        <v>16.7308366972198</v>
      </c>
      <c r="J753" s="26" t="n">
        <v>21.012331434073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09.81696768</v>
      </c>
      <c r="D754" s="101" t="str">
        <f aca="false">IF($B754="N/A","N/A",IF(C754&gt;10,"No",IF(C754&lt;-10,"No","Yes")))</f>
        <v>N/A</v>
      </c>
      <c r="E754" s="103" t="n">
        <v>242.92817885</v>
      </c>
      <c r="F754" s="101" t="str">
        <f aca="false">IF($B754="N/A","N/A",IF(E754&gt;10,"No",IF(E754&lt;-10,"No","Yes")))</f>
        <v>N/A</v>
      </c>
      <c r="G754" s="103" t="n">
        <v>266.59723626</v>
      </c>
      <c r="H754" s="101" t="str">
        <f aca="false">IF($B754="N/A","N/A",IF(G754&gt;10,"No",IF(G754&lt;-10,"No","Yes")))</f>
        <v>N/A</v>
      </c>
      <c r="I754" s="26" t="n">
        <v>15.7809978554733</v>
      </c>
      <c r="J754" s="26" t="n">
        <v>9.74323255624241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089.8911749</v>
      </c>
      <c r="D755" s="101" t="str">
        <f aca="false">IF($B755="N/A","N/A",IF(C755&gt;10,"No",IF(C755&lt;-10,"No","Yes")))</f>
        <v>N/A</v>
      </c>
      <c r="E755" s="103" t="n">
        <v>1199.3399675</v>
      </c>
      <c r="F755" s="101" t="str">
        <f aca="false">IF($B755="N/A","N/A",IF(E755&gt;10,"No",IF(E755&lt;-10,"No","Yes")))</f>
        <v>N/A</v>
      </c>
      <c r="G755" s="103" t="n">
        <v>1285.4146093</v>
      </c>
      <c r="H755" s="101" t="str">
        <f aca="false">IF($B755="N/A","N/A",IF(G755&gt;10,"No",IF(G755&lt;-10,"No","Yes")))</f>
        <v>N/A</v>
      </c>
      <c r="I755" s="26" t="n">
        <v>10.0421762392968</v>
      </c>
      <c r="J755" s="26" t="n">
        <v>7.17683426988769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855.65870499</v>
      </c>
      <c r="D756" s="101" t="str">
        <f aca="false">IF($B756="N/A","N/A",IF(C756&gt;10,"No",IF(C756&lt;-10,"No","Yes")))</f>
        <v>N/A</v>
      </c>
      <c r="E756" s="103" t="n">
        <v>979.32071237</v>
      </c>
      <c r="F756" s="101" t="str">
        <f aca="false">IF($B756="N/A","N/A",IF(E756&gt;10,"No",IF(E756&lt;-10,"No","Yes")))</f>
        <v>N/A</v>
      </c>
      <c r="G756" s="103" t="n">
        <v>1220.3090636</v>
      </c>
      <c r="H756" s="101" t="str">
        <f aca="false">IF($B756="N/A","N/A",IF(G756&gt;10,"No",IF(G756&lt;-10,"No","Yes")))</f>
        <v>N/A</v>
      </c>
      <c r="I756" s="26" t="n">
        <v>14.452258436551</v>
      </c>
      <c r="J756" s="26" t="n">
        <v>24.607704931186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2928.8922487</v>
      </c>
      <c r="D757" s="101" t="str">
        <f aca="false">IF($B757="N/A","N/A",IF(C757&gt;10,"No",IF(C757&lt;-10,"No","Yes")))</f>
        <v>N/A</v>
      </c>
      <c r="E757" s="103" t="n">
        <v>3210.7295011</v>
      </c>
      <c r="F757" s="101" t="str">
        <f aca="false">IF($B757="N/A","N/A",IF(E757&gt;10,"No",IF(E757&lt;-10,"No","Yes")))</f>
        <v>N/A</v>
      </c>
      <c r="G757" s="103" t="n">
        <v>3721.6290284</v>
      </c>
      <c r="H757" s="101" t="str">
        <f aca="false">IF($B757="N/A","N/A",IF(G757&gt;10,"No",IF(G757&lt;-10,"No","Yes")))</f>
        <v>N/A</v>
      </c>
      <c r="I757" s="26" t="n">
        <v>9.62265691150279</v>
      </c>
      <c r="J757" s="26" t="n">
        <v>15.9122569224522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56.85539906</v>
      </c>
      <c r="D758" s="101" t="str">
        <f aca="false">IF($B758="N/A","N/A",IF(C758&gt;10,"No",IF(C758&lt;-10,"No","Yes")))</f>
        <v>N/A</v>
      </c>
      <c r="E758" s="103" t="n">
        <v>630.76771428</v>
      </c>
      <c r="F758" s="101" t="str">
        <f aca="false">IF($B758="N/A","N/A",IF(E758&gt;10,"No",IF(E758&lt;-10,"No","Yes")))</f>
        <v>N/A</v>
      </c>
      <c r="G758" s="103" t="n">
        <v>648.51662228</v>
      </c>
      <c r="H758" s="101" t="str">
        <f aca="false">IF($B758="N/A","N/A",IF(G758&gt;10,"No",IF(G758&lt;-10,"No","Yes")))</f>
        <v>N/A</v>
      </c>
      <c r="I758" s="26" t="n">
        <v>13.2731612811455</v>
      </c>
      <c r="J758" s="26" t="n">
        <v>2.81385803334272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793.80379073</v>
      </c>
      <c r="D759" s="101" t="str">
        <f aca="false">IF($B759="N/A","N/A",IF(C759&gt;10,"No",IF(C759&lt;-10,"No","Yes")))</f>
        <v>N/A</v>
      </c>
      <c r="E759" s="129" t="n">
        <v>943.46423135</v>
      </c>
      <c r="F759" s="101" t="str">
        <f aca="false">IF($B759="N/A","N/A",IF(E759&gt;10,"No",IF(E759&lt;-10,"No","Yes")))</f>
        <v>N/A</v>
      </c>
      <c r="G759" s="129" t="n">
        <v>1011.9982243</v>
      </c>
      <c r="H759" s="101" t="str">
        <f aca="false">IF($B759="N/A","N/A",IF(G759&gt;10,"No",IF(G759&lt;-10,"No","Yes")))</f>
        <v>N/A</v>
      </c>
      <c r="I759" s="26" t="n">
        <v>18.8535809941609</v>
      </c>
      <c r="J759" s="26" t="n">
        <v>7.2640796198426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2.300023647</v>
      </c>
      <c r="D761" s="101" t="str">
        <f aca="false">IF($B761="N/A","N/A",IF(C761&gt;10,"No",IF(C761&lt;-10,"No","Yes")))</f>
        <v>N/A</v>
      </c>
      <c r="E761" s="191" t="n">
        <v>12.300325842</v>
      </c>
      <c r="F761" s="101" t="str">
        <f aca="false">IF($B761="N/A","N/A",IF(E761&gt;10,"No",IF(E761&lt;-10,"No","Yes")))</f>
        <v>N/A</v>
      </c>
      <c r="G761" s="191" t="n">
        <v>12.6679162</v>
      </c>
      <c r="H761" s="101" t="str">
        <f aca="false">IF($B761="N/A","N/A",IF(G761&gt;10,"No",IF(G761&lt;-10,"No","Yes")))</f>
        <v>N/A</v>
      </c>
      <c r="I761" s="26" t="n">
        <v>0.0024568651953237</v>
      </c>
      <c r="J761" s="26" t="n">
        <v>2.9884603279764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5.969495621</v>
      </c>
      <c r="D762" s="101" t="str">
        <f aca="false">IF($B762="N/A","N/A",IF(C762&gt;10,"No",IF(C762&lt;-10,"No","Yes")))</f>
        <v>N/A</v>
      </c>
      <c r="E762" s="106" t="n">
        <v>16.34887576</v>
      </c>
      <c r="F762" s="101" t="str">
        <f aca="false">IF($B762="N/A","N/A",IF(E762&gt;10,"No",IF(E762&lt;-10,"No","Yes")))</f>
        <v>N/A</v>
      </c>
      <c r="G762" s="106" t="n">
        <v>19.802381986</v>
      </c>
      <c r="H762" s="101" t="str">
        <f aca="false">IF($B762="N/A","N/A",IF(G762&gt;10,"No",IF(G762&lt;-10,"No","Yes")))</f>
        <v>N/A</v>
      </c>
      <c r="I762" s="26" t="n">
        <v>2.37565511149338</v>
      </c>
      <c r="J762" s="26" t="n">
        <v>21.1238147301206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21.166990406</v>
      </c>
      <c r="D763" s="101" t="str">
        <f aca="false">IF($B763="N/A","N/A",IF(C763&gt;10,"No",IF(C763&lt;-10,"No","Yes")))</f>
        <v>N/A</v>
      </c>
      <c r="E763" s="106" t="n">
        <v>21.171749765</v>
      </c>
      <c r="F763" s="101" t="str">
        <f aca="false">IF($B763="N/A","N/A",IF(E763&gt;10,"No",IF(E763&lt;-10,"No","Yes")))</f>
        <v>N/A</v>
      </c>
      <c r="G763" s="106" t="n">
        <v>23.108320701</v>
      </c>
      <c r="H763" s="101" t="str">
        <f aca="false">IF($B763="N/A","N/A",IF(G763&gt;10,"No",IF(G763&lt;-10,"No","Yes")))</f>
        <v>N/A</v>
      </c>
      <c r="I763" s="26" t="n">
        <v>0.0224848167297896</v>
      </c>
      <c r="J763" s="26" t="n">
        <v>9.1469574196528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5.2188593761</v>
      </c>
      <c r="D764" s="101" t="str">
        <f aca="false">IF($B764="N/A","N/A",IF(C764&gt;10,"No",IF(C764&lt;-10,"No","Yes")))</f>
        <v>N/A</v>
      </c>
      <c r="E764" s="106" t="n">
        <v>5.124016808</v>
      </c>
      <c r="F764" s="101" t="str">
        <f aca="false">IF($B764="N/A","N/A",IF(E764&gt;10,"No",IF(E764&lt;-10,"No","Yes")))</f>
        <v>N/A</v>
      </c>
      <c r="G764" s="106" t="n">
        <v>4.9455873461</v>
      </c>
      <c r="H764" s="101" t="str">
        <f aca="false">IF($B764="N/A","N/A",IF(G764&gt;10,"No",IF(G764&lt;-10,"No","Yes")))</f>
        <v>N/A</v>
      </c>
      <c r="I764" s="26" t="n">
        <v>-1.81730453467161</v>
      </c>
      <c r="J764" s="26" t="n">
        <v>-3.482218513050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0.285619654</v>
      </c>
      <c r="D765" s="101" t="str">
        <f aca="false">IF($B765="N/A","N/A",IF(C765&gt;10,"No",IF(C765&lt;-10,"No","Yes")))</f>
        <v>N/A</v>
      </c>
      <c r="E765" s="106" t="n">
        <v>21.445905648</v>
      </c>
      <c r="F765" s="101" t="str">
        <f aca="false">IF($B765="N/A","N/A",IF(E765&gt;10,"No",IF(E765&lt;-10,"No","Yes")))</f>
        <v>N/A</v>
      </c>
      <c r="G765" s="106" t="n">
        <v>22.618435592</v>
      </c>
      <c r="H765" s="101" t="str">
        <f aca="false">IF($B765="N/A","N/A",IF(G765&gt;10,"No",IF(G765&lt;-10,"No","Yes")))</f>
        <v>N/A</v>
      </c>
      <c r="I765" s="26" t="n">
        <v>5.71974637102697</v>
      </c>
      <c r="J765" s="26" t="n">
        <v>5.46738367334629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0937250524</v>
      </c>
      <c r="D766" s="101" t="str">
        <f aca="false">IF($B766="N/A","N/A",IF(C766&gt;10,"No",IF(C766&lt;-10,"No","Yes")))</f>
        <v>N/A</v>
      </c>
      <c r="E766" s="106" t="n">
        <v>5.7832384031</v>
      </c>
      <c r="F766" s="101" t="str">
        <f aca="false">IF($B766="N/A","N/A",IF(E766&gt;10,"No",IF(E766&lt;-10,"No","Yes")))</f>
        <v>N/A</v>
      </c>
      <c r="G766" s="106" t="n">
        <v>5.511382822</v>
      </c>
      <c r="H766" s="101" t="str">
        <f aca="false">IF($B766="N/A","N/A",IF(G766&gt;10,"No",IF(G766&lt;-10,"No","Yes")))</f>
        <v>N/A</v>
      </c>
      <c r="I766" s="26" t="n">
        <v>-5.09518638648974</v>
      </c>
      <c r="J766" s="26" t="n">
        <v>-4.70075003227045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3.519916776</v>
      </c>
      <c r="D767" s="101" t="str">
        <f aca="false">IF($B767="N/A","N/A",IF(C767&gt;10,"No",IF(C767&lt;-10,"No","Yes")))</f>
        <v>N/A</v>
      </c>
      <c r="E767" s="106" t="n">
        <v>42.903047562</v>
      </c>
      <c r="F767" s="101" t="str">
        <f aca="false">IF($B767="N/A","N/A",IF(E767&gt;10,"No",IF(E767&lt;-10,"No","Yes")))</f>
        <v>N/A</v>
      </c>
      <c r="G767" s="106" t="n">
        <v>45.919291822</v>
      </c>
      <c r="H767" s="101" t="str">
        <f aca="false">IF($B767="N/A","N/A",IF(G767&gt;10,"No",IF(G767&lt;-10,"No","Yes")))</f>
        <v>N/A</v>
      </c>
      <c r="I767" s="26" t="n">
        <v>-1.41744116188244</v>
      </c>
      <c r="J767" s="26" t="n">
        <v>7.0303729720858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12.703669084</v>
      </c>
      <c r="D768" s="101" t="str">
        <f aca="false">IF($B768="N/A","N/A",IF(C768&gt;10,"No",IF(C768&lt;-10,"No","Yes")))</f>
        <v>N/A</v>
      </c>
      <c r="E768" s="106" t="n">
        <v>12.891186256</v>
      </c>
      <c r="F768" s="101" t="str">
        <f aca="false">IF($B768="N/A","N/A",IF(E768&gt;10,"No",IF(E768&lt;-10,"No","Yes")))</f>
        <v>N/A</v>
      </c>
      <c r="G768" s="106" t="n">
        <v>13.707888522</v>
      </c>
      <c r="H768" s="101" t="str">
        <f aca="false">IF($B768="N/A","N/A",IF(G768&gt;10,"No",IF(G768&lt;-10,"No","Yes")))</f>
        <v>N/A</v>
      </c>
      <c r="I768" s="26" t="n">
        <v>1.47608671762533</v>
      </c>
      <c r="J768" s="26" t="n">
        <v>6.3353538594625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477187392</v>
      </c>
      <c r="D769" s="101" t="str">
        <f aca="false">IF($B769="N/A","N/A",IF(C769&gt;10,"No",IF(C769&lt;-10,"No","Yes")))</f>
        <v>N/A</v>
      </c>
      <c r="E769" s="106" t="n">
        <v>0.2751254832</v>
      </c>
      <c r="F769" s="101" t="str">
        <f aca="false">IF($B769="N/A","N/A",IF(E769&gt;10,"No",IF(E769&lt;-10,"No","Yes")))</f>
        <v>N/A</v>
      </c>
      <c r="G769" s="106" t="n">
        <v>0.33041545</v>
      </c>
      <c r="H769" s="101" t="str">
        <f aca="false">IF($B769="N/A","N/A",IF(G769&gt;10,"No",IF(G769&lt;-10,"No","Yes")))</f>
        <v>N/A</v>
      </c>
      <c r="I769" s="26" t="n">
        <v>11.0636539199696</v>
      </c>
      <c r="J769" s="26" t="n">
        <v>20.096272492434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370175541</v>
      </c>
      <c r="D770" s="101" t="str">
        <f aca="false">IF($B770="N/A","N/A",IF(C770&gt;10,"No",IF(C770&lt;-10,"No","Yes")))</f>
        <v>N/A</v>
      </c>
      <c r="E770" s="106" t="n">
        <v>0.0533394887</v>
      </c>
      <c r="F770" s="101" t="str">
        <f aca="false">IF($B770="N/A","N/A",IF(E770&gt;10,"No",IF(E770&lt;-10,"No","Yes")))</f>
        <v>N/A</v>
      </c>
      <c r="G770" s="106" t="n">
        <v>0.0522966193</v>
      </c>
      <c r="H770" s="101" t="str">
        <f aca="false">IF($B770="N/A","N/A",IF(G770&gt;10,"No",IF(G770&lt;-10,"No","Yes")))</f>
        <v>N/A</v>
      </c>
      <c r="I770" s="26" t="n">
        <v>44.0924177645762</v>
      </c>
      <c r="J770" s="26" t="n">
        <v>-1.95515447451224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2.058270113</v>
      </c>
      <c r="D771" s="101" t="str">
        <f aca="false">IF($B771="N/A","N/A",IF(C771&gt;10,"No",IF(C771&lt;-10,"No","Yes")))</f>
        <v>N/A</v>
      </c>
      <c r="E771" s="106" t="n">
        <v>62.444709565</v>
      </c>
      <c r="F771" s="101" t="str">
        <f aca="false">IF($B771="N/A","N/A",IF(E771&gt;10,"No",IF(E771&lt;-10,"No","Yes")))</f>
        <v>N/A</v>
      </c>
      <c r="G771" s="106" t="n">
        <v>64.711416589</v>
      </c>
      <c r="H771" s="101" t="str">
        <f aca="false">IF($B771="N/A","N/A",IF(G771&gt;10,"No",IF(G771&lt;-10,"No","Yes")))</f>
        <v>N/A</v>
      </c>
      <c r="I771" s="26" t="n">
        <v>0.622704196066603</v>
      </c>
      <c r="J771" s="26" t="n">
        <v>3.62994245595864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0.14161549</v>
      </c>
      <c r="D772" s="101" t="str">
        <f aca="false">IF($B772="N/A","N/A",IF(C772&gt;10,"No",IF(C772&lt;-10,"No","Yes")))</f>
        <v>N/A</v>
      </c>
      <c r="E772" s="106" t="n">
        <v>72.932375568</v>
      </c>
      <c r="F772" s="101" t="str">
        <f aca="false">IF($B772="N/A","N/A",IF(E772&gt;10,"No",IF(E772&lt;-10,"No","Yes")))</f>
        <v>N/A</v>
      </c>
      <c r="G772" s="106" t="n">
        <v>82.434268889</v>
      </c>
      <c r="H772" s="101" t="str">
        <f aca="false">IF($B772="N/A","N/A",IF(G772&gt;10,"No",IF(G772&lt;-10,"No","Yes")))</f>
        <v>N/A</v>
      </c>
      <c r="I772" s="26" t="n">
        <v>3.97875078653965</v>
      </c>
      <c r="J772" s="26" t="n">
        <v>13.0283612003571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2.795821852</v>
      </c>
      <c r="D773" s="101" t="str">
        <f aca="false">IF($B773="N/A","N/A",IF(C773&gt;10,"No",IF(C773&lt;-10,"No","Yes")))</f>
        <v>N/A</v>
      </c>
      <c r="E773" s="106" t="n">
        <v>75.335228315</v>
      </c>
      <c r="F773" s="101" t="str">
        <f aca="false">IF($B773="N/A","N/A",IF(E773&gt;10,"No",IF(E773&lt;-10,"No","Yes")))</f>
        <v>N/A</v>
      </c>
      <c r="G773" s="106" t="n">
        <v>79.439600646</v>
      </c>
      <c r="H773" s="101" t="str">
        <f aca="false">IF($B773="N/A","N/A",IF(G773&gt;10,"No",IF(G773&lt;-10,"No","Yes")))</f>
        <v>N/A</v>
      </c>
      <c r="I773" s="26" t="n">
        <v>3.48839589744974</v>
      </c>
      <c r="J773" s="26" t="n">
        <v>5.44814480927615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6.222536167</v>
      </c>
      <c r="D774" s="101" t="str">
        <f aca="false">IF($B774="N/A","N/A",IF(C774&gt;10,"No",IF(C774&lt;-10,"No","Yes")))</f>
        <v>N/A</v>
      </c>
      <c r="E774" s="106" t="n">
        <v>55.971028289</v>
      </c>
      <c r="F774" s="101" t="str">
        <f aca="false">IF($B774="N/A","N/A",IF(E774&gt;10,"No",IF(E774&lt;-10,"No","Yes")))</f>
        <v>N/A</v>
      </c>
      <c r="G774" s="106" t="n">
        <v>57.821277175</v>
      </c>
      <c r="H774" s="101" t="str">
        <f aca="false">IF($B774="N/A","N/A",IF(G774&gt;10,"No",IF(G774&lt;-10,"No","Yes")))</f>
        <v>N/A</v>
      </c>
      <c r="I774" s="26" t="n">
        <v>-0.44734353009785</v>
      </c>
      <c r="J774" s="26" t="n">
        <v>3.3057260918031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3.476013274</v>
      </c>
      <c r="D775" s="101" t="str">
        <f aca="false">IF($B775="N/A","N/A",IF(C775&gt;10,"No",IF(C775&lt;-10,"No","Yes")))</f>
        <v>N/A</v>
      </c>
      <c r="E775" s="106" t="n">
        <v>63.783111033</v>
      </c>
      <c r="F775" s="101" t="str">
        <f aca="false">IF($B775="N/A","N/A",IF(E775&gt;10,"No",IF(E775&lt;-10,"No","Yes")))</f>
        <v>N/A</v>
      </c>
      <c r="G775" s="106" t="n">
        <v>65.571096811</v>
      </c>
      <c r="H775" s="101" t="str">
        <f aca="false">IF($B775="N/A","N/A",IF(G775&gt;10,"No",IF(G775&lt;-10,"No","Yes")))</f>
        <v>N/A</v>
      </c>
      <c r="I775" s="26" t="n">
        <v>0.483801271000399</v>
      </c>
      <c r="J775" s="26" t="n">
        <v>2.80322760844159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5.809151805</v>
      </c>
      <c r="D776" s="101" t="str">
        <f aca="false">IF($B776="N/A","N/A",IF(C776&gt;10,"No",IF(C776&lt;-10,"No","Yes")))</f>
        <v>N/A</v>
      </c>
      <c r="E776" s="106" t="n">
        <v>78.604205152</v>
      </c>
      <c r="F776" s="101" t="str">
        <f aca="false">IF($B776="N/A","N/A",IF(E776&gt;10,"No",IF(E776&lt;-10,"No","Yes")))</f>
        <v>N/A</v>
      </c>
      <c r="G776" s="106" t="n">
        <v>80.772830486</v>
      </c>
      <c r="H776" s="101" t="str">
        <f aca="false">IF($B776="N/A","N/A",IF(G776&gt;10,"No",IF(G776&lt;-10,"No","Yes")))</f>
        <v>N/A</v>
      </c>
      <c r="I776" s="26" t="n">
        <v>3.68696032134693</v>
      </c>
      <c r="J776" s="26" t="n">
        <v>2.7589177065100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65.249672808</v>
      </c>
      <c r="D777" s="101" t="str">
        <f aca="false">IF($B777="N/A","N/A",IF(C777&gt;10,"No",IF(C777&lt;-10,"No","Yes")))</f>
        <v>N/A</v>
      </c>
      <c r="E777" s="106" t="n">
        <v>67.881157819</v>
      </c>
      <c r="F777" s="101" t="str">
        <f aca="false">IF($B777="N/A","N/A",IF(E777&gt;10,"No",IF(E777&lt;-10,"No","Yes")))</f>
        <v>N/A</v>
      </c>
      <c r="G777" s="106" t="n">
        <v>76.15937789</v>
      </c>
      <c r="H777" s="101" t="str">
        <f aca="false">IF($B777="N/A","N/A",IF(G777&gt;10,"No",IF(G777&lt;-10,"No","Yes")))</f>
        <v>N/A</v>
      </c>
      <c r="I777" s="26" t="n">
        <v>4.03294744288336</v>
      </c>
      <c r="J777" s="26" t="n">
        <v>12.19516628321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0.489466021</v>
      </c>
      <c r="D778" s="101" t="str">
        <f aca="false">IF($B778="N/A","N/A",IF(C778&gt;10,"No",IF(C778&lt;-10,"No","Yes")))</f>
        <v>N/A</v>
      </c>
      <c r="E778" s="106" t="n">
        <v>82.570204928</v>
      </c>
      <c r="F778" s="101" t="str">
        <f aca="false">IF($B778="N/A","N/A",IF(E778&gt;10,"No",IF(E778&lt;-10,"No","Yes")))</f>
        <v>N/A</v>
      </c>
      <c r="G778" s="106" t="n">
        <v>87.101640919</v>
      </c>
      <c r="H778" s="101" t="str">
        <f aca="false">IF($B778="N/A","N/A",IF(G778&gt;10,"No",IF(G778&lt;-10,"No","Yes")))</f>
        <v>N/A</v>
      </c>
      <c r="I778" s="26" t="n">
        <v>2.58510710762713</v>
      </c>
      <c r="J778" s="26" t="n">
        <v>5.4879795865244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6.43149849</v>
      </c>
      <c r="D779" s="101" t="str">
        <f aca="false">IF($B779="N/A","N/A",IF(C779&gt;10,"No",IF(C779&lt;-10,"No","Yes")))</f>
        <v>N/A</v>
      </c>
      <c r="E779" s="106" t="n">
        <v>79.748528818</v>
      </c>
      <c r="F779" s="101" t="str">
        <f aca="false">IF($B779="N/A","N/A",IF(E779&gt;10,"No",IF(E779&lt;-10,"No","Yes")))</f>
        <v>N/A</v>
      </c>
      <c r="G779" s="106" t="n">
        <v>80.761502814</v>
      </c>
      <c r="H779" s="101" t="str">
        <f aca="false">IF($B779="N/A","N/A",IF(G779&gt;10,"No",IF(G779&lt;-10,"No","Yes")))</f>
        <v>N/A</v>
      </c>
      <c r="I779" s="26" t="n">
        <v>4.33987347302106</v>
      </c>
      <c r="J779" s="26" t="n">
        <v>1.2702102609463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3.967892143</v>
      </c>
      <c r="D780" s="101" t="str">
        <f aca="false">IF($B780="N/A","N/A",IF(C780&gt;10,"No",IF(C780&lt;-10,"No","Yes")))</f>
        <v>N/A</v>
      </c>
      <c r="E780" s="106" t="n">
        <v>75.995982382</v>
      </c>
      <c r="F780" s="101" t="str">
        <f aca="false">IF($B780="N/A","N/A",IF(E780&gt;10,"No",IF(E780&lt;-10,"No","Yes")))</f>
        <v>N/A</v>
      </c>
      <c r="G780" s="106" t="n">
        <v>77.029670206</v>
      </c>
      <c r="H780" s="101" t="str">
        <f aca="false">IF($B780="N/A","N/A",IF(G780&gt;10,"No",IF(G780&lt;-10,"No","Yes")))</f>
        <v>N/A</v>
      </c>
      <c r="I780" s="26" t="n">
        <v>2.74185214725214</v>
      </c>
      <c r="J780" s="26" t="n">
        <v>1.3601874620214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8.4035995772</v>
      </c>
      <c r="D781" s="101" t="str">
        <f aca="false">IF($B781="N/A","N/A",IF(C781&gt;10,"No",IF(C781&lt;-10,"No","Yes")))</f>
        <v>N/A</v>
      </c>
      <c r="E781" s="100" t="n">
        <v>8.3470670136</v>
      </c>
      <c r="F781" s="101" t="str">
        <f aca="false">IF($B781="N/A","N/A",IF(E781&gt;10,"No",IF(E781&lt;-10,"No","Yes")))</f>
        <v>N/A</v>
      </c>
      <c r="G781" s="100" t="n">
        <v>8.1595360426</v>
      </c>
      <c r="H781" s="101" t="str">
        <f aca="false">IF($B781="N/A","N/A",IF(G781&gt;10,"No",IF(G781&lt;-10,"No","Yes")))</f>
        <v>N/A</v>
      </c>
      <c r="I781" s="26" t="n">
        <v>-0.672718435483042</v>
      </c>
      <c r="J781" s="26" t="n">
        <v>-2.2466690478757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9381140005</v>
      </c>
      <c r="D782" s="101" t="str">
        <f aca="false">IF($B782="N/A","N/A",IF(C782&gt;10,"No",IF(C782&lt;-10,"No","Yes")))</f>
        <v>N/A</v>
      </c>
      <c r="E782" s="100" t="n">
        <v>8.5610440932</v>
      </c>
      <c r="F782" s="101" t="str">
        <f aca="false">IF($B782="N/A","N/A",IF(E782&gt;10,"No",IF(E782&lt;-10,"No","Yes")))</f>
        <v>N/A</v>
      </c>
      <c r="G782" s="100" t="n">
        <v>8.4238192823</v>
      </c>
      <c r="H782" s="101" t="str">
        <f aca="false">IF($B782="N/A","N/A",IF(G782&gt;10,"No",IF(G782&lt;-10,"No","Yes")))</f>
        <v>N/A</v>
      </c>
      <c r="I782" s="26" t="n">
        <v>-4.21867417756036</v>
      </c>
      <c r="J782" s="26" t="n">
        <v>-1.60289807418462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3.866486087</v>
      </c>
      <c r="D783" s="101" t="str">
        <f aca="false">IF($B783="N/A","N/A",IF(C783&gt;10,"No",IF(C783&lt;-10,"No","Yes")))</f>
        <v>N/A</v>
      </c>
      <c r="E783" s="100" t="n">
        <v>14.51349937</v>
      </c>
      <c r="F783" s="101" t="str">
        <f aca="false">IF($B783="N/A","N/A",IF(E783&gt;10,"No",IF(E783&lt;-10,"No","Yes")))</f>
        <v>N/A</v>
      </c>
      <c r="G783" s="100" t="n">
        <v>14.221512313</v>
      </c>
      <c r="H783" s="101" t="str">
        <f aca="false">IF($B783="N/A","N/A",IF(G783&gt;10,"No",IF(G783&lt;-10,"No","Yes")))</f>
        <v>N/A</v>
      </c>
      <c r="I783" s="26" t="n">
        <v>4.66602193908796</v>
      </c>
      <c r="J783" s="26" t="n">
        <v>-2.0118308448998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6.9333333333</v>
      </c>
      <c r="D784" s="101" t="str">
        <f aca="false">IF($B784="N/A","N/A",IF(C784&gt;10,"No",IF(C784&lt;-10,"No","Yes")))</f>
        <v>N/A</v>
      </c>
      <c r="E784" s="100" t="n">
        <v>6.6949403017</v>
      </c>
      <c r="F784" s="101" t="str">
        <f aca="false">IF($B784="N/A","N/A",IF(E784&gt;10,"No",IF(E784&lt;-10,"No","Yes")))</f>
        <v>N/A</v>
      </c>
      <c r="G784" s="100" t="n">
        <v>6.8128605663</v>
      </c>
      <c r="H784" s="101" t="str">
        <f aca="false">IF($B784="N/A","N/A",IF(G784&gt;10,"No",IF(G784&lt;-10,"No","Yes")))</f>
        <v>N/A</v>
      </c>
      <c r="I784" s="26" t="n">
        <v>-3.43836103270884</v>
      </c>
      <c r="J784" s="26" t="n">
        <v>1.76133407149363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8590408503</v>
      </c>
      <c r="D785" s="101" t="str">
        <f aca="false">IF($B785="N/A","N/A",IF(C785&gt;10,"No",IF(C785&lt;-10,"No","Yes")))</f>
        <v>N/A</v>
      </c>
      <c r="E785" s="100" t="n">
        <v>3.8270184574</v>
      </c>
      <c r="F785" s="101" t="str">
        <f aca="false">IF($B785="N/A","N/A",IF(E785&gt;10,"No",IF(E785&lt;-10,"No","Yes")))</f>
        <v>N/A</v>
      </c>
      <c r="G785" s="100" t="n">
        <v>3.7736339529</v>
      </c>
      <c r="H785" s="101" t="str">
        <f aca="false">IF($B785="N/A","N/A",IF(G785&gt;10,"No",IF(G785&lt;-10,"No","Yes")))</f>
        <v>N/A</v>
      </c>
      <c r="I785" s="26" t="n">
        <v>-0.829801863784642</v>
      </c>
      <c r="J785" s="26" t="n">
        <v>-1.3949372101086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65.46568936</v>
      </c>
      <c r="D786" s="101" t="str">
        <f aca="false">IF($B786="N/A","N/A",IF(C786&gt;10,"No",IF(C786&lt;-10,"No","Yes")))</f>
        <v>N/A</v>
      </c>
      <c r="E786" s="100" t="n">
        <v>262.76786487</v>
      </c>
      <c r="F786" s="101" t="str">
        <f aca="false">IF($B786="N/A","N/A",IF(E786&gt;10,"No",IF(E786&lt;-10,"No","Yes")))</f>
        <v>N/A</v>
      </c>
      <c r="G786" s="100" t="n">
        <v>254.82127041</v>
      </c>
      <c r="H786" s="101" t="str">
        <f aca="false">IF($B786="N/A","N/A",IF(G786&gt;10,"No",IF(G786&lt;-10,"No","Yes")))</f>
        <v>N/A</v>
      </c>
      <c r="I786" s="26" t="n">
        <v>-1.01626108311929</v>
      </c>
      <c r="J786" s="26" t="n">
        <v>-3.02418808476882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64.03101747</v>
      </c>
      <c r="D787" s="101" t="str">
        <f aca="false">IF($B787="N/A","N/A",IF(C787&gt;10,"No",IF(C787&lt;-10,"No","Yes")))</f>
        <v>N/A</v>
      </c>
      <c r="E787" s="100" t="n">
        <v>263.23889913</v>
      </c>
      <c r="F787" s="101" t="str">
        <f aca="false">IF($B787="N/A","N/A",IF(E787&gt;10,"No",IF(E787&lt;-10,"No","Yes")))</f>
        <v>N/A</v>
      </c>
      <c r="G787" s="100" t="n">
        <v>258.44571182</v>
      </c>
      <c r="H787" s="101" t="str">
        <f aca="false">IF($B787="N/A","N/A",IF(G787&gt;10,"No",IF(G787&lt;-10,"No","Yes")))</f>
        <v>N/A</v>
      </c>
      <c r="I787" s="26" t="n">
        <v>-0.300009577507311</v>
      </c>
      <c r="J787" s="26" t="n">
        <v>-1.82085068956048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80.07557647</v>
      </c>
      <c r="D788" s="101" t="str">
        <f aca="false">IF($B788="N/A","N/A",IF(C788&gt;10,"No",IF(C788&lt;-10,"No","Yes")))</f>
        <v>N/A</v>
      </c>
      <c r="E788" s="100" t="n">
        <v>277.07783209</v>
      </c>
      <c r="F788" s="101" t="str">
        <f aca="false">IF($B788="N/A","N/A",IF(E788&gt;10,"No",IF(E788&lt;-10,"No","Yes")))</f>
        <v>N/A</v>
      </c>
      <c r="G788" s="100" t="n">
        <v>268.97223675</v>
      </c>
      <c r="H788" s="101" t="str">
        <f aca="false">IF($B788="N/A","N/A",IF(G788&gt;10,"No",IF(G788&lt;-10,"No","Yes")))</f>
        <v>N/A</v>
      </c>
      <c r="I788" s="26" t="n">
        <v>-1.07033409259842</v>
      </c>
      <c r="J788" s="26" t="n">
        <v>-2.9253857224374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36.873557188</v>
      </c>
      <c r="D789" s="101" t="str">
        <f aca="false">IF($B789="N/A","N/A",IF(C789&gt;10,"No",IF(C789&lt;-10,"No","Yes")))</f>
        <v>N/A</v>
      </c>
      <c r="E789" s="100" t="n">
        <v>35.535605068</v>
      </c>
      <c r="F789" s="101" t="str">
        <f aca="false">IF($B789="N/A","N/A",IF(E789&gt;10,"No",IF(E789&lt;-10,"No","Yes")))</f>
        <v>N/A</v>
      </c>
      <c r="G789" s="100" t="n">
        <v>28.571238791</v>
      </c>
      <c r="H789" s="101" t="str">
        <f aca="false">IF($B789="N/A","N/A",IF(G789&gt;10,"No",IF(G789&lt;-10,"No","Yes")))</f>
        <v>N/A</v>
      </c>
      <c r="I789" s="26" t="n">
        <v>-3.62848670438396</v>
      </c>
      <c r="J789" s="26" t="n">
        <v>-19.5982768934796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54.903508772</v>
      </c>
      <c r="D790" s="101" t="str">
        <f aca="false">IF($B790="N/A","N/A",IF(C790&gt;10,"No",IF(C790&lt;-10,"No","Yes")))</f>
        <v>N/A</v>
      </c>
      <c r="E790" s="100" t="n">
        <v>49.578947368</v>
      </c>
      <c r="F790" s="101" t="str">
        <f aca="false">IF($B790="N/A","N/A",IF(E790&gt;10,"No",IF(E790&lt;-10,"No","Yes")))</f>
        <v>N/A</v>
      </c>
      <c r="G790" s="100" t="n">
        <v>49.06779661</v>
      </c>
      <c r="H790" s="101" t="str">
        <f aca="false">IF($B790="N/A","N/A",IF(G790&gt;10,"No",IF(G790&lt;-10,"No","Yes")))</f>
        <v>N/A</v>
      </c>
      <c r="I790" s="26" t="n">
        <v>-9.69803483072734</v>
      </c>
      <c r="J790" s="26" t="n">
        <v>-1.03098348217436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2894094</v>
      </c>
      <c r="D792" s="101" t="str">
        <f aca="false">IF($B792="N/A","N/A",IF(C792&gt;10,"No",IF(C792&lt;-10,"No","Yes")))</f>
        <v>N/A</v>
      </c>
      <c r="E792" s="103" t="n">
        <v>24848623</v>
      </c>
      <c r="F792" s="101" t="str">
        <f aca="false">IF($B792="N/A","N/A",IF(E792&gt;10,"No",IF(E792&lt;-10,"No","Yes")))</f>
        <v>N/A</v>
      </c>
      <c r="G792" s="103" t="n">
        <v>31420673</v>
      </c>
      <c r="H792" s="101" t="str">
        <f aca="false">IF($B792="N/A","N/A",IF(G792&gt;10,"No",IF(G792&lt;-10,"No","Yes")))</f>
        <v>N/A</v>
      </c>
      <c r="I792" s="26" t="n">
        <v>8.53726292903314</v>
      </c>
      <c r="J792" s="26" t="n">
        <v>26.4483468560813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81384</v>
      </c>
      <c r="D793" s="101" t="str">
        <f aca="false">IF($B793="N/A","N/A",IF(C793&gt;10,"No",IF(C793&lt;-10,"No","Yes")))</f>
        <v>N/A</v>
      </c>
      <c r="E793" s="100" t="n">
        <v>87005</v>
      </c>
      <c r="F793" s="101" t="str">
        <f aca="false">IF($B793="N/A","N/A",IF(E793&gt;10,"No",IF(E793&lt;-10,"No","Yes")))</f>
        <v>N/A</v>
      </c>
      <c r="G793" s="100" t="n">
        <v>108884</v>
      </c>
      <c r="H793" s="101" t="str">
        <f aca="false">IF($B793="N/A","N/A",IF(G793&gt;10,"No",IF(G793&lt;-10,"No","Yes")))</f>
        <v>N/A</v>
      </c>
      <c r="I793" s="26" t="n">
        <v>6.9067630000983</v>
      </c>
      <c r="J793" s="26" t="n">
        <v>25.146830641917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81.3095203</v>
      </c>
      <c r="D794" s="101" t="str">
        <f aca="false">IF($B794="N/A","N/A",IF(C794&gt;10,"No",IF(C794&lt;-10,"No","Yes")))</f>
        <v>N/A</v>
      </c>
      <c r="E794" s="103" t="n">
        <v>285.59994253</v>
      </c>
      <c r="F794" s="101" t="str">
        <f aca="false">IF($B794="N/A","N/A",IF(E794&gt;10,"No",IF(E794&lt;-10,"No","Yes")))</f>
        <v>N/A</v>
      </c>
      <c r="G794" s="103" t="n">
        <v>288.57015723</v>
      </c>
      <c r="H794" s="101" t="str">
        <f aca="false">IF($B794="N/A","N/A",IF(G794&gt;10,"No",IF(G794&lt;-10,"No","Yes")))</f>
        <v>N/A</v>
      </c>
      <c r="I794" s="26" t="n">
        <v>1.52516069325509</v>
      </c>
      <c r="J794" s="26" t="n">
        <v>1.0399913507293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5808110</v>
      </c>
      <c r="D795" s="101" t="str">
        <f aca="false">IF($B795="N/A","N/A",IF(C795&gt;10,"No",IF(C795&lt;-10,"No","Yes")))</f>
        <v>N/A</v>
      </c>
      <c r="E795" s="103" t="n">
        <v>16037324</v>
      </c>
      <c r="F795" s="101" t="str">
        <f aca="false">IF($B795="N/A","N/A",IF(E795&gt;10,"No",IF(E795&lt;-10,"No","Yes")))</f>
        <v>N/A</v>
      </c>
      <c r="G795" s="103" t="n">
        <v>17649657</v>
      </c>
      <c r="H795" s="101" t="str">
        <f aca="false">IF($B795="N/A","N/A",IF(G795&gt;10,"No",IF(G795&lt;-10,"No","Yes")))</f>
        <v>N/A</v>
      </c>
      <c r="I795" s="26" t="n">
        <v>1.44997725850845</v>
      </c>
      <c r="J795" s="26" t="n">
        <v>10.0536286477719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76782</v>
      </c>
      <c r="D796" s="101" t="str">
        <f aca="false">IF($B796="N/A","N/A",IF(C796&gt;10,"No",IF(C796&lt;-10,"No","Yes")))</f>
        <v>N/A</v>
      </c>
      <c r="E796" s="100" t="n">
        <v>76279</v>
      </c>
      <c r="F796" s="101" t="str">
        <f aca="false">IF($B796="N/A","N/A",IF(E796&gt;10,"No",IF(E796&lt;-10,"No","Yes")))</f>
        <v>N/A</v>
      </c>
      <c r="G796" s="100" t="n">
        <v>81232</v>
      </c>
      <c r="H796" s="101" t="str">
        <f aca="false">IF($B796="N/A","N/A",IF(G796&gt;10,"No",IF(G796&lt;-10,"No","Yes")))</f>
        <v>N/A</v>
      </c>
      <c r="I796" s="26" t="n">
        <v>-0.655101456070433</v>
      </c>
      <c r="J796" s="26" t="n">
        <v>6.49326813408671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05.88301946</v>
      </c>
      <c r="D797" s="101" t="str">
        <f aca="false">IF($B797="N/A","N/A",IF(C797&gt;10,"No",IF(C797&lt;-10,"No","Yes")))</f>
        <v>N/A</v>
      </c>
      <c r="E797" s="103" t="n">
        <v>210.2455984</v>
      </c>
      <c r="F797" s="101" t="str">
        <f aca="false">IF($B797="N/A","N/A",IF(E797&gt;10,"No",IF(E797&lt;-10,"No","Yes")))</f>
        <v>N/A</v>
      </c>
      <c r="G797" s="103" t="n">
        <v>217.27468239</v>
      </c>
      <c r="H797" s="101" t="str">
        <f aca="false">IF($B797="N/A","N/A",IF(G797&gt;10,"No",IF(G797&lt;-10,"No","Yes")))</f>
        <v>N/A</v>
      </c>
      <c r="I797" s="26" t="n">
        <v>2.11896005384144</v>
      </c>
      <c r="J797" s="26" t="n">
        <v>3.34327284066462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7564011</v>
      </c>
      <c r="D798" s="101" t="str">
        <f aca="false">IF($B798="N/A","N/A",IF(C798&gt;10,"No",IF(C798&lt;-10,"No","Yes")))</f>
        <v>N/A</v>
      </c>
      <c r="E798" s="103" t="n">
        <v>19846315</v>
      </c>
      <c r="F798" s="101" t="str">
        <f aca="false">IF($B798="N/A","N/A",IF(E798&gt;10,"No",IF(E798&lt;-10,"No","Yes")))</f>
        <v>N/A</v>
      </c>
      <c r="G798" s="103" t="n">
        <v>22227784</v>
      </c>
      <c r="H798" s="101" t="str">
        <f aca="false">IF($B798="N/A","N/A",IF(G798&gt;10,"No",IF(G798&lt;-10,"No","Yes")))</f>
        <v>N/A</v>
      </c>
      <c r="I798" s="26" t="n">
        <v>12.9942073026486</v>
      </c>
      <c r="J798" s="26" t="n">
        <v>11.999552561772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50609</v>
      </c>
      <c r="D799" s="101" t="str">
        <f aca="false">IF($B799="N/A","N/A",IF(C799&gt;10,"No",IF(C799&lt;-10,"No","Yes")))</f>
        <v>N/A</v>
      </c>
      <c r="E799" s="100" t="n">
        <v>53211</v>
      </c>
      <c r="F799" s="101" t="str">
        <f aca="false">IF($B799="N/A","N/A",IF(E799&gt;10,"No",IF(E799&lt;-10,"No","Yes")))</f>
        <v>N/A</v>
      </c>
      <c r="G799" s="100" t="n">
        <v>56966</v>
      </c>
      <c r="H799" s="101" t="str">
        <f aca="false">IF($B799="N/A","N/A",IF(G799&gt;10,"No",IF(G799&lt;-10,"No","Yes")))</f>
        <v>N/A</v>
      </c>
      <c r="I799" s="26" t="n">
        <v>5.14137801576795</v>
      </c>
      <c r="J799" s="26" t="n">
        <v>7.05681156151923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347.05311308</v>
      </c>
      <c r="D800" s="101" t="str">
        <f aca="false">IF($B800="N/A","N/A",IF(C800&gt;10,"No",IF(C800&lt;-10,"No","Yes")))</f>
        <v>N/A</v>
      </c>
      <c r="E800" s="103" t="n">
        <v>372.97391517</v>
      </c>
      <c r="F800" s="101" t="str">
        <f aca="false">IF($B800="N/A","N/A",IF(E800&gt;10,"No",IF(E800&lt;-10,"No","Yes")))</f>
        <v>N/A</v>
      </c>
      <c r="G800" s="103" t="n">
        <v>390.19387003</v>
      </c>
      <c r="H800" s="101" t="str">
        <f aca="false">IF($B800="N/A","N/A",IF(G800&gt;10,"No",IF(G800&lt;-10,"No","Yes")))</f>
        <v>N/A</v>
      </c>
      <c r="I800" s="26" t="n">
        <v>7.4688285778393</v>
      </c>
      <c r="J800" s="26" t="n">
        <v>4.6169327557803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268307498</v>
      </c>
      <c r="D804" s="101" t="str">
        <f aca="false">IF($B804="N/A","N/A",IF(C804&gt;10,"No",IF(C804&lt;-10,"No","Yes")))</f>
        <v>N/A</v>
      </c>
      <c r="E804" s="103" t="n">
        <v>289339302</v>
      </c>
      <c r="F804" s="101" t="str">
        <f aca="false">IF($B804="N/A","N/A",IF(E804&gt;10,"No",IF(E804&lt;-10,"No","Yes")))</f>
        <v>N/A</v>
      </c>
      <c r="G804" s="103" t="n">
        <v>429861381</v>
      </c>
      <c r="H804" s="101" t="str">
        <f aca="false">IF($B804="N/A","N/A",IF(G804&gt;10,"No",IF(G804&lt;-10,"No","Yes")))</f>
        <v>N/A</v>
      </c>
      <c r="I804" s="26" t="n">
        <v>7.83869409419188</v>
      </c>
      <c r="J804" s="26" t="n">
        <v>48.566536944227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38609</v>
      </c>
      <c r="D805" s="101" t="str">
        <f aca="false">IF($B805="N/A","N/A",IF(C805&gt;10,"No",IF(C805&lt;-10,"No","Yes")))</f>
        <v>N/A</v>
      </c>
      <c r="E805" s="100" t="n">
        <v>41183</v>
      </c>
      <c r="F805" s="101" t="str">
        <f aca="false">IF($B805="N/A","N/A",IF(E805&gt;10,"No",IF(E805&lt;-10,"No","Yes")))</f>
        <v>N/A</v>
      </c>
      <c r="G805" s="100" t="n">
        <v>138895</v>
      </c>
      <c r="H805" s="101" t="str">
        <f aca="false">IF($B805="N/A","N/A",IF(G805&gt;10,"No",IF(G805&lt;-10,"No","Yes")))</f>
        <v>N/A</v>
      </c>
      <c r="I805" s="26" t="n">
        <v>6.66683933797819</v>
      </c>
      <c r="J805" s="26" t="n">
        <v>237.26294830391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6949.3511357</v>
      </c>
      <c r="D806" s="101" t="str">
        <f aca="false">IF($B806="N/A","N/A",IF(C806&gt;10,"No",IF(C806&lt;-10,"No","Yes")))</f>
        <v>N/A</v>
      </c>
      <c r="E806" s="103" t="n">
        <v>7025.6975451</v>
      </c>
      <c r="F806" s="101" t="str">
        <f aca="false">IF($B806="N/A","N/A",IF(E806&gt;10,"No",IF(E806&lt;-10,"No","Yes")))</f>
        <v>N/A</v>
      </c>
      <c r="G806" s="103" t="n">
        <v>3094.8657691</v>
      </c>
      <c r="H806" s="101" t="str">
        <f aca="false">IF($B806="N/A","N/A",IF(G806&gt;10,"No",IF(G806&lt;-10,"No","Yes")))</f>
        <v>N/A</v>
      </c>
      <c r="I806" s="26" t="n">
        <v>1.09861205613565</v>
      </c>
      <c r="J806" s="26" t="n">
        <v>-55.9493452538605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7T18:47:20Z</dcterms:modified>
  <cp:revision>0</cp:revision>
  <dc:subject/>
  <dc:title/>
</cp:coreProperties>
</file>