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1999 Counts" sheetId="1" state="visible" r:id="rId2"/>
    <sheet name="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PS records that have no eligibility and a Recipient Indicator of 2 (Premium Payments only) are dropped from the PS file and written to the following file.  MW00.@BF32955.WI.Y1999.PS.DROPCLMS
This file needs to be added to the JCL for WI only.
</t>
        </r>
        <r>
          <rPr>
            <b val="true"/>
            <sz val="8"/>
            <color rgb="FF000000"/>
            <rFont val="Tahoma"/>
            <family val="2"/>
          </rPr>
          <t xml:space="preserve">Dropped 14,496 pS records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8</xdr:row>
                <xdr:rowOff>11</xdr:rowOff>
              </xdr:from>
              <xdr:to>
                <xdr:col>9</xdr:col>
                <xdr:colOff>0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MAX 1999 Counts</t>
  </si>
  <si>
    <t xml:space="preserve">State</t>
  </si>
  <si>
    <t xml:space="preserve">State </t>
  </si>
  <si>
    <t xml:space="preserve">Code</t>
  </si>
  <si>
    <t xml:space="preserve">IP</t>
  </si>
  <si>
    <t xml:space="preserve">LT</t>
  </si>
  <si>
    <t xml:space="preserve">OT</t>
  </si>
  <si>
    <t xml:space="preserve">RX</t>
  </si>
  <si>
    <t xml:space="preserve">PS</t>
  </si>
  <si>
    <t xml:space="preserve">Alabama </t>
  </si>
  <si>
    <t xml:space="preserve">AL</t>
  </si>
  <si>
    <t xml:space="preserve">Alaska (1)</t>
  </si>
  <si>
    <t xml:space="preserve">AK</t>
  </si>
  <si>
    <t xml:space="preserve">Arizona</t>
  </si>
  <si>
    <t xml:space="preserve">AZ</t>
  </si>
  <si>
    <t xml:space="preserve">Arkansas</t>
  </si>
  <si>
    <t xml:space="preserve">AR</t>
  </si>
  <si>
    <t xml:space="preserve">California (SSN) (1)</t>
  </si>
  <si>
    <t xml:space="preserve">CA</t>
  </si>
  <si>
    <t xml:space="preserve">Colorado</t>
  </si>
  <si>
    <t xml:space="preserve">CO</t>
  </si>
  <si>
    <t xml:space="preserve">Connecticut</t>
  </si>
  <si>
    <t xml:space="preserve">CT</t>
  </si>
  <si>
    <t xml:space="preserve">Delaware</t>
  </si>
  <si>
    <t xml:space="preserve">DE</t>
  </si>
  <si>
    <t xml:space="preserve">District of Columbia</t>
  </si>
  <si>
    <t xml:space="preserve">DC</t>
  </si>
  <si>
    <t xml:space="preserve">Florida (1)</t>
  </si>
  <si>
    <t xml:space="preserve">FL</t>
  </si>
  <si>
    <t xml:space="preserve">Georgia</t>
  </si>
  <si>
    <t xml:space="preserve">GA</t>
  </si>
  <si>
    <t xml:space="preserve">Hawaii (SSN)</t>
  </si>
  <si>
    <t xml:space="preserve">HI</t>
  </si>
  <si>
    <t xml:space="preserve">Idaho</t>
  </si>
  <si>
    <t xml:space="preserve">ID</t>
  </si>
  <si>
    <t xml:space="preserve">Illinois (1)</t>
  </si>
  <si>
    <t xml:space="preserve">IL</t>
  </si>
  <si>
    <t xml:space="preserve">Indiana</t>
  </si>
  <si>
    <t xml:space="preserve">IN</t>
  </si>
  <si>
    <t xml:space="preserve">Iowa (1)</t>
  </si>
  <si>
    <t xml:space="preserve">IA</t>
  </si>
  <si>
    <t xml:space="preserve">Kansas</t>
  </si>
  <si>
    <t xml:space="preserve">KS</t>
  </si>
  <si>
    <t xml:space="preserve">Kentucky (SSN)</t>
  </si>
  <si>
    <t xml:space="preserve">KY</t>
  </si>
  <si>
    <t xml:space="preserve">Louisiana (SSN)</t>
  </si>
  <si>
    <t xml:space="preserve">LA</t>
  </si>
  <si>
    <t xml:space="preserve">Maine (1)</t>
  </si>
  <si>
    <t xml:space="preserve">ME</t>
  </si>
  <si>
    <t xml:space="preserve">Maryland</t>
  </si>
  <si>
    <t xml:space="preserve">MD</t>
  </si>
  <si>
    <t xml:space="preserve">Massachusetts</t>
  </si>
  <si>
    <t xml:space="preserve">MA</t>
  </si>
  <si>
    <t xml:space="preserve">Michigan</t>
  </si>
  <si>
    <t xml:space="preserve">MI</t>
  </si>
  <si>
    <t xml:space="preserve">Minnesota (SSN)</t>
  </si>
  <si>
    <t xml:space="preserve">MN</t>
  </si>
  <si>
    <t xml:space="preserve">Mississippi</t>
  </si>
  <si>
    <t xml:space="preserve">MS</t>
  </si>
  <si>
    <t xml:space="preserve">Missouri</t>
  </si>
  <si>
    <t xml:space="preserve">MO</t>
  </si>
  <si>
    <t xml:space="preserve">Montana (SSN)</t>
  </si>
  <si>
    <t xml:space="preserve">MT</t>
  </si>
  <si>
    <t xml:space="preserve">Nebraska</t>
  </si>
  <si>
    <t xml:space="preserve">NE</t>
  </si>
  <si>
    <t xml:space="preserve">Nevada (SSN)</t>
  </si>
  <si>
    <t xml:space="preserve">NV</t>
  </si>
  <si>
    <t xml:space="preserve">New Hampshire</t>
  </si>
  <si>
    <t xml:space="preserve">NH</t>
  </si>
  <si>
    <t xml:space="preserve">New Jersey (SSN) (1)</t>
  </si>
  <si>
    <t xml:space="preserve">NJ</t>
  </si>
  <si>
    <t xml:space="preserve">New Mexico (SSN)</t>
  </si>
  <si>
    <t xml:space="preserve">NM</t>
  </si>
  <si>
    <t xml:space="preserve">New York</t>
  </si>
  <si>
    <t xml:space="preserve">NY</t>
  </si>
  <si>
    <t xml:space="preserve">North Carolina</t>
  </si>
  <si>
    <t xml:space="preserve">NC</t>
  </si>
  <si>
    <t xml:space="preserve">North Dakota</t>
  </si>
  <si>
    <t xml:space="preserve">ND</t>
  </si>
  <si>
    <t xml:space="preserve">Ohio</t>
  </si>
  <si>
    <t xml:space="preserve">OH</t>
  </si>
  <si>
    <t xml:space="preserve">Oklahoma</t>
  </si>
  <si>
    <t xml:space="preserve">OK</t>
  </si>
  <si>
    <t xml:space="preserve">Oregon</t>
  </si>
  <si>
    <t xml:space="preserve">OR</t>
  </si>
  <si>
    <t xml:space="preserve">Pennsylvania</t>
  </si>
  <si>
    <t xml:space="preserve">PA</t>
  </si>
  <si>
    <t xml:space="preserve">Rhode Island</t>
  </si>
  <si>
    <t xml:space="preserve">RI</t>
  </si>
  <si>
    <t xml:space="preserve">South Carolina</t>
  </si>
  <si>
    <t xml:space="preserve">SC</t>
  </si>
  <si>
    <t xml:space="preserve">South Dakota</t>
  </si>
  <si>
    <t xml:space="preserve">SD</t>
  </si>
  <si>
    <t xml:space="preserve">Tennessee</t>
  </si>
  <si>
    <t xml:space="preserve">TN</t>
  </si>
  <si>
    <t xml:space="preserve">Texas</t>
  </si>
  <si>
    <t xml:space="preserve">TX</t>
  </si>
  <si>
    <t xml:space="preserve">Utah</t>
  </si>
  <si>
    <t xml:space="preserve">UT</t>
  </si>
  <si>
    <t xml:space="preserve">Vermont (SSN)</t>
  </si>
  <si>
    <t xml:space="preserve">VT</t>
  </si>
  <si>
    <t xml:space="preserve">Virginia</t>
  </si>
  <si>
    <t xml:space="preserve">VA</t>
  </si>
  <si>
    <t xml:space="preserve">Washington</t>
  </si>
  <si>
    <t xml:space="preserve">WA</t>
  </si>
  <si>
    <t xml:space="preserve">West Virginia</t>
  </si>
  <si>
    <t xml:space="preserve">WV</t>
  </si>
  <si>
    <t xml:space="preserve">Wisconsin</t>
  </si>
  <si>
    <t xml:space="preserve">WI</t>
  </si>
  <si>
    <t xml:space="preserve">Wyoming</t>
  </si>
  <si>
    <t xml:space="preserve">WY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.56"/>
    <col collapsed="false" customWidth="true" hidden="false" outlineLevel="0" max="3" min="3" style="3" width="9.99"/>
    <col collapsed="false" customWidth="true" hidden="false" outlineLevel="0" max="4" min="4" style="3" width="11.42"/>
    <col collapsed="false" customWidth="true" hidden="false" outlineLevel="0" max="5" min="5" style="3" width="14.41"/>
    <col collapsed="false" customWidth="true" hidden="false" outlineLevel="0" max="6" min="6" style="3" width="12.56"/>
    <col collapsed="false" customWidth="true" hidden="false" outlineLevel="0" max="7" min="7" style="3" width="12.14"/>
  </cols>
  <sheetData>
    <row r="1" customFormat="false" ht="13.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3.5" hidden="false" customHeight="false" outlineLevel="0" collapsed="false">
      <c r="A2" s="7"/>
      <c r="B2" s="8" t="s">
        <v>1</v>
      </c>
      <c r="C2" s="9"/>
      <c r="D2" s="10"/>
      <c r="E2" s="9"/>
      <c r="F2" s="9"/>
      <c r="G2" s="11"/>
    </row>
    <row r="3" customFormat="false" ht="13.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4" t="s">
        <v>6</v>
      </c>
      <c r="F3" s="14" t="s">
        <v>7</v>
      </c>
      <c r="G3" s="16" t="s">
        <v>8</v>
      </c>
    </row>
    <row r="4" customFormat="false" ht="12.75" hidden="false" customHeight="false" outlineLevel="0" collapsed="false">
      <c r="A4" s="17" t="s">
        <v>9</v>
      </c>
      <c r="B4" s="18" t="s">
        <v>10</v>
      </c>
      <c r="C4" s="19" t="n">
        <v>114696</v>
      </c>
      <c r="D4" s="20" t="n">
        <v>249390</v>
      </c>
      <c r="E4" s="21" t="n">
        <v>10964909</v>
      </c>
      <c r="F4" s="22" t="n">
        <v>8806178</v>
      </c>
      <c r="G4" s="23" t="n">
        <v>660824</v>
      </c>
    </row>
    <row r="5" customFormat="false" ht="12.75" hidden="false" customHeight="false" outlineLevel="0" collapsed="false">
      <c r="A5" s="17" t="s">
        <v>11</v>
      </c>
      <c r="B5" s="18" t="s">
        <v>12</v>
      </c>
      <c r="C5" s="19" t="n">
        <v>15870</v>
      </c>
      <c r="D5" s="24" t="n">
        <v>13053</v>
      </c>
      <c r="E5" s="25" t="n">
        <v>1919854</v>
      </c>
      <c r="F5" s="25" t="n">
        <v>806284</v>
      </c>
      <c r="G5" s="26" t="n">
        <v>104950</v>
      </c>
    </row>
    <row r="6" customFormat="false" ht="12.75" hidden="false" customHeight="false" outlineLevel="0" collapsed="false">
      <c r="A6" s="17" t="s">
        <v>13</v>
      </c>
      <c r="B6" s="27" t="s">
        <v>14</v>
      </c>
      <c r="C6" s="19" t="n">
        <v>117961</v>
      </c>
      <c r="D6" s="28" t="n">
        <v>7722</v>
      </c>
      <c r="E6" s="29" t="n">
        <v>19889617</v>
      </c>
      <c r="F6" s="29" t="n">
        <v>3835249</v>
      </c>
      <c r="G6" s="26" t="n">
        <v>661459</v>
      </c>
    </row>
    <row r="7" customFormat="false" ht="12.75" hidden="false" customHeight="false" outlineLevel="0" collapsed="false">
      <c r="A7" s="17" t="s">
        <v>15</v>
      </c>
      <c r="B7" s="18" t="s">
        <v>16</v>
      </c>
      <c r="C7" s="19" t="n">
        <v>88163</v>
      </c>
      <c r="D7" s="28" t="n">
        <v>654475</v>
      </c>
      <c r="E7" s="29" t="n">
        <v>17742861</v>
      </c>
      <c r="F7" s="29" t="n">
        <v>4545565</v>
      </c>
      <c r="G7" s="26" t="n">
        <v>493696</v>
      </c>
    </row>
    <row r="8" customFormat="false" ht="12.75" hidden="false" customHeight="false" outlineLevel="0" collapsed="false">
      <c r="A8" s="17" t="s">
        <v>17</v>
      </c>
      <c r="B8" s="18" t="s">
        <v>18</v>
      </c>
      <c r="C8" s="19" t="n">
        <v>682045</v>
      </c>
      <c r="D8" s="28" t="n">
        <v>2036454</v>
      </c>
      <c r="E8" s="29" t="n">
        <v>175918181</v>
      </c>
      <c r="F8" s="29" t="n">
        <v>54070700</v>
      </c>
      <c r="G8" s="26" t="n">
        <v>7731625</v>
      </c>
    </row>
    <row r="9" customFormat="false" ht="12.75" hidden="false" customHeight="false" outlineLevel="0" collapsed="false">
      <c r="A9" s="17" t="s">
        <v>19</v>
      </c>
      <c r="B9" s="18" t="s">
        <v>20</v>
      </c>
      <c r="C9" s="19" t="n">
        <v>39126</v>
      </c>
      <c r="D9" s="28" t="n">
        <v>209851</v>
      </c>
      <c r="E9" s="29" t="n">
        <v>10918200</v>
      </c>
      <c r="F9" s="29" t="n">
        <v>3491778</v>
      </c>
      <c r="G9" s="26" t="n">
        <v>364517</v>
      </c>
    </row>
    <row r="10" customFormat="false" ht="12.75" hidden="false" customHeight="false" outlineLevel="0" collapsed="false">
      <c r="A10" s="17" t="s">
        <v>21</v>
      </c>
      <c r="B10" s="18" t="s">
        <v>22</v>
      </c>
      <c r="C10" s="19" t="n">
        <v>18139</v>
      </c>
      <c r="D10" s="28" t="n">
        <v>282497</v>
      </c>
      <c r="E10" s="29" t="n">
        <v>10384219</v>
      </c>
      <c r="F10" s="25" t="n">
        <v>4592387</v>
      </c>
      <c r="G10" s="26" t="n">
        <v>418566</v>
      </c>
    </row>
    <row r="11" customFormat="false" ht="12.75" hidden="false" customHeight="false" outlineLevel="0" collapsed="false">
      <c r="A11" s="17" t="s">
        <v>23</v>
      </c>
      <c r="B11" s="18" t="s">
        <v>24</v>
      </c>
      <c r="C11" s="19" t="n">
        <v>11636</v>
      </c>
      <c r="D11" s="28" t="n">
        <v>42392</v>
      </c>
      <c r="E11" s="29" t="n">
        <v>2851370</v>
      </c>
      <c r="F11" s="29" t="n">
        <v>1267466</v>
      </c>
      <c r="G11" s="26" t="n">
        <v>117229</v>
      </c>
    </row>
    <row r="12" customFormat="false" ht="12.75" hidden="false" customHeight="false" outlineLevel="0" collapsed="false">
      <c r="A12" s="17" t="s">
        <v>25</v>
      </c>
      <c r="B12" s="18" t="s">
        <v>26</v>
      </c>
      <c r="C12" s="19" t="n">
        <v>24521</v>
      </c>
      <c r="D12" s="28" t="n">
        <v>48703</v>
      </c>
      <c r="E12" s="25" t="n">
        <v>2783634</v>
      </c>
      <c r="F12" s="29" t="n">
        <v>944101</v>
      </c>
      <c r="G12" s="26" t="n">
        <v>147489</v>
      </c>
    </row>
    <row r="13" customFormat="false" ht="11.1" hidden="false" customHeight="true" outlineLevel="0" collapsed="false">
      <c r="A13" s="17" t="s">
        <v>27</v>
      </c>
      <c r="B13" s="18" t="s">
        <v>28</v>
      </c>
      <c r="C13" s="19" t="n">
        <v>300107</v>
      </c>
      <c r="D13" s="28" t="n">
        <v>710430</v>
      </c>
      <c r="E13" s="30" t="n">
        <v>47605938</v>
      </c>
      <c r="F13" s="29" t="n">
        <v>21320954</v>
      </c>
      <c r="G13" s="31" t="n">
        <v>2135116</v>
      </c>
    </row>
    <row r="14" customFormat="false" ht="11.1" hidden="false" customHeight="true" outlineLevel="0" collapsed="false">
      <c r="A14" s="17" t="s">
        <v>29</v>
      </c>
      <c r="B14" s="18" t="s">
        <v>30</v>
      </c>
      <c r="C14" s="25" t="n">
        <v>228380</v>
      </c>
      <c r="D14" s="28" t="n">
        <v>1101485</v>
      </c>
      <c r="E14" s="29" t="n">
        <v>28774404</v>
      </c>
      <c r="F14" s="29" t="n">
        <v>13522885</v>
      </c>
      <c r="G14" s="26" t="n">
        <v>1330992</v>
      </c>
    </row>
    <row r="15" customFormat="false" ht="11.1" hidden="false" customHeight="true" outlineLevel="0" collapsed="false">
      <c r="A15" s="17" t="s">
        <v>31</v>
      </c>
      <c r="B15" s="18" t="s">
        <v>32</v>
      </c>
      <c r="C15" s="19" t="n">
        <v>7199</v>
      </c>
      <c r="D15" s="28" t="n">
        <v>41648</v>
      </c>
      <c r="E15" s="29" t="n">
        <v>4358164</v>
      </c>
      <c r="F15" s="29" t="n">
        <v>1313176</v>
      </c>
      <c r="G15" s="26" t="n">
        <v>203594</v>
      </c>
    </row>
    <row r="16" customFormat="false" ht="11.1" hidden="false" customHeight="true" outlineLevel="0" collapsed="false">
      <c r="A16" s="17" t="s">
        <v>33</v>
      </c>
      <c r="B16" s="18" t="s">
        <v>34</v>
      </c>
      <c r="C16" s="19" t="n">
        <v>21765</v>
      </c>
      <c r="D16" s="28" t="n">
        <v>90564</v>
      </c>
      <c r="E16" s="29" t="n">
        <v>4223484</v>
      </c>
      <c r="F16" s="29" t="n">
        <v>1610247</v>
      </c>
      <c r="G16" s="26" t="n">
        <v>134691</v>
      </c>
    </row>
    <row r="17" customFormat="false" ht="11.1" hidden="false" customHeight="true" outlineLevel="0" collapsed="false">
      <c r="A17" s="17" t="s">
        <v>35</v>
      </c>
      <c r="B17" s="18" t="s">
        <v>36</v>
      </c>
      <c r="C17" s="19" t="n">
        <v>317259</v>
      </c>
      <c r="D17" s="28" t="n">
        <v>890400</v>
      </c>
      <c r="E17" s="29" t="n">
        <v>20749495</v>
      </c>
      <c r="F17" s="29" t="n">
        <v>19946184</v>
      </c>
      <c r="G17" s="26" t="n">
        <v>1729208</v>
      </c>
    </row>
    <row r="18" customFormat="false" ht="11.1" hidden="false" customHeight="true" outlineLevel="0" collapsed="false">
      <c r="A18" s="17" t="s">
        <v>37</v>
      </c>
      <c r="B18" s="18" t="s">
        <v>38</v>
      </c>
      <c r="C18" s="19" t="n">
        <v>127461</v>
      </c>
      <c r="D18" s="28" t="n">
        <v>583251</v>
      </c>
      <c r="E18" s="25" t="n">
        <v>18965076</v>
      </c>
      <c r="F18" s="25" t="n">
        <v>10733044</v>
      </c>
      <c r="G18" s="26" t="n">
        <v>696978</v>
      </c>
    </row>
    <row r="19" customFormat="false" ht="11.1" hidden="false" customHeight="true" outlineLevel="0" collapsed="false">
      <c r="A19" s="17" t="s">
        <v>39</v>
      </c>
      <c r="B19" s="18" t="s">
        <v>40</v>
      </c>
      <c r="C19" s="19" t="n">
        <v>42581</v>
      </c>
      <c r="D19" s="28" t="n">
        <v>221639</v>
      </c>
      <c r="E19" s="29" t="n">
        <v>8947604</v>
      </c>
      <c r="F19" s="29" t="n">
        <v>4686154</v>
      </c>
      <c r="G19" s="26" t="n">
        <v>315004</v>
      </c>
    </row>
    <row r="20" customFormat="false" ht="11.1" hidden="false" customHeight="true" outlineLevel="0" collapsed="false">
      <c r="A20" s="17" t="s">
        <v>41</v>
      </c>
      <c r="B20" s="18" t="s">
        <v>42</v>
      </c>
      <c r="C20" s="19" t="n">
        <v>45924</v>
      </c>
      <c r="D20" s="28" t="n">
        <v>380391</v>
      </c>
      <c r="E20" s="29" t="n">
        <v>5875268</v>
      </c>
      <c r="F20" s="29" t="n">
        <v>3482055</v>
      </c>
      <c r="G20" s="26" t="n">
        <v>260006</v>
      </c>
    </row>
    <row r="21" customFormat="false" ht="11.1" hidden="false" customHeight="true" outlineLevel="0" collapsed="false">
      <c r="A21" s="17" t="s">
        <v>43</v>
      </c>
      <c r="B21" s="18" t="s">
        <v>44</v>
      </c>
      <c r="C21" s="19" t="n">
        <v>103940</v>
      </c>
      <c r="D21" s="28" t="n">
        <v>306619</v>
      </c>
      <c r="E21" s="29" t="n">
        <v>21405644</v>
      </c>
      <c r="F21" s="29" t="n">
        <v>11789968</v>
      </c>
      <c r="G21" s="26" t="n">
        <v>696726</v>
      </c>
    </row>
    <row r="22" customFormat="false" ht="11.1" hidden="false" customHeight="true" outlineLevel="0" collapsed="false">
      <c r="A22" s="17" t="s">
        <v>45</v>
      </c>
      <c r="B22" s="18" t="s">
        <v>46</v>
      </c>
      <c r="C22" s="19" t="n">
        <v>386808</v>
      </c>
      <c r="D22" s="28" t="n">
        <v>414934</v>
      </c>
      <c r="E22" s="29" t="n">
        <v>17895068</v>
      </c>
      <c r="F22" s="29" t="n">
        <v>11169750</v>
      </c>
      <c r="G22" s="26" t="n">
        <v>824147</v>
      </c>
    </row>
    <row r="23" customFormat="false" ht="11.1" hidden="false" customHeight="true" outlineLevel="0" collapsed="false">
      <c r="A23" s="17" t="s">
        <v>47</v>
      </c>
      <c r="B23" s="18" t="s">
        <v>48</v>
      </c>
      <c r="C23" s="19" t="n">
        <v>32673</v>
      </c>
      <c r="D23" s="28" t="n">
        <v>216767</v>
      </c>
      <c r="E23" s="29" t="n">
        <v>6909553</v>
      </c>
      <c r="F23" s="29" t="n">
        <v>3256276</v>
      </c>
      <c r="G23" s="26" t="n">
        <v>207869</v>
      </c>
    </row>
    <row r="24" customFormat="false" ht="11.1" hidden="false" customHeight="true" outlineLevel="0" collapsed="false">
      <c r="A24" s="17" t="s">
        <v>49</v>
      </c>
      <c r="B24" s="18" t="s">
        <v>50</v>
      </c>
      <c r="C24" s="19" t="n">
        <v>92282</v>
      </c>
      <c r="D24" s="28" t="n">
        <v>239208</v>
      </c>
      <c r="E24" s="29" t="n">
        <v>14788723</v>
      </c>
      <c r="F24" s="24" t="n">
        <v>5673838</v>
      </c>
      <c r="G24" s="29" t="n">
        <v>691506</v>
      </c>
    </row>
    <row r="25" customFormat="false" ht="11.1" hidden="false" customHeight="true" outlineLevel="0" collapsed="false">
      <c r="A25" s="17" t="s">
        <v>51</v>
      </c>
      <c r="B25" s="18" t="s">
        <v>52</v>
      </c>
      <c r="C25" s="19" t="n">
        <v>112715</v>
      </c>
      <c r="D25" s="28" t="n">
        <v>569039</v>
      </c>
      <c r="E25" s="22" t="n">
        <v>25129547</v>
      </c>
      <c r="F25" s="22" t="n">
        <v>14069442</v>
      </c>
      <c r="G25" s="26" t="n">
        <v>1074232</v>
      </c>
    </row>
    <row r="26" customFormat="false" ht="11.1" hidden="false" customHeight="true" outlineLevel="0" collapsed="false">
      <c r="A26" s="17" t="s">
        <v>53</v>
      </c>
      <c r="B26" s="18" t="s">
        <v>54</v>
      </c>
      <c r="C26" s="19" t="n">
        <v>117196</v>
      </c>
      <c r="D26" s="28" t="n">
        <v>404458</v>
      </c>
      <c r="E26" s="29" t="n">
        <v>17799201</v>
      </c>
      <c r="F26" s="29" t="n">
        <v>8346559</v>
      </c>
      <c r="G26" s="26" t="n">
        <v>1368133</v>
      </c>
    </row>
    <row r="27" customFormat="false" ht="11.1" hidden="false" customHeight="true" outlineLevel="0" collapsed="false">
      <c r="A27" s="17" t="s">
        <v>55</v>
      </c>
      <c r="B27" s="18" t="s">
        <v>56</v>
      </c>
      <c r="C27" s="19" t="n">
        <v>86445</v>
      </c>
      <c r="D27" s="28" t="n">
        <v>526613</v>
      </c>
      <c r="E27" s="29" t="n">
        <v>17231383</v>
      </c>
      <c r="F27" s="29" t="n">
        <v>7422833</v>
      </c>
      <c r="G27" s="26" t="n">
        <v>596416</v>
      </c>
    </row>
    <row r="28" customFormat="false" ht="11.1" hidden="false" customHeight="true" outlineLevel="0" collapsed="false">
      <c r="A28" s="17" t="s">
        <v>57</v>
      </c>
      <c r="B28" s="18" t="s">
        <v>58</v>
      </c>
      <c r="C28" s="19" t="n">
        <v>110802</v>
      </c>
      <c r="D28" s="28" t="n">
        <v>223792</v>
      </c>
      <c r="E28" s="29" t="n">
        <v>9646367</v>
      </c>
      <c r="F28" s="29" t="n">
        <v>6668338</v>
      </c>
      <c r="G28" s="26" t="n">
        <v>553018</v>
      </c>
    </row>
    <row r="29" customFormat="false" ht="11.1" hidden="false" customHeight="true" outlineLevel="0" collapsed="false">
      <c r="A29" s="17" t="s">
        <v>59</v>
      </c>
      <c r="B29" s="18" t="s">
        <v>60</v>
      </c>
      <c r="C29" s="19" t="n">
        <v>139326</v>
      </c>
      <c r="D29" s="28" t="n">
        <v>511872</v>
      </c>
      <c r="E29" s="29" t="n">
        <v>26270628</v>
      </c>
      <c r="F29" s="29" t="n">
        <v>13025236</v>
      </c>
      <c r="G29" s="26" t="n">
        <v>898767</v>
      </c>
    </row>
    <row r="30" customFormat="false" ht="11.1" hidden="false" customHeight="true" outlineLevel="0" collapsed="false">
      <c r="A30" s="17" t="s">
        <v>61</v>
      </c>
      <c r="B30" s="18" t="s">
        <v>62</v>
      </c>
      <c r="C30" s="19" t="n">
        <v>16575</v>
      </c>
      <c r="D30" s="28" t="n">
        <v>49649</v>
      </c>
      <c r="E30" s="29" t="n">
        <v>2786376</v>
      </c>
      <c r="F30" s="29" t="n">
        <v>1291659</v>
      </c>
      <c r="G30" s="26" t="n">
        <v>98870</v>
      </c>
    </row>
    <row r="31" customFormat="false" ht="11.1" hidden="false" customHeight="true" outlineLevel="0" collapsed="false">
      <c r="A31" s="17" t="s">
        <v>63</v>
      </c>
      <c r="B31" s="18" t="s">
        <v>64</v>
      </c>
      <c r="C31" s="19" t="n">
        <v>32393</v>
      </c>
      <c r="D31" s="28" t="n">
        <v>153777</v>
      </c>
      <c r="E31" s="29" t="n">
        <v>6182079</v>
      </c>
      <c r="F31" s="29" t="n">
        <v>3396961</v>
      </c>
      <c r="G31" s="26" t="n">
        <v>227661</v>
      </c>
    </row>
    <row r="32" customFormat="false" ht="11.1" hidden="false" customHeight="true" outlineLevel="0" collapsed="false">
      <c r="A32" s="17" t="s">
        <v>65</v>
      </c>
      <c r="B32" s="18" t="s">
        <v>66</v>
      </c>
      <c r="C32" s="19" t="n">
        <v>17778</v>
      </c>
      <c r="D32" s="28" t="n">
        <v>40574</v>
      </c>
      <c r="E32" s="29" t="n">
        <v>2214554</v>
      </c>
      <c r="F32" s="29" t="n">
        <v>896931</v>
      </c>
      <c r="G32" s="26" t="n">
        <v>153519</v>
      </c>
    </row>
    <row r="33" customFormat="false" ht="11.1" hidden="false" customHeight="true" outlineLevel="0" collapsed="false">
      <c r="A33" s="17" t="s">
        <v>67</v>
      </c>
      <c r="B33" s="18" t="s">
        <v>68</v>
      </c>
      <c r="C33" s="19" t="n">
        <v>11310</v>
      </c>
      <c r="D33" s="28" t="n">
        <v>69608</v>
      </c>
      <c r="E33" s="29" t="n">
        <v>3671505</v>
      </c>
      <c r="F33" s="29" t="n">
        <v>1788603</v>
      </c>
      <c r="G33" s="26" t="n">
        <v>107127</v>
      </c>
    </row>
    <row r="34" customFormat="false" ht="11.1" hidden="false" customHeight="true" outlineLevel="0" collapsed="false">
      <c r="A34" s="17" t="s">
        <v>69</v>
      </c>
      <c r="B34" s="18" t="s">
        <v>70</v>
      </c>
      <c r="C34" s="19" t="n">
        <v>146195</v>
      </c>
      <c r="D34" s="28" t="n">
        <v>451793</v>
      </c>
      <c r="E34" s="29" t="n">
        <v>24914263</v>
      </c>
      <c r="F34" s="29" t="n">
        <v>12052561</v>
      </c>
      <c r="G34" s="26" t="n">
        <v>905802</v>
      </c>
    </row>
    <row r="35" customFormat="false" ht="11.1" hidden="false" customHeight="true" outlineLevel="0" collapsed="false">
      <c r="A35" s="17" t="s">
        <v>71</v>
      </c>
      <c r="B35" s="18" t="s">
        <v>72</v>
      </c>
      <c r="C35" s="19" t="n">
        <v>90211</v>
      </c>
      <c r="D35" s="28" t="n">
        <v>90725</v>
      </c>
      <c r="E35" s="29" t="n">
        <v>6220463</v>
      </c>
      <c r="F35" s="29" t="n">
        <v>2049235</v>
      </c>
      <c r="G35" s="26" t="n">
        <v>380456</v>
      </c>
    </row>
    <row r="36" customFormat="false" ht="11.1" hidden="false" customHeight="true" outlineLevel="0" collapsed="false">
      <c r="A36" s="17" t="s">
        <v>73</v>
      </c>
      <c r="B36" s="18" t="s">
        <v>74</v>
      </c>
      <c r="C36" s="19" t="n">
        <v>808573</v>
      </c>
      <c r="D36" s="28" t="n">
        <v>6010250</v>
      </c>
      <c r="E36" s="29" t="n">
        <v>120052781</v>
      </c>
      <c r="F36" s="29" t="n">
        <v>42814533</v>
      </c>
      <c r="G36" s="26" t="n">
        <v>3403888</v>
      </c>
    </row>
    <row r="37" customFormat="false" ht="11.1" hidden="false" customHeight="true" outlineLevel="0" collapsed="false">
      <c r="A37" s="17" t="s">
        <v>75</v>
      </c>
      <c r="B37" s="18" t="s">
        <v>76</v>
      </c>
      <c r="C37" s="19" t="n">
        <v>257143</v>
      </c>
      <c r="D37" s="28" t="n">
        <v>721997</v>
      </c>
      <c r="E37" s="29" t="n">
        <v>43066904</v>
      </c>
      <c r="F37" s="25" t="n">
        <v>14418719</v>
      </c>
      <c r="G37" s="26" t="n">
        <v>1253691</v>
      </c>
    </row>
    <row r="38" customFormat="false" ht="11.1" hidden="false" customHeight="true" outlineLevel="0" collapsed="false">
      <c r="A38" s="17" t="s">
        <v>77</v>
      </c>
      <c r="B38" s="18" t="s">
        <v>78</v>
      </c>
      <c r="C38" s="19" t="n">
        <v>10401</v>
      </c>
      <c r="D38" s="28" t="n">
        <v>53748</v>
      </c>
      <c r="E38" s="29" t="n">
        <v>1713491</v>
      </c>
      <c r="F38" s="29" t="n">
        <v>900757</v>
      </c>
      <c r="G38" s="26" t="n">
        <v>65865</v>
      </c>
    </row>
    <row r="39" customFormat="false" ht="11.1" hidden="false" customHeight="true" outlineLevel="0" collapsed="false">
      <c r="A39" s="17" t="s">
        <v>79</v>
      </c>
      <c r="B39" s="18" t="s">
        <v>80</v>
      </c>
      <c r="C39" s="19" t="n">
        <v>223571</v>
      </c>
      <c r="D39" s="28" t="n">
        <v>867274</v>
      </c>
      <c r="E39" s="29" t="n">
        <v>45241650</v>
      </c>
      <c r="F39" s="29" t="n">
        <v>21838972</v>
      </c>
      <c r="G39" s="26" t="n">
        <v>1393580</v>
      </c>
    </row>
    <row r="40" customFormat="false" ht="11.1" hidden="false" customHeight="true" outlineLevel="0" collapsed="false">
      <c r="A40" s="17" t="s">
        <v>81</v>
      </c>
      <c r="B40" s="18" t="s">
        <v>82</v>
      </c>
      <c r="C40" s="19" t="n">
        <v>78485</v>
      </c>
      <c r="D40" s="24" t="n">
        <v>256037</v>
      </c>
      <c r="E40" s="29" t="n">
        <v>9008917</v>
      </c>
      <c r="F40" s="29" t="n">
        <v>4093355</v>
      </c>
      <c r="G40" s="26" t="n">
        <v>534663</v>
      </c>
    </row>
    <row r="41" customFormat="false" ht="11.1" hidden="false" customHeight="true" outlineLevel="0" collapsed="false">
      <c r="A41" s="17" t="s">
        <v>83</v>
      </c>
      <c r="B41" s="18" t="s">
        <v>84</v>
      </c>
      <c r="C41" s="19" t="n">
        <v>62831</v>
      </c>
      <c r="D41" s="28" t="n">
        <v>98734</v>
      </c>
      <c r="E41" s="29" t="n">
        <v>21358574</v>
      </c>
      <c r="F41" s="29" t="n">
        <v>2979054</v>
      </c>
      <c r="G41" s="26" t="n">
        <v>560337</v>
      </c>
    </row>
    <row r="42" customFormat="false" ht="11.1" hidden="false" customHeight="true" outlineLevel="0" collapsed="false">
      <c r="A42" s="17" t="s">
        <v>85</v>
      </c>
      <c r="B42" s="18" t="s">
        <v>86</v>
      </c>
      <c r="C42" s="19" t="n">
        <v>123082</v>
      </c>
      <c r="D42" s="28" t="n">
        <v>659402</v>
      </c>
      <c r="E42" s="29" t="n">
        <v>28898905</v>
      </c>
      <c r="F42" s="29" t="n">
        <v>12448200</v>
      </c>
      <c r="G42" s="26" t="n">
        <v>1696058</v>
      </c>
    </row>
    <row r="43" customFormat="false" ht="11.1" hidden="false" customHeight="true" outlineLevel="0" collapsed="false">
      <c r="A43" s="17" t="s">
        <v>87</v>
      </c>
      <c r="B43" s="18" t="s">
        <v>88</v>
      </c>
      <c r="C43" s="19" t="n">
        <v>35232</v>
      </c>
      <c r="D43" s="28" t="n">
        <v>113187</v>
      </c>
      <c r="E43" s="29" t="n">
        <v>3367041</v>
      </c>
      <c r="F43" s="29" t="n">
        <v>1990483</v>
      </c>
      <c r="G43" s="26" t="n">
        <v>170934</v>
      </c>
    </row>
    <row r="44" customFormat="false" ht="11.1" hidden="false" customHeight="true" outlineLevel="0" collapsed="false">
      <c r="A44" s="17" t="s">
        <v>89</v>
      </c>
      <c r="B44" s="18" t="s">
        <v>90</v>
      </c>
      <c r="C44" s="19" t="n">
        <v>284246</v>
      </c>
      <c r="D44" s="28" t="n">
        <v>196145</v>
      </c>
      <c r="E44" s="29" t="n">
        <v>18107210</v>
      </c>
      <c r="F44" s="29" t="n">
        <v>5263166</v>
      </c>
      <c r="G44" s="26" t="n">
        <v>758480</v>
      </c>
    </row>
    <row r="45" customFormat="false" ht="11.1" hidden="false" customHeight="true" outlineLevel="0" collapsed="false">
      <c r="A45" s="17" t="s">
        <v>91</v>
      </c>
      <c r="B45" s="18" t="s">
        <v>92</v>
      </c>
      <c r="C45" s="19" t="n">
        <v>18265</v>
      </c>
      <c r="D45" s="28" t="n">
        <v>64008</v>
      </c>
      <c r="E45" s="29" t="n">
        <v>1895657</v>
      </c>
      <c r="F45" s="29" t="n">
        <v>950613</v>
      </c>
      <c r="G45" s="26" t="n">
        <v>95531</v>
      </c>
    </row>
    <row r="46" customFormat="false" ht="11.1" hidden="false" customHeight="true" outlineLevel="0" collapsed="false">
      <c r="A46" s="17" t="s">
        <v>93</v>
      </c>
      <c r="B46" s="18" t="s">
        <v>94</v>
      </c>
      <c r="C46" s="19" t="n">
        <v>235636</v>
      </c>
      <c r="D46" s="28" t="n">
        <v>221082</v>
      </c>
      <c r="E46" s="29" t="n">
        <v>50764413</v>
      </c>
      <c r="F46" s="29" t="n">
        <v>25118745</v>
      </c>
      <c r="G46" s="26" t="n">
        <v>1613135</v>
      </c>
    </row>
    <row r="47" customFormat="false" ht="11.1" hidden="false" customHeight="true" outlineLevel="0" collapsed="false">
      <c r="A47" s="17" t="s">
        <v>95</v>
      </c>
      <c r="B47" s="18" t="s">
        <v>96</v>
      </c>
      <c r="C47" s="19" t="n">
        <v>506949</v>
      </c>
      <c r="D47" s="28" t="n">
        <v>1362075</v>
      </c>
      <c r="E47" s="29" t="n">
        <v>61790925</v>
      </c>
      <c r="F47" s="29" t="n">
        <v>25839447</v>
      </c>
      <c r="G47" s="26" t="n">
        <v>2741035</v>
      </c>
    </row>
    <row r="48" customFormat="false" ht="11.1" hidden="false" customHeight="true" outlineLevel="0" collapsed="false">
      <c r="A48" s="17" t="s">
        <v>97</v>
      </c>
      <c r="B48" s="18" t="s">
        <v>98</v>
      </c>
      <c r="C48" s="19" t="n">
        <v>20006</v>
      </c>
      <c r="D48" s="28" t="n">
        <v>59893</v>
      </c>
      <c r="E48" s="29" t="n">
        <v>3444256</v>
      </c>
      <c r="F48" s="29" t="n">
        <v>2286397</v>
      </c>
      <c r="G48" s="26" t="n">
        <v>236759</v>
      </c>
    </row>
    <row r="49" customFormat="false" ht="11.1" hidden="false" customHeight="true" outlineLevel="0" collapsed="false">
      <c r="A49" s="17" t="s">
        <v>99</v>
      </c>
      <c r="B49" s="18" t="s">
        <v>100</v>
      </c>
      <c r="C49" s="19" t="n">
        <v>6901</v>
      </c>
      <c r="D49" s="24" t="n">
        <v>34561</v>
      </c>
      <c r="E49" s="29" t="n">
        <v>3212336</v>
      </c>
      <c r="F49" s="29" t="n">
        <v>1859639</v>
      </c>
      <c r="G49" s="26" t="n">
        <v>143603</v>
      </c>
    </row>
    <row r="50" customFormat="false" ht="11.1" hidden="false" customHeight="true" outlineLevel="0" collapsed="false">
      <c r="A50" s="17" t="s">
        <v>101</v>
      </c>
      <c r="B50" s="18" t="s">
        <v>102</v>
      </c>
      <c r="C50" s="19" t="n">
        <v>115512</v>
      </c>
      <c r="D50" s="28" t="n">
        <v>389123</v>
      </c>
      <c r="E50" s="29" t="n">
        <v>12517544</v>
      </c>
      <c r="F50" s="29" t="n">
        <v>9468655</v>
      </c>
      <c r="G50" s="26" t="n">
        <v>713629</v>
      </c>
    </row>
    <row r="51" customFormat="false" ht="11.1" hidden="false" customHeight="true" outlineLevel="0" collapsed="false">
      <c r="A51" s="17" t="s">
        <v>103</v>
      </c>
      <c r="B51" s="18" t="s">
        <v>104</v>
      </c>
      <c r="C51" s="19" t="n">
        <v>69067</v>
      </c>
      <c r="D51" s="28" t="n">
        <v>182877</v>
      </c>
      <c r="E51" s="29" t="n">
        <v>18391572</v>
      </c>
      <c r="F51" s="25" t="n">
        <v>8556126</v>
      </c>
      <c r="G51" s="29" t="n">
        <v>918272</v>
      </c>
    </row>
    <row r="52" customFormat="false" ht="11.1" hidden="false" customHeight="true" outlineLevel="0" collapsed="false">
      <c r="A52" s="17" t="s">
        <v>105</v>
      </c>
      <c r="B52" s="18" t="s">
        <v>106</v>
      </c>
      <c r="C52" s="19" t="n">
        <v>48035</v>
      </c>
      <c r="D52" s="28" t="n">
        <v>111178</v>
      </c>
      <c r="E52" s="29" t="n">
        <v>8511150</v>
      </c>
      <c r="F52" s="24" t="n">
        <v>5392174</v>
      </c>
      <c r="G52" s="29" t="n">
        <v>364904</v>
      </c>
    </row>
    <row r="53" customFormat="false" ht="11.1" hidden="false" customHeight="true" outlineLevel="0" collapsed="false">
      <c r="A53" s="17" t="s">
        <v>107</v>
      </c>
      <c r="B53" s="18" t="s">
        <v>108</v>
      </c>
      <c r="C53" s="19" t="n">
        <v>59407</v>
      </c>
      <c r="D53" s="28" t="n">
        <v>379201</v>
      </c>
      <c r="E53" s="29" t="n">
        <v>13432545</v>
      </c>
      <c r="F53" s="29" t="n">
        <v>6983267</v>
      </c>
      <c r="G53" s="26" t="n">
        <v>580098</v>
      </c>
    </row>
    <row r="54" customFormat="false" ht="11.1" hidden="false" customHeight="true" outlineLevel="0" collapsed="false">
      <c r="A54" s="17" t="s">
        <v>109</v>
      </c>
      <c r="B54" s="18" t="s">
        <v>110</v>
      </c>
      <c r="C54" s="32" t="n">
        <v>9653</v>
      </c>
      <c r="D54" s="33" t="n">
        <v>22938</v>
      </c>
      <c r="E54" s="34" t="n">
        <v>1011680</v>
      </c>
      <c r="F54" s="34" t="n">
        <v>521402</v>
      </c>
      <c r="G54" s="35" t="n">
        <v>52454</v>
      </c>
    </row>
    <row r="55" customFormat="false" ht="11.1" hidden="false" customHeight="true" outlineLevel="0" collapsed="false">
      <c r="A55" s="36" t="s">
        <v>111</v>
      </c>
      <c r="B55" s="37" t="s">
        <v>112</v>
      </c>
      <c r="C55" s="38" t="n">
        <f aca="false">SUM(C4:C54)</f>
        <v>6672477</v>
      </c>
      <c r="D55" s="39" t="n">
        <f aca="false">SUM(D4:D54)</f>
        <v>23637483</v>
      </c>
      <c r="E55" s="40" t="n">
        <f aca="false">SUM(E4:E54)</f>
        <v>1061725183</v>
      </c>
      <c r="F55" s="38" t="n">
        <f aca="false">SUM(F4:F54)</f>
        <v>455596301</v>
      </c>
      <c r="G55" s="40" t="n">
        <f aca="false">SUM(G4:G54)</f>
        <v>43587109</v>
      </c>
    </row>
  </sheetData>
  <mergeCells count="1">
    <mergeCell ref="C1:G1"/>
  </mergeCells>
  <printOptions headings="false" gridLines="true" gridLinesSet="true" horizontalCentered="false" verticalCentered="false"/>
  <pageMargins left="0.5" right="0.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&amp;R&amp;D 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5.56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3.7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0"/>
      <c r="B3" s="0"/>
    </row>
    <row r="4" customFormat="false" ht="12.75" hidden="false" customHeight="false" outlineLevel="0" collapsed="false">
      <c r="A4" s="0"/>
      <c r="B4" s="0"/>
    </row>
    <row r="5" customFormat="false" ht="12.75" hidden="false" customHeight="false" outlineLevel="0" collapsed="false">
      <c r="A5" s="0"/>
      <c r="B5" s="0"/>
    </row>
    <row r="6" customFormat="false" ht="12.75" hidden="false" customHeight="false" outlineLevel="0" collapsed="false">
      <c r="A6" s="0"/>
      <c r="B6" s="0"/>
    </row>
    <row r="7" customFormat="false" ht="12.75" hidden="false" customHeight="false" outlineLevel="0" collapsed="false">
      <c r="A7" s="0"/>
      <c r="B7" s="0"/>
    </row>
    <row r="8" customFormat="false" ht="12.75" hidden="false" customHeight="false" outlineLevel="0" collapsed="false">
      <c r="A8" s="0"/>
      <c r="B8" s="0"/>
    </row>
    <row r="9" customFormat="false" ht="12.75" hidden="false" customHeight="false" outlineLevel="0" collapsed="false">
      <c r="A9" s="0"/>
      <c r="B9" s="0"/>
    </row>
    <row r="10" customFormat="false" ht="12.75" hidden="false" customHeight="false" outlineLevel="0" collapsed="false">
      <c r="A10" s="0"/>
      <c r="B10" s="0"/>
    </row>
    <row r="11" customFormat="false" ht="12.75" hidden="false" customHeight="false" outlineLevel="0" collapsed="false">
      <c r="A11" s="0"/>
      <c r="B11" s="0"/>
    </row>
    <row r="12" customFormat="false" ht="12.75" hidden="false" customHeight="false" outlineLevel="0" collapsed="false">
      <c r="A12" s="0"/>
      <c r="B12" s="0"/>
    </row>
    <row r="13" customFormat="false" ht="12.75" hidden="false" customHeight="false" outlineLevel="0" collapsed="false">
      <c r="A13" s="0"/>
      <c r="B13" s="0"/>
      <c r="I13" s="41" t="s">
        <v>112</v>
      </c>
    </row>
    <row r="14" customFormat="false" ht="12.75" hidden="false" customHeight="false" outlineLevel="0" collapsed="false">
      <c r="A14" s="0"/>
      <c r="B14" s="0"/>
    </row>
    <row r="15" customFormat="false" ht="12" hidden="false" customHeight="true" outlineLevel="0" collapsed="false">
      <c r="A15" s="0"/>
      <c r="B15" s="0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  <row r="20" customFormat="false" ht="12.75" hidden="false" customHeight="false" outlineLevel="0" collapsed="false">
      <c r="A20" s="0"/>
      <c r="B20" s="0"/>
    </row>
    <row r="21" customFormat="false" ht="12.75" hidden="false" customHeight="false" outlineLevel="0" collapsed="false">
      <c r="A21" s="0"/>
      <c r="B21" s="0"/>
    </row>
    <row r="22" customFormat="false" ht="12.75" hidden="false" customHeight="false" outlineLevel="0" collapsed="false">
      <c r="A22" s="0"/>
      <c r="B22" s="0"/>
    </row>
    <row r="23" customFormat="false" ht="12.75" hidden="false" customHeight="false" outlineLevel="0" collapsed="false">
      <c r="A23" s="0"/>
      <c r="B23" s="0"/>
    </row>
    <row r="24" customFormat="false" ht="12" hidden="false" customHeight="tru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" hidden="false" customHeight="tru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9:13:41Z</dcterms:created>
  <dc:creator>DCCA</dc:creator>
  <dc:description/>
  <dc:language>en-US</dc:language>
  <cp:lastModifiedBy>CMS</cp:lastModifiedBy>
  <cp:lastPrinted>2007-02-05T17:12:45Z</cp:lastPrinted>
  <dcterms:modified xsi:type="dcterms:W3CDTF">2007-02-05T17:12:51Z</dcterms:modified>
  <cp:revision>0</cp:revision>
  <dc:subject/>
  <dc:title/>
</cp:coreProperties>
</file>