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List of Tables" sheetId="1" state="visible" r:id="rId2"/>
    <sheet name="Table III.2b" sheetId="2" state="hidden" r:id="rId3"/>
    <sheet name="Table III.2c" sheetId="3" state="hidden" r:id="rId4"/>
    <sheet name="Table A4.1" sheetId="4" state="visible" r:id="rId5"/>
    <sheet name="Table A4.2" sheetId="5" state="visible" r:id="rId6"/>
    <sheet name="Table A4.3" sheetId="6" state="visible" r:id="rId7"/>
  </sheets>
  <definedNames>
    <definedName function="false" hidden="false" localSheetId="3" name="_xlnm.Print_Titles" vbProcedure="false">'Table A4.1'!$1:$5</definedName>
    <definedName function="false" hidden="false" localSheetId="4" name="_xlnm.Print_Titles" vbProcedure="false">'Table A4.2'!$1:$5</definedName>
    <definedName function="false" hidden="false" localSheetId="5" name="_xlnm.Print_Area" vbProcedure="false">'Table A4.3'!$A$1:$L$69</definedName>
    <definedName function="false" hidden="false" localSheetId="5" name="_xlnm.Print_Titles" vbProcedure="false">'Table A4.3'!$1:$5</definedName>
    <definedName function="false" hidden="false" localSheetId="1" name="_xlnm.Print_Titles" vbProcedure="false">'Table III.2b'!$1:$3</definedName>
    <definedName function="false" hidden="false" localSheetId="2" name="_xlnm.Print_Titles" vbProcedure="false">'Table III.2c'!$1:$3</definedName>
    <definedName function="false" hidden="false" localSheetId="1" name="Z_E75C93FC_09AB_4C07_ACB8_1878F58CE7D4__wvu_PrintTitles" vbProcedure="false">'Table III.2b'!$1:$3</definedName>
    <definedName function="false" hidden="false" localSheetId="1" name="Z_E75C93FC_09AB_4C07_ACB8_1878F58CE7D4__wvu_Rows" vbProcedure="false">'Table III.2b'!$3:$3</definedName>
    <definedName function="false" hidden="false" localSheetId="1" name="Z_F4345023_1FDB_428B_9AAC_F2FF70FF0844__wvu_PrintTitles" vbProcedure="false">'Table III.2b'!$1:$3</definedName>
    <definedName function="false" hidden="false" localSheetId="1" name="Z_F4345023_1FDB_428B_9AAC_F2FF70FF0844__wvu_Rows" vbProcedure="false">'Table III.2b'!$3:$3</definedName>
    <definedName function="false" hidden="false" localSheetId="2" name="Z_E75C93FC_09AB_4C07_ACB8_1878F58CE7D4__wvu_Cols" vbProcedure="false">'Table III.2c'!$C:$E,'Table III.2c'!$I:$K,'Table III.2c'!$O:$Q,'Table III.2c'!$U:$W,'Table III.2c'!$Z:$AB</definedName>
    <definedName function="false" hidden="false" localSheetId="2" name="Z_E75C93FC_09AB_4C07_ACB8_1878F58CE7D4__wvu_PrintTitles" vbProcedure="false">'Table III.2c'!$1:$3</definedName>
    <definedName function="false" hidden="false" localSheetId="2" name="Z_E75C93FC_09AB_4C07_ACB8_1878F58CE7D4__wvu_Rows" vbProcedure="false">'Table III.2c'!$3:$3</definedName>
    <definedName function="false" hidden="false" localSheetId="2" name="Z_F4345023_1FDB_428B_9AAC_F2FF70FF0844__wvu_Cols" vbProcedure="false">'Table III.2c'!$C:$E,'Table III.2c'!$I:$K,'Table III.2c'!$O:$Q,'Table III.2c'!$U:$W,'Table III.2c'!$Z:$AB</definedName>
    <definedName function="false" hidden="false" localSheetId="2" name="Z_F4345023_1FDB_428B_9AAC_F2FF70FF0844__wvu_PrintTitles" vbProcedure="false">'Table III.2c'!$1:$3</definedName>
    <definedName function="false" hidden="false" localSheetId="2" name="Z_F4345023_1FDB_428B_9AAC_F2FF70FF0844__wvu_Rows" vbProcedure="false">'Table III.2c'!$3:$3</definedName>
    <definedName function="false" hidden="false" localSheetId="3" name="Z_E75C93FC_09AB_4C07_ACB8_1878F58CE7D4__wvu_PrintTitles" vbProcedure="false">'Table A4.1'!$1:$5</definedName>
    <definedName function="false" hidden="false" localSheetId="3" name="Z_F4345023_1FDB_428B_9AAC_F2FF70FF0844__wvu_PrintTitles" vbProcedure="false">'Table A4.1'!$1:$5</definedName>
    <definedName function="false" hidden="false" localSheetId="4" name="Z_E75C93FC_09AB_4C07_ACB8_1878F58CE7D4__wvu_PrintTitles" vbProcedure="false">'Table A4.2'!$2:$5</definedName>
    <definedName function="false" hidden="false" localSheetId="4" name="Z_F4345023_1FDB_428B_9AAC_F2FF70FF0844__wvu_PrintTitles" vbProcedure="false">'Table A4.2'!$2:$5</definedName>
    <definedName function="false" hidden="false" localSheetId="5" name="Z_E75C93FC_09AB_4C07_ACB8_1878F58CE7D4__wvu_PrintArea" vbProcedure="false">'Table A4.3'!$A$1:$L$69</definedName>
    <definedName function="false" hidden="false" localSheetId="5" name="Z_E75C93FC_09AB_4C07_ACB8_1878F58CE7D4__wvu_PrintTitles" vbProcedure="false">'Table A4.3'!$1:$5</definedName>
    <definedName function="false" hidden="false" localSheetId="5" name="Z_F4345023_1FDB_428B_9AAC_F2FF70FF0844__wvu_PrintArea" vbProcedure="false">'Table A4.3'!$A$1:$L$69</definedName>
    <definedName function="false" hidden="false" localSheetId="5" name="Z_F4345023_1FDB_428B_9AAC_F2FF70FF0844__wvu_PrintTitles" vbProcedure="false">'Table A4.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50">
  <si>
    <t xml:space="preserve">THE MEDICAID ANALYTIC EXTRACT (MAX) CHARTBOOK</t>
  </si>
  <si>
    <t xml:space="preserve">APPENDIX TABLES FOR</t>
  </si>
  <si>
    <t xml:space="preserve">Chapter 4.  Special Topic: Managed Care </t>
  </si>
  <si>
    <t xml:space="preserve">LIST OF TABLES</t>
  </si>
  <si>
    <t xml:space="preserve">TABLE A4.1.      MANAGED CARE (MC) ENROLLMENT COMBINATIONS IN JUNE 2002</t>
  </si>
  <si>
    <t xml:space="preserve">TABLE A4.2.      CAPITATED PAYMENTS IN 2002, BY TYPE OF PLAN</t>
  </si>
  <si>
    <t xml:space="preserve">TABLE A4.3.      MEDICAID FEE-FOR-SERVICE (FFS) EXPENDITURES AMONG PEOPLE EVER ENROLLED IN</t>
  </si>
  <si>
    <t xml:space="preserve">    COMPREHENSIVE MANAGED CARE PLANS (HMOs/HIOs) IN 2002, BY TYPE OF SERVICE</t>
  </si>
  <si>
    <t xml:space="preserve">Also see tables A3.11-A3.14 and A5.5.</t>
  </si>
  <si>
    <t xml:space="preserve">TABLE III.2a.  TRENDS IN MEDICAID ENROLLMENT BY BASIS OF ELIGIBILITY FROM 1999 TO 2002, BY STATE</t>
  </si>
  <si>
    <t xml:space="preserve">Child</t>
  </si>
  <si>
    <t xml:space="preserve">Adult</t>
  </si>
  <si>
    <t xml:space="preserve">Aged</t>
  </si>
  <si>
    <t xml:space="preserve">Disabled</t>
  </si>
  <si>
    <t xml:space="preserve">
99-02</t>
  </si>
  <si>
    <t xml:space="preserve">Diff 
99-02</t>
  </si>
  <si>
    <t xml:space="preserve">Diff 99-02</t>
  </si>
  <si>
    <t xml:space="preserve">United States</t>
  </si>
  <si>
    <t xml:space="preserve">Alabama </t>
  </si>
  <si>
    <t xml:space="preserve">Arizona </t>
  </si>
  <si>
    <t xml:space="preserve">Arkansas </t>
  </si>
  <si>
    <t xml:space="preserve">Colorado </t>
  </si>
  <si>
    <t xml:space="preserve">District of Columbia </t>
  </si>
  <si>
    <t xml:space="preserve">Florida </t>
  </si>
  <si>
    <t xml:space="preserve">Georgia </t>
  </si>
  <si>
    <t xml:space="preserve">Hawaii </t>
  </si>
  <si>
    <t xml:space="preserve">Illinois </t>
  </si>
  <si>
    <t xml:space="preserve">Indiana </t>
  </si>
  <si>
    <t xml:space="preserve">Iowa </t>
  </si>
  <si>
    <t xml:space="preserve">Kansas </t>
  </si>
  <si>
    <t xml:space="preserve">Louisiana </t>
  </si>
  <si>
    <t xml:space="preserve">Maryland </t>
  </si>
  <si>
    <t xml:space="preserve">Minnesota </t>
  </si>
  <si>
    <t xml:space="preserve">Mississippi </t>
  </si>
  <si>
    <t xml:space="preserve">Montana </t>
  </si>
  <si>
    <t xml:space="preserve">Nebraska </t>
  </si>
  <si>
    <t xml:space="preserve">Nevada </t>
  </si>
  <si>
    <t xml:space="preserve">New Hampshire </t>
  </si>
  <si>
    <t xml:space="preserve">North Carolina </t>
  </si>
  <si>
    <t xml:space="preserve">Pennsylvania </t>
  </si>
  <si>
    <t xml:space="preserve">Utah </t>
  </si>
  <si>
    <t xml:space="preserve">Wyoming </t>
  </si>
  <si>
    <t xml:space="preserve">SOURCE: Medicaid Analytic Extract 2002 Person Summary File; U.S. Census Bureau</t>
  </si>
  <si>
    <t xml:space="preserve">TABLE III.2c.  PERCENTAGE CHANGE IN THE PROPORTION OF POPULATION ENROLLED AS CHILD, ADULT, AGED, DISABLED 1999 TO 2002, BY STATE</t>
  </si>
  <si>
    <t xml:space="preserve">State Population</t>
  </si>
  <si>
    <t xml:space="preserve">TABLE A4.1</t>
  </si>
  <si>
    <t xml:space="preserve">MANAGED CARE (MC) ENROLLMENT COMBINATIONS IN JUNE 2002</t>
  </si>
  <si>
    <t xml:space="preserve">Number of Enrollees in June 2002</t>
  </si>
  <si>
    <t xml:space="preserve">Percentage with:</t>
  </si>
  <si>
    <t xml:space="preserve">No MC</t>
  </si>
  <si>
    <t xml:space="preserve">HMO/HIO Only</t>
  </si>
  <si>
    <t xml:space="preserve">Dental Plan Only</t>
  </si>
  <si>
    <t xml:space="preserve">BHO Only</t>
  </si>
  <si>
    <t xml:space="preserve">PCCM Only</t>
  </si>
  <si>
    <t xml:space="preserve">Other MC Only</t>
  </si>
  <si>
    <t xml:space="preserve">HMO/HIO &amp; Dental</t>
  </si>
  <si>
    <t xml:space="preserve">HMO/HIO &amp; BHO</t>
  </si>
  <si>
    <t xml:space="preserve">HMO/HIO &amp; Other MC</t>
  </si>
  <si>
    <t xml:space="preserve">HMO/HIO 
&amp; Dental 
&amp; BHO</t>
  </si>
  <si>
    <t xml:space="preserve">Dental 
&amp; PCCM</t>
  </si>
  <si>
    <t xml:space="preserve">BHO 
&amp; PCCM</t>
  </si>
  <si>
    <t xml:space="preserve">Other MC 
&amp; PCCM</t>
  </si>
  <si>
    <t xml:space="preserve">Dental 
&amp; BHO 
&amp; PCCM</t>
  </si>
  <si>
    <t xml:space="preserve">Dental 
&amp; BHO</t>
  </si>
  <si>
    <t xml:space="preserve">Other</t>
  </si>
  <si>
    <t xml:space="preserve">Alaska </t>
  </si>
  <si>
    <t xml:space="preserve">California </t>
  </si>
  <si>
    <t xml:space="preserve">Connecticut </t>
  </si>
  <si>
    <t xml:space="preserve">Delaware </t>
  </si>
  <si>
    <t xml:space="preserve">Idaho </t>
  </si>
  <si>
    <t xml:space="preserve">Kentucky </t>
  </si>
  <si>
    <t xml:space="preserve">Maine </t>
  </si>
  <si>
    <t xml:space="preserve">Massachusetts </t>
  </si>
  <si>
    <t xml:space="preserve">Michigan </t>
  </si>
  <si>
    <t xml:space="preserve">Missouri </t>
  </si>
  <si>
    <t xml:space="preserve">New Jersey </t>
  </si>
  <si>
    <t xml:space="preserve">New Mexico </t>
  </si>
  <si>
    <t xml:space="preserve">New York </t>
  </si>
  <si>
    <t xml:space="preserve">North Dakota </t>
  </si>
  <si>
    <t xml:space="preserve">Ohio </t>
  </si>
  <si>
    <t xml:space="preserve">Oklahoma </t>
  </si>
  <si>
    <t xml:space="preserve">Oregon </t>
  </si>
  <si>
    <t xml:space="preserve">Rhode Island </t>
  </si>
  <si>
    <t xml:space="preserve">South Carolina </t>
  </si>
  <si>
    <t xml:space="preserve">South Dakota </t>
  </si>
  <si>
    <t xml:space="preserve">Tennessee </t>
  </si>
  <si>
    <t xml:space="preserve">Texas </t>
  </si>
  <si>
    <t xml:space="preserve">Vermont </t>
  </si>
  <si>
    <t xml:space="preserve">Virginia </t>
  </si>
  <si>
    <t xml:space="preserve">Washington </t>
  </si>
  <si>
    <t xml:space="preserve">West Virginia </t>
  </si>
  <si>
    <t xml:space="preserve">Wisconsin </t>
  </si>
  <si>
    <t xml:space="preserve">SOURCE: Medicaid Analytic Extract 2002 Person Summary File.</t>
  </si>
  <si>
    <t xml:space="preserve">BHO = behavioral health organization; FFS = fee-for-service; HMO/HIO = health maintenance organization or health insuring organization; PCCM = primary care case management.</t>
  </si>
  <si>
    <t xml:space="preserve">TABLE A4.2</t>
  </si>
  <si>
    <t xml:space="preserve">CAPITATED PAYMENTS IN 2002, BY TYPE OF PLAN</t>
  </si>
  <si>
    <t xml:space="preserve">Total Capitated Payments</t>
  </si>
  <si>
    <t xml:space="preserve">Capitated Payments, by Type of Plan</t>
  </si>
  <si>
    <t xml:space="preserve">Percentage of Total</t>
  </si>
  <si>
    <t xml:space="preserve">Capitated Payments per Person 
per Month </t>
  </si>
  <si>
    <t xml:space="preserve">HMO/HIO</t>
  </si>
  <si>
    <t xml:space="preserve">PHP</t>
  </si>
  <si>
    <t xml:space="preserve">PCCM</t>
  </si>
  <si>
    <t xml:space="preserve">United States </t>
  </si>
  <si>
    <t xml:space="preserve">-</t>
  </si>
  <si>
    <t xml:space="preserve">- = not applicable; HMO/HIO = health maintenance organization or health insuring organization; PCCM = primary care case management; PHP = prepaid health plan.</t>
  </si>
  <si>
    <t xml:space="preserve">TABLE A4.3</t>
  </si>
  <si>
    <t xml:space="preserve">MEDICAID FEE-FOR-SERVICE (FFS) EXPENDITURES AMONG PEOPLE EVER ENROLLED IN
COMPREHENSIVE MANAGED CARE PLANS (HMOs/HIOs) IN 2002, BY TYPE OF SERVICE</t>
  </si>
  <si>
    <t xml:space="preserve">Total FFS Expenditures</t>
  </si>
  <si>
    <t xml:space="preserve">FFS Expenditures per Enrollee </t>
  </si>
  <si>
    <t xml:space="preserve">Total</t>
  </si>
  <si>
    <t xml:space="preserve">IP</t>
  </si>
  <si>
    <t xml:space="preserve">ILTC</t>
  </si>
  <si>
    <t xml:space="preserve">Rx</t>
  </si>
  <si>
    <t xml:space="preserve">Arizona**</t>
  </si>
  <si>
    <t xml:space="preserve">California*</t>
  </si>
  <si>
    <t xml:space="preserve">Colorado**</t>
  </si>
  <si>
    <t xml:space="preserve">Connecticut**</t>
  </si>
  <si>
    <t xml:space="preserve">Delaware**</t>
  </si>
  <si>
    <t xml:space="preserve">District of Columbia**</t>
  </si>
  <si>
    <t xml:space="preserve">Florida*</t>
  </si>
  <si>
    <t xml:space="preserve">Hawaii**</t>
  </si>
  <si>
    <t xml:space="preserve">Indiana*</t>
  </si>
  <si>
    <t xml:space="preserve">Iowa*</t>
  </si>
  <si>
    <t xml:space="preserve">Kansas*</t>
  </si>
  <si>
    <t xml:space="preserve">Maryland**</t>
  </si>
  <si>
    <t xml:space="preserve">Massachusetts*</t>
  </si>
  <si>
    <t xml:space="preserve">Michigan**</t>
  </si>
  <si>
    <t xml:space="preserve">Minnesota**</t>
  </si>
  <si>
    <t xml:space="preserve">Missouri*</t>
  </si>
  <si>
    <t xml:space="preserve">Nevada*</t>
  </si>
  <si>
    <t xml:space="preserve">New Hampshire</t>
  </si>
  <si>
    <t xml:space="preserve">New Jersey**</t>
  </si>
  <si>
    <t xml:space="preserve">New Mexico**</t>
  </si>
  <si>
    <t xml:space="preserve">New York*</t>
  </si>
  <si>
    <t xml:space="preserve">Ohio*</t>
  </si>
  <si>
    <t xml:space="preserve">Oklahoma*</t>
  </si>
  <si>
    <t xml:space="preserve">Oregon**</t>
  </si>
  <si>
    <t xml:space="preserve">Pennsylvania**</t>
  </si>
  <si>
    <t xml:space="preserve">Rhode Island**</t>
  </si>
  <si>
    <t xml:space="preserve">Tennessee**</t>
  </si>
  <si>
    <t xml:space="preserve">Texas*</t>
  </si>
  <si>
    <t xml:space="preserve">Utah**</t>
  </si>
  <si>
    <t xml:space="preserve">Virginia**</t>
  </si>
  <si>
    <t xml:space="preserve">Washington**</t>
  </si>
  <si>
    <t xml:space="preserve">Wisconsin**</t>
  </si>
  <si>
    <t xml:space="preserve">**HMO/HIO enrollees represent more than 50 percent of all enrollees in this state.</t>
  </si>
  <si>
    <t xml:space="preserve">*HMO/HIO enrollees represent more than 25 percent of all enrollees in this state. </t>
  </si>
  <si>
    <t xml:space="preserve">- = not applicable; HMO/HIO = health maintenance organization or health insuring organization; IP = inpatient; ILTC = institutional long-term care; Rx = prescription drug; </t>
  </si>
  <si>
    <t xml:space="preserve">Other = all services other than IP, ILTC, and Rx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\ __;&quot; -&quot;#,##0.0\ __;\ #,##0.0\ __;\ @\ __"/>
    <numFmt numFmtId="166" formatCode="#,##0&quot;   &quot;__;&quot; -&quot;#,##0&quot;  &quot;__;\ #,##0&quot;  &quot;__;\ @&quot;   &quot;__"/>
    <numFmt numFmtId="167" formatCode="#,##0.0__;&quot; -&quot;#,##0.0__;\ #,##0.0__;\ @__"/>
    <numFmt numFmtId="168" formatCode="#,##0"/>
    <numFmt numFmtId="169" formatCode="#,##0&quot;  &quot;__;&quot; -&quot;#,##0&quot;  &quot;__;\ #,##0&quot;  &quot;__;\ @&quot;  &quot;__"/>
    <numFmt numFmtId="170" formatCode="#,##0.0&quot;   &quot;__;&quot; -&quot;#,##0.0&quot;   &quot;__;\ #,##0.0&quot;   &quot;__;\ @&quot;   &quot;__"/>
    <numFmt numFmtId="171" formatCode="#,##0.0&quot;     &quot;__;&quot; -&quot;#,##0.0&quot;     &quot;__;\ #,##0.0&quot;     &quot;__;\ @&quot;     &quot;__"/>
    <numFmt numFmtId="172" formatCode="#,##0.0&quot;  &quot;__;&quot; -&quot;#,##0.0&quot;  &quot;__;\ #,##0.0&quot;  &quot;__;\ @&quot;  &quot;__"/>
    <numFmt numFmtId="173" formatCode="@"/>
    <numFmt numFmtId="174" formatCode="#,##0__;&quot; -&quot;#,##0__;\ #,##0__;\ @__"/>
    <numFmt numFmtId="175" formatCode="#,##0\ __;&quot; -&quot;#,##0\ __;\ #,##0\ __;\ @\ __"/>
    <numFmt numFmtId="176" formatCode="#,##0.0&quot;      &quot;__;&quot; -&quot;#,##0.0&quot;      &quot;__;\ #,##0.0&quot;      &quot;__;\ @&quot;     &quot;__"/>
    <numFmt numFmtId="177" formatCode="#,##0.0&quot;   &quot;__;&quot; -&quot;#,##0.0&quot;    &quot;__;\ #,##0.0&quot;    &quot;__;\ @&quot;    &quot;__"/>
    <numFmt numFmtId="178" formatCode="#,##0&quot;    &quot;__;&quot; -&quot;#,##0&quot;    &quot;__;\ #,##0&quot;    &quot;__;\ @&quot;   &quot;__"/>
    <numFmt numFmtId="179" formatCode="0.0"/>
    <numFmt numFmtId="180" formatCode="#,##0&quot;     &quot;__;&quot; -&quot;#,##0&quot;     &quot;__;\ #,##0&quot;     &quot;__;\ @&quot;    &quot;__"/>
    <numFmt numFmtId="181" formatCode="#,##0&quot;    &quot;__;&quot; -&quot;#,##0&quot;   &quot;__;\ #,##0&quot;   &quot;__;\ @&quot;    &quot;__"/>
    <numFmt numFmtId="182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9"/>
      <name val="Garamond"/>
      <family val="1"/>
    </font>
    <font>
      <b val="true"/>
      <sz val="9"/>
      <name val="Garamond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hadi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71"/>
    <col collapsed="false" customWidth="false" hidden="false" outlineLevel="0" max="4" min="3" style="1" width="9.14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1"/>
      <c r="O1" s="1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  <c r="O2" s="1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  <c r="O3" s="1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"/>
      <c r="O4" s="1"/>
    </row>
    <row r="5" customFormat="false" ht="18.75" hidden="false" customHeight="false" outlineLevel="0" collapsed="false">
      <c r="A5" s="5"/>
      <c r="B5" s="6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  <c r="O5" s="1"/>
    </row>
    <row r="6" customFormat="false" ht="14.25" hidden="false" customHeight="false" outlineLevel="0" collapsed="false">
      <c r="A6" s="7" t="s">
        <v>3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B7" s="8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s="1" customFormat="true" ht="12.75" hidden="false" customHeight="false" outlineLevel="0" collapsed="false">
      <c r="B8" s="8" t="s">
        <v>4</v>
      </c>
    </row>
    <row r="9" s="1" customFormat="true" ht="12.75" hidden="false" customHeight="false" outlineLevel="0" collapsed="false">
      <c r="B9" s="9" t="s">
        <v>5</v>
      </c>
    </row>
    <row r="10" s="1" customFormat="true" ht="12.75" hidden="false" customHeight="false" outlineLevel="0" collapsed="false">
      <c r="B10" s="9" t="s">
        <v>6</v>
      </c>
    </row>
    <row r="11" s="1" customFormat="true" ht="12.75" hidden="false" customHeight="false" outlineLevel="0" collapsed="false">
      <c r="C11" s="10" t="s">
        <v>7</v>
      </c>
    </row>
    <row r="12" customFormat="false" ht="12.75" hidden="false" customHeight="false" outlineLevel="0" collapsed="false">
      <c r="E12" s="1"/>
      <c r="F12" s="1"/>
      <c r="G12" s="1"/>
      <c r="H12" s="1"/>
      <c r="I12" s="1"/>
    </row>
    <row r="13" customFormat="false" ht="12.75" hidden="false" customHeight="false" outlineLevel="0" collapsed="false">
      <c r="B13" s="10" t="s">
        <v>8</v>
      </c>
      <c r="E13" s="1"/>
      <c r="F13" s="1"/>
      <c r="G13" s="1"/>
      <c r="H13" s="1"/>
      <c r="I13" s="1"/>
    </row>
    <row r="17" customFormat="false" ht="12.75" hidden="false" customHeight="false" outlineLevel="0" collapsed="false">
      <c r="I17" s="1"/>
    </row>
    <row r="26" customFormat="false" ht="12.75" hidden="false" customHeight="false" outlineLevel="0" collapsed="false">
      <c r="A26" s="10"/>
      <c r="B26" s="10"/>
    </row>
  </sheetData>
  <mergeCells count="3">
    <mergeCell ref="A1:M1"/>
    <mergeCell ref="A2:M2"/>
    <mergeCell ref="A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1" width="2.13"/>
    <col collapsed="false" customWidth="true" hidden="false" outlineLevel="0" max="5" min="3" style="11" width="11.28"/>
    <col collapsed="false" customWidth="true" hidden="false" outlineLevel="0" max="6" min="6" style="11" width="10.85"/>
    <col collapsed="false" customWidth="true" hidden="false" outlineLevel="0" max="7" min="7" style="11" width="1.13"/>
    <col collapsed="false" customWidth="true" hidden="false" outlineLevel="0" max="8" min="8" style="11" width="2.42"/>
    <col collapsed="false" customWidth="true" hidden="false" outlineLevel="0" max="11" min="9" style="11" width="11.42"/>
    <col collapsed="false" customWidth="true" hidden="false" outlineLevel="0" max="12" min="12" style="11" width="10.56"/>
    <col collapsed="false" customWidth="true" hidden="false" outlineLevel="0" max="13" min="13" style="11" width="0.99"/>
    <col collapsed="false" customWidth="true" hidden="false" outlineLevel="0" max="14" min="14" style="11" width="3.42"/>
    <col collapsed="false" customWidth="true" hidden="false" outlineLevel="0" max="17" min="15" style="11" width="10.99"/>
    <col collapsed="false" customWidth="true" hidden="false" outlineLevel="0" max="18" min="18" style="11" width="10.41"/>
    <col collapsed="false" customWidth="true" hidden="false" outlineLevel="0" max="19" min="19" style="11" width="1.28"/>
    <col collapsed="false" customWidth="true" hidden="false" outlineLevel="0" max="20" min="20" style="11" width="2.42"/>
    <col collapsed="false" customWidth="true" hidden="false" outlineLevel="0" max="23" min="21" style="11" width="11.56"/>
    <col collapsed="false" customWidth="true" hidden="false" outlineLevel="0" max="24" min="24" style="11" width="10.56"/>
    <col collapsed="false" customWidth="false" hidden="false" outlineLevel="0" max="257" min="25" style="11" width="9.14"/>
  </cols>
  <sheetData>
    <row r="1" customFormat="false" ht="14.2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</row>
    <row r="2" customFormat="false" ht="13.5" hidden="false" customHeight="true" outlineLevel="0" collapsed="false">
      <c r="A2" s="13"/>
      <c r="B2" s="14" t="s">
        <v>10</v>
      </c>
      <c r="C2" s="14"/>
      <c r="D2" s="14"/>
      <c r="E2" s="14"/>
      <c r="F2" s="14"/>
      <c r="G2" s="15"/>
      <c r="H2" s="14" t="s">
        <v>11</v>
      </c>
      <c r="I2" s="14"/>
      <c r="J2" s="14"/>
      <c r="K2" s="14"/>
      <c r="L2" s="14"/>
      <c r="M2" s="15"/>
      <c r="N2" s="14" t="s">
        <v>12</v>
      </c>
      <c r="O2" s="14"/>
      <c r="P2" s="14"/>
      <c r="Q2" s="14"/>
      <c r="R2" s="14"/>
      <c r="S2" s="15"/>
      <c r="T2" s="14" t="s">
        <v>13</v>
      </c>
      <c r="U2" s="14"/>
      <c r="V2" s="14"/>
      <c r="W2" s="14"/>
      <c r="X2" s="14"/>
    </row>
    <row r="3" customFormat="false" ht="22.5" hidden="true" customHeight="true" outlineLevel="0" collapsed="false">
      <c r="A3" s="16"/>
      <c r="B3" s="17" t="n">
        <v>1999</v>
      </c>
      <c r="C3" s="17" t="n">
        <v>2000</v>
      </c>
      <c r="D3" s="17" t="n">
        <v>2001</v>
      </c>
      <c r="E3" s="17" t="n">
        <v>2002</v>
      </c>
      <c r="F3" s="17" t="s">
        <v>14</v>
      </c>
      <c r="G3" s="17"/>
      <c r="H3" s="17" t="n">
        <v>1999</v>
      </c>
      <c r="I3" s="17" t="n">
        <v>2000</v>
      </c>
      <c r="J3" s="17" t="n">
        <v>2001</v>
      </c>
      <c r="K3" s="17" t="n">
        <v>2002</v>
      </c>
      <c r="L3" s="17" t="s">
        <v>15</v>
      </c>
      <c r="M3" s="17"/>
      <c r="N3" s="17" t="n">
        <v>1999</v>
      </c>
      <c r="O3" s="17" t="n">
        <v>2000</v>
      </c>
      <c r="P3" s="17" t="n">
        <v>2001</v>
      </c>
      <c r="Q3" s="17" t="n">
        <v>2002</v>
      </c>
      <c r="R3" s="17" t="s">
        <v>16</v>
      </c>
      <c r="S3" s="17"/>
      <c r="T3" s="17" t="n">
        <v>1999</v>
      </c>
      <c r="U3" s="17" t="n">
        <v>2000</v>
      </c>
      <c r="V3" s="17" t="n">
        <v>2001</v>
      </c>
      <c r="W3" s="17" t="n">
        <v>2002</v>
      </c>
      <c r="X3" s="17" t="s">
        <v>16</v>
      </c>
    </row>
    <row r="4" customFormat="false" ht="12" hidden="false" customHeight="true" outlineLevel="0" collapsed="false">
      <c r="A4" s="18" t="s">
        <v>17</v>
      </c>
      <c r="B4" s="19"/>
      <c r="C4" s="20" t="e">
        <f aca="false">#REF!*#REF!/100</f>
        <v>#VALUE!</v>
      </c>
      <c r="D4" s="20" t="e">
        <f aca="false">#REF!*#REF!/100</f>
        <v>#VALUE!</v>
      </c>
      <c r="E4" s="20" t="e">
        <f aca="false">#REF!*#REF!/100</f>
        <v>#VALUE!</v>
      </c>
      <c r="F4" s="21" t="e">
        <f aca="false">100*(E4-C4)/C4</f>
        <v>#VALUE!</v>
      </c>
      <c r="G4" s="21"/>
      <c r="H4" s="21"/>
      <c r="I4" s="20" t="e">
        <f aca="false">#REF!*#REF!/100</f>
        <v>#VALUE!</v>
      </c>
      <c r="J4" s="20" t="e">
        <f aca="false">#REF!*#REF!/100</f>
        <v>#VALUE!</v>
      </c>
      <c r="K4" s="20" t="e">
        <f aca="false">#REF!*#REF!/100</f>
        <v>#VALUE!</v>
      </c>
      <c r="L4" s="21" t="e">
        <f aca="false">100*(K4-I4)/I4</f>
        <v>#VALUE!</v>
      </c>
      <c r="M4" s="21"/>
      <c r="N4" s="21"/>
      <c r="O4" s="20" t="e">
        <f aca="false">#REF!*#REF!/100</f>
        <v>#VALUE!</v>
      </c>
      <c r="P4" s="20" t="e">
        <f aca="false">#REF!*#REF!/100</f>
        <v>#VALUE!</v>
      </c>
      <c r="Q4" s="20" t="e">
        <f aca="false">#REF!*#REF!/100</f>
        <v>#VALUE!</v>
      </c>
      <c r="R4" s="21" t="e">
        <f aca="false">100*(Q4-O4)/O4</f>
        <v>#VALUE!</v>
      </c>
      <c r="S4" s="21"/>
      <c r="T4" s="21"/>
      <c r="U4" s="21" t="e">
        <f aca="false">#REF!*#REF!/100</f>
        <v>#VALUE!</v>
      </c>
      <c r="V4" s="21" t="e">
        <f aca="false">#REF!*#REF!/100</f>
        <v>#VALUE!</v>
      </c>
      <c r="W4" s="21" t="e">
        <f aca="false">#REF!*#REF!/100</f>
        <v>#VALUE!</v>
      </c>
      <c r="X4" s="21" t="e">
        <f aca="false">100*(W4-U4)/U4</f>
        <v>#VALUE!</v>
      </c>
    </row>
    <row r="5" customFormat="false" ht="12" hidden="false" customHeight="true" outlineLevel="0" collapsed="false">
      <c r="A5" s="22" t="s">
        <v>18</v>
      </c>
      <c r="B5" s="19"/>
      <c r="C5" s="20" t="e">
        <f aca="false">#REF!*#REF!/100</f>
        <v>#VALUE!</v>
      </c>
      <c r="D5" s="20" t="e">
        <f aca="false">#REF!*#REF!/100</f>
        <v>#VALUE!</v>
      </c>
      <c r="E5" s="20" t="e">
        <f aca="false">#REF!*#REF!/100</f>
        <v>#VALUE!</v>
      </c>
      <c r="F5" s="21" t="e">
        <f aca="false">100*(E5-C5)/C5</f>
        <v>#VALUE!</v>
      </c>
      <c r="G5" s="21"/>
      <c r="H5" s="21"/>
      <c r="I5" s="20" t="e">
        <f aca="false">#REF!*#REF!/100</f>
        <v>#VALUE!</v>
      </c>
      <c r="J5" s="20" t="e">
        <f aca="false">#REF!*#REF!/100</f>
        <v>#VALUE!</v>
      </c>
      <c r="K5" s="20" t="e">
        <f aca="false">#REF!*#REF!/100</f>
        <v>#VALUE!</v>
      </c>
      <c r="L5" s="21" t="e">
        <f aca="false">100*(K5-I5)/I5</f>
        <v>#VALUE!</v>
      </c>
      <c r="M5" s="21"/>
      <c r="N5" s="21"/>
      <c r="O5" s="20" t="e">
        <f aca="false">#REF!*#REF!/100</f>
        <v>#VALUE!</v>
      </c>
      <c r="P5" s="20" t="e">
        <f aca="false">#REF!*#REF!/100</f>
        <v>#VALUE!</v>
      </c>
      <c r="Q5" s="20" t="e">
        <f aca="false">#REF!*#REF!/100</f>
        <v>#VALUE!</v>
      </c>
      <c r="R5" s="21" t="e">
        <f aca="false">100*(Q5-O5)/O5</f>
        <v>#VALUE!</v>
      </c>
      <c r="S5" s="21"/>
      <c r="T5" s="21"/>
      <c r="U5" s="21" t="e">
        <f aca="false">#REF!*#REF!/100</f>
        <v>#VALUE!</v>
      </c>
      <c r="V5" s="21" t="e">
        <f aca="false">#REF!*#REF!/100</f>
        <v>#VALUE!</v>
      </c>
      <c r="W5" s="21" t="e">
        <f aca="false">#REF!*#REF!/100</f>
        <v>#VALUE!</v>
      </c>
      <c r="X5" s="21" t="e">
        <f aca="false">100*(W5-U5)/U5</f>
        <v>#VALUE!</v>
      </c>
    </row>
    <row r="6" customFormat="false" ht="12" hidden="false" customHeight="true" outlineLevel="0" collapsed="false">
      <c r="A6" s="22" t="s">
        <v>19</v>
      </c>
      <c r="B6" s="19"/>
      <c r="C6" s="20" t="e">
        <f aca="false">#REF!*#REF!/100</f>
        <v>#VALUE!</v>
      </c>
      <c r="D6" s="20" t="e">
        <f aca="false">#REF!*#REF!/100</f>
        <v>#VALUE!</v>
      </c>
      <c r="E6" s="20" t="e">
        <f aca="false">#REF!*#REF!/100</f>
        <v>#VALUE!</v>
      </c>
      <c r="F6" s="21" t="e">
        <f aca="false">100*(E6-C6)/C6</f>
        <v>#VALUE!</v>
      </c>
      <c r="G6" s="21"/>
      <c r="H6" s="21"/>
      <c r="I6" s="20" t="e">
        <f aca="false">#REF!*#REF!/100</f>
        <v>#VALUE!</v>
      </c>
      <c r="J6" s="20" t="e">
        <f aca="false">#REF!*#REF!/100</f>
        <v>#VALUE!</v>
      </c>
      <c r="K6" s="20" t="e">
        <f aca="false">#REF!*#REF!/100</f>
        <v>#VALUE!</v>
      </c>
      <c r="L6" s="21" t="e">
        <f aca="false">100*(K6-I6)/I6</f>
        <v>#VALUE!</v>
      </c>
      <c r="M6" s="21"/>
      <c r="N6" s="21"/>
      <c r="O6" s="20" t="e">
        <f aca="false">#REF!*#REF!/100</f>
        <v>#VALUE!</v>
      </c>
      <c r="P6" s="20" t="e">
        <f aca="false">#REF!*#REF!/100</f>
        <v>#VALUE!</v>
      </c>
      <c r="Q6" s="20" t="e">
        <f aca="false">#REF!*#REF!/100</f>
        <v>#VALUE!</v>
      </c>
      <c r="R6" s="21" t="e">
        <f aca="false">100*(Q6-O6)/O6</f>
        <v>#VALUE!</v>
      </c>
      <c r="S6" s="21"/>
      <c r="T6" s="21"/>
      <c r="U6" s="21" t="e">
        <f aca="false">#REF!*#REF!/100</f>
        <v>#VALUE!</v>
      </c>
      <c r="V6" s="21" t="e">
        <f aca="false">#REF!*#REF!/100</f>
        <v>#VALUE!</v>
      </c>
      <c r="W6" s="21" t="e">
        <f aca="false">#REF!*#REF!/100</f>
        <v>#VALUE!</v>
      </c>
      <c r="X6" s="21" t="e">
        <f aca="false">100*(W6-U6)/U6</f>
        <v>#VALUE!</v>
      </c>
    </row>
    <row r="7" customFormat="false" ht="12" hidden="false" customHeight="true" outlineLevel="0" collapsed="false">
      <c r="A7" s="22" t="s">
        <v>20</v>
      </c>
      <c r="B7" s="19"/>
      <c r="C7" s="20" t="e">
        <f aca="false">#REF!*#REF!/100</f>
        <v>#VALUE!</v>
      </c>
      <c r="D7" s="20" t="e">
        <f aca="false">#REF!*#REF!/100</f>
        <v>#VALUE!</v>
      </c>
      <c r="E7" s="20" t="e">
        <f aca="false">#REF!*#REF!/100</f>
        <v>#VALUE!</v>
      </c>
      <c r="F7" s="21" t="e">
        <f aca="false">100*(E7-C7)/C7</f>
        <v>#VALUE!</v>
      </c>
      <c r="G7" s="21"/>
      <c r="H7" s="21"/>
      <c r="I7" s="20" t="e">
        <f aca="false">#REF!*#REF!/100</f>
        <v>#VALUE!</v>
      </c>
      <c r="J7" s="20" t="e">
        <f aca="false">#REF!*#REF!/100</f>
        <v>#VALUE!</v>
      </c>
      <c r="K7" s="20" t="e">
        <f aca="false">#REF!*#REF!/100</f>
        <v>#VALUE!</v>
      </c>
      <c r="L7" s="21" t="e">
        <f aca="false">100*(K7-I7)/I7</f>
        <v>#VALUE!</v>
      </c>
      <c r="M7" s="21"/>
      <c r="N7" s="21"/>
      <c r="O7" s="20" t="e">
        <f aca="false">#REF!*#REF!/100</f>
        <v>#VALUE!</v>
      </c>
      <c r="P7" s="20" t="e">
        <f aca="false">#REF!*#REF!/100</f>
        <v>#VALUE!</v>
      </c>
      <c r="Q7" s="20" t="e">
        <f aca="false">#REF!*#REF!/100</f>
        <v>#VALUE!</v>
      </c>
      <c r="R7" s="21" t="e">
        <f aca="false">100*(Q7-O7)/O7</f>
        <v>#VALUE!</v>
      </c>
      <c r="S7" s="21"/>
      <c r="T7" s="21"/>
      <c r="U7" s="21" t="e">
        <f aca="false">#REF!*#REF!/100</f>
        <v>#VALUE!</v>
      </c>
      <c r="V7" s="21" t="e">
        <f aca="false">#REF!*#REF!/100</f>
        <v>#VALUE!</v>
      </c>
      <c r="W7" s="21" t="e">
        <f aca="false">#REF!*#REF!/100</f>
        <v>#VALUE!</v>
      </c>
      <c r="X7" s="21" t="e">
        <f aca="false">100*(W7-U7)/U7</f>
        <v>#VALUE!</v>
      </c>
    </row>
    <row r="8" s="25" customFormat="true" ht="12" hidden="false" customHeight="true" outlineLevel="0" collapsed="false">
      <c r="A8" s="22" t="s">
        <v>21</v>
      </c>
      <c r="B8" s="23"/>
      <c r="C8" s="20" t="e">
        <f aca="false">#REF!*#REF!/100</f>
        <v>#VALUE!</v>
      </c>
      <c r="D8" s="20" t="e">
        <f aca="false">#REF!*#REF!/100</f>
        <v>#VALUE!</v>
      </c>
      <c r="E8" s="20" t="e">
        <f aca="false">#REF!*#REF!/100</f>
        <v>#VALUE!</v>
      </c>
      <c r="F8" s="21" t="e">
        <f aca="false">100*(E8-C8)/C8</f>
        <v>#VALUE!</v>
      </c>
      <c r="G8" s="24"/>
      <c r="H8" s="24"/>
      <c r="I8" s="20" t="e">
        <f aca="false">#REF!*#REF!/100</f>
        <v>#VALUE!</v>
      </c>
      <c r="J8" s="20" t="e">
        <f aca="false">#REF!*#REF!/100</f>
        <v>#VALUE!</v>
      </c>
      <c r="K8" s="20" t="e">
        <f aca="false">#REF!*#REF!/100</f>
        <v>#VALUE!</v>
      </c>
      <c r="L8" s="21" t="e">
        <f aca="false">100*(K8-I8)/I8</f>
        <v>#VALUE!</v>
      </c>
      <c r="M8" s="24"/>
      <c r="N8" s="24"/>
      <c r="O8" s="20" t="e">
        <f aca="false">#REF!*#REF!/100</f>
        <v>#VALUE!</v>
      </c>
      <c r="P8" s="20" t="e">
        <f aca="false">#REF!*#REF!/100</f>
        <v>#VALUE!</v>
      </c>
      <c r="Q8" s="20" t="e">
        <f aca="false">#REF!*#REF!/100</f>
        <v>#VALUE!</v>
      </c>
      <c r="R8" s="21" t="e">
        <f aca="false">100*(Q8-O8)/O8</f>
        <v>#VALUE!</v>
      </c>
      <c r="S8" s="24"/>
      <c r="T8" s="24"/>
      <c r="U8" s="21" t="e">
        <f aca="false">#REF!*#REF!/100</f>
        <v>#VALUE!</v>
      </c>
      <c r="V8" s="21" t="e">
        <f aca="false">#REF!*#REF!/100</f>
        <v>#VALUE!</v>
      </c>
      <c r="W8" s="21" t="e">
        <f aca="false">#REF!*#REF!/100</f>
        <v>#VALUE!</v>
      </c>
      <c r="X8" s="21" t="e">
        <f aca="false">100*(W8-U8)/U8</f>
        <v>#VALUE!</v>
      </c>
    </row>
    <row r="9" customFormat="false" ht="12" hidden="false" customHeight="true" outlineLevel="0" collapsed="false">
      <c r="A9" s="22" t="s">
        <v>22</v>
      </c>
      <c r="B9" s="19"/>
      <c r="C9" s="20" t="e">
        <f aca="false">#REF!*#REF!/100</f>
        <v>#VALUE!</v>
      </c>
      <c r="D9" s="20" t="e">
        <f aca="false">#REF!*#REF!/100</f>
        <v>#VALUE!</v>
      </c>
      <c r="E9" s="20" t="e">
        <f aca="false">#REF!*#REF!/100</f>
        <v>#VALUE!</v>
      </c>
      <c r="F9" s="21" t="e">
        <f aca="false">100*(E9-C9)/C9</f>
        <v>#VALUE!</v>
      </c>
      <c r="G9" s="21"/>
      <c r="H9" s="21"/>
      <c r="I9" s="20" t="e">
        <f aca="false">#REF!*#REF!/100</f>
        <v>#VALUE!</v>
      </c>
      <c r="J9" s="20" t="e">
        <f aca="false">#REF!*#REF!/100</f>
        <v>#VALUE!</v>
      </c>
      <c r="K9" s="20" t="e">
        <f aca="false">#REF!*#REF!/100</f>
        <v>#VALUE!</v>
      </c>
      <c r="L9" s="21" t="e">
        <f aca="false">100*(K9-I9)/I9</f>
        <v>#VALUE!</v>
      </c>
      <c r="M9" s="21"/>
      <c r="N9" s="21"/>
      <c r="O9" s="20" t="e">
        <f aca="false">#REF!*#REF!/100</f>
        <v>#VALUE!</v>
      </c>
      <c r="P9" s="20" t="e">
        <f aca="false">#REF!*#REF!/100</f>
        <v>#VALUE!</v>
      </c>
      <c r="Q9" s="20" t="e">
        <f aca="false">#REF!*#REF!/100</f>
        <v>#VALUE!</v>
      </c>
      <c r="R9" s="21" t="e">
        <f aca="false">100*(Q9-O9)/O9</f>
        <v>#VALUE!</v>
      </c>
      <c r="S9" s="21"/>
      <c r="T9" s="21"/>
      <c r="U9" s="21" t="e">
        <f aca="false">#REF!*#REF!/100</f>
        <v>#VALUE!</v>
      </c>
      <c r="V9" s="21" t="e">
        <f aca="false">#REF!*#REF!/100</f>
        <v>#VALUE!</v>
      </c>
      <c r="W9" s="21" t="e">
        <f aca="false">#REF!*#REF!/100</f>
        <v>#VALUE!</v>
      </c>
      <c r="X9" s="21" t="e">
        <f aca="false">100*(W9-U9)/U9</f>
        <v>#VALUE!</v>
      </c>
    </row>
    <row r="10" customFormat="false" ht="12" hidden="false" customHeight="true" outlineLevel="0" collapsed="false">
      <c r="A10" s="22" t="s">
        <v>23</v>
      </c>
      <c r="B10" s="19"/>
      <c r="C10" s="20" t="e">
        <f aca="false">#REF!*#REF!/100</f>
        <v>#VALUE!</v>
      </c>
      <c r="D10" s="20" t="e">
        <f aca="false">#REF!*#REF!/100</f>
        <v>#VALUE!</v>
      </c>
      <c r="E10" s="20" t="e">
        <f aca="false">#REF!*#REF!/100</f>
        <v>#VALUE!</v>
      </c>
      <c r="F10" s="21" t="e">
        <f aca="false">100*(E10-C10)/C10</f>
        <v>#VALUE!</v>
      </c>
      <c r="G10" s="21"/>
      <c r="H10" s="21"/>
      <c r="I10" s="20" t="e">
        <f aca="false">#REF!*#REF!/100</f>
        <v>#VALUE!</v>
      </c>
      <c r="J10" s="20" t="e">
        <f aca="false">#REF!*#REF!/100</f>
        <v>#VALUE!</v>
      </c>
      <c r="K10" s="20" t="e">
        <f aca="false">#REF!*#REF!/100</f>
        <v>#VALUE!</v>
      </c>
      <c r="L10" s="21" t="e">
        <f aca="false">100*(K10-I10)/I10</f>
        <v>#VALUE!</v>
      </c>
      <c r="M10" s="21"/>
      <c r="N10" s="21"/>
      <c r="O10" s="20" t="e">
        <f aca="false">#REF!*#REF!/100</f>
        <v>#VALUE!</v>
      </c>
      <c r="P10" s="20" t="e">
        <f aca="false">#REF!*#REF!/100</f>
        <v>#VALUE!</v>
      </c>
      <c r="Q10" s="20" t="e">
        <f aca="false">#REF!*#REF!/100</f>
        <v>#VALUE!</v>
      </c>
      <c r="R10" s="21" t="e">
        <f aca="false">100*(Q10-O10)/O10</f>
        <v>#VALUE!</v>
      </c>
      <c r="S10" s="21"/>
      <c r="T10" s="21"/>
      <c r="U10" s="21" t="e">
        <f aca="false">#REF!*#REF!/100</f>
        <v>#VALUE!</v>
      </c>
      <c r="V10" s="21" t="e">
        <f aca="false">#REF!*#REF!/100</f>
        <v>#VALUE!</v>
      </c>
      <c r="W10" s="21" t="e">
        <f aca="false">#REF!*#REF!/100</f>
        <v>#VALUE!</v>
      </c>
      <c r="X10" s="21" t="e">
        <f aca="false">100*(W10-U10)/U10</f>
        <v>#VALUE!</v>
      </c>
    </row>
    <row r="11" customFormat="false" ht="12" hidden="false" customHeight="true" outlineLevel="0" collapsed="false">
      <c r="A11" s="22" t="s">
        <v>24</v>
      </c>
      <c r="B11" s="19"/>
      <c r="C11" s="20" t="e">
        <f aca="false">#REF!*#REF!/100</f>
        <v>#VALUE!</v>
      </c>
      <c r="D11" s="20" t="e">
        <f aca="false">#REF!*#REF!/100</f>
        <v>#VALUE!</v>
      </c>
      <c r="E11" s="20" t="e">
        <f aca="false">#REF!*#REF!/100</f>
        <v>#VALUE!</v>
      </c>
      <c r="F11" s="21" t="e">
        <f aca="false">100*(E11-C11)/C11</f>
        <v>#VALUE!</v>
      </c>
      <c r="G11" s="21"/>
      <c r="H11" s="21"/>
      <c r="I11" s="20" t="e">
        <f aca="false">#REF!*#REF!/100</f>
        <v>#VALUE!</v>
      </c>
      <c r="J11" s="20" t="e">
        <f aca="false">#REF!*#REF!/100</f>
        <v>#VALUE!</v>
      </c>
      <c r="K11" s="20" t="e">
        <f aca="false">#REF!*#REF!/100</f>
        <v>#VALUE!</v>
      </c>
      <c r="L11" s="21" t="e">
        <f aca="false">100*(K11-I11)/I11</f>
        <v>#VALUE!</v>
      </c>
      <c r="M11" s="21"/>
      <c r="N11" s="21"/>
      <c r="O11" s="20" t="e">
        <f aca="false">#REF!*#REF!/100</f>
        <v>#VALUE!</v>
      </c>
      <c r="P11" s="20" t="e">
        <f aca="false">#REF!*#REF!/100</f>
        <v>#VALUE!</v>
      </c>
      <c r="Q11" s="20" t="e">
        <f aca="false">#REF!*#REF!/100</f>
        <v>#VALUE!</v>
      </c>
      <c r="R11" s="21" t="e">
        <f aca="false">100*(Q11-O11)/O11</f>
        <v>#VALUE!</v>
      </c>
      <c r="S11" s="21"/>
      <c r="T11" s="21"/>
      <c r="U11" s="21" t="e">
        <f aca="false">#REF!*#REF!/100</f>
        <v>#VALUE!</v>
      </c>
      <c r="V11" s="21" t="e">
        <f aca="false">#REF!*#REF!/100</f>
        <v>#VALUE!</v>
      </c>
      <c r="W11" s="21" t="e">
        <f aca="false">#REF!*#REF!/100</f>
        <v>#VALUE!</v>
      </c>
      <c r="X11" s="21" t="e">
        <f aca="false">100*(W11-U11)/U11</f>
        <v>#VALUE!</v>
      </c>
    </row>
    <row r="12" customFormat="false" ht="12" hidden="false" customHeight="true" outlineLevel="0" collapsed="false">
      <c r="A12" s="22" t="s">
        <v>25</v>
      </c>
      <c r="B12" s="19"/>
      <c r="C12" s="20" t="e">
        <f aca="false">#REF!*#REF!/100</f>
        <v>#VALUE!</v>
      </c>
      <c r="D12" s="20" t="e">
        <f aca="false">#REF!*#REF!/100</f>
        <v>#VALUE!</v>
      </c>
      <c r="E12" s="20" t="e">
        <f aca="false">#REF!*#REF!/100</f>
        <v>#VALUE!</v>
      </c>
      <c r="F12" s="21" t="e">
        <f aca="false">100*(E12-C12)/C12</f>
        <v>#VALUE!</v>
      </c>
      <c r="G12" s="21"/>
      <c r="H12" s="21"/>
      <c r="I12" s="20" t="e">
        <f aca="false">#REF!*#REF!/100</f>
        <v>#VALUE!</v>
      </c>
      <c r="J12" s="20" t="e">
        <f aca="false">#REF!*#REF!/100</f>
        <v>#VALUE!</v>
      </c>
      <c r="K12" s="20" t="e">
        <f aca="false">#REF!*#REF!/100</f>
        <v>#VALUE!</v>
      </c>
      <c r="L12" s="21" t="e">
        <f aca="false">100*(K12-I12)/I12</f>
        <v>#VALUE!</v>
      </c>
      <c r="M12" s="21"/>
      <c r="N12" s="21"/>
      <c r="O12" s="20" t="e">
        <f aca="false">#REF!*#REF!/100</f>
        <v>#VALUE!</v>
      </c>
      <c r="P12" s="20" t="e">
        <f aca="false">#REF!*#REF!/100</f>
        <v>#VALUE!</v>
      </c>
      <c r="Q12" s="20" t="e">
        <f aca="false">#REF!*#REF!/100</f>
        <v>#VALUE!</v>
      </c>
      <c r="R12" s="21" t="e">
        <f aca="false">100*(Q12-O12)/O12</f>
        <v>#VALUE!</v>
      </c>
      <c r="S12" s="21"/>
      <c r="T12" s="21"/>
      <c r="U12" s="21" t="e">
        <f aca="false">#REF!*#REF!/100</f>
        <v>#VALUE!</v>
      </c>
      <c r="V12" s="21" t="e">
        <f aca="false">#REF!*#REF!/100</f>
        <v>#VALUE!</v>
      </c>
      <c r="W12" s="21" t="e">
        <f aca="false">#REF!*#REF!/100</f>
        <v>#VALUE!</v>
      </c>
      <c r="X12" s="21" t="e">
        <f aca="false">100*(W12-U12)/U12</f>
        <v>#VALUE!</v>
      </c>
    </row>
    <row r="13" customFormat="false" ht="12" hidden="false" customHeight="true" outlineLevel="0" collapsed="false">
      <c r="A13" s="22" t="s">
        <v>26</v>
      </c>
      <c r="B13" s="19"/>
      <c r="C13" s="20" t="e">
        <f aca="false">#REF!*#REF!/100</f>
        <v>#VALUE!</v>
      </c>
      <c r="D13" s="20" t="e">
        <f aca="false">#REF!*#REF!/100</f>
        <v>#VALUE!</v>
      </c>
      <c r="E13" s="20" t="e">
        <f aca="false">#REF!*#REF!/100</f>
        <v>#VALUE!</v>
      </c>
      <c r="F13" s="21" t="e">
        <f aca="false">100*(E13-C13)/C13</f>
        <v>#VALUE!</v>
      </c>
      <c r="G13" s="21"/>
      <c r="H13" s="21"/>
      <c r="I13" s="20" t="e">
        <f aca="false">#REF!*#REF!/100</f>
        <v>#VALUE!</v>
      </c>
      <c r="J13" s="20" t="e">
        <f aca="false">#REF!*#REF!/100</f>
        <v>#VALUE!</v>
      </c>
      <c r="K13" s="20" t="e">
        <f aca="false">#REF!*#REF!/100</f>
        <v>#VALUE!</v>
      </c>
      <c r="L13" s="21" t="e">
        <f aca="false">100*(K13-I13)/I13</f>
        <v>#VALUE!</v>
      </c>
      <c r="M13" s="21"/>
      <c r="N13" s="21"/>
      <c r="O13" s="20" t="e">
        <f aca="false">#REF!*#REF!/100</f>
        <v>#VALUE!</v>
      </c>
      <c r="P13" s="20" t="e">
        <f aca="false">#REF!*#REF!/100</f>
        <v>#VALUE!</v>
      </c>
      <c r="Q13" s="20" t="e">
        <f aca="false">#REF!*#REF!/100</f>
        <v>#VALUE!</v>
      </c>
      <c r="R13" s="21" t="e">
        <f aca="false">100*(Q13-O13)/O13</f>
        <v>#VALUE!</v>
      </c>
      <c r="S13" s="21"/>
      <c r="T13" s="21"/>
      <c r="U13" s="21" t="e">
        <f aca="false">#REF!*#REF!/100</f>
        <v>#VALUE!</v>
      </c>
      <c r="V13" s="21" t="e">
        <f aca="false">#REF!*#REF!/100</f>
        <v>#VALUE!</v>
      </c>
      <c r="W13" s="21" t="e">
        <f aca="false">#REF!*#REF!/100</f>
        <v>#VALUE!</v>
      </c>
      <c r="X13" s="21" t="e">
        <f aca="false">100*(W13-U13)/U13</f>
        <v>#VALUE!</v>
      </c>
    </row>
    <row r="14" customFormat="false" ht="12" hidden="false" customHeight="true" outlineLevel="0" collapsed="false">
      <c r="A14" s="22" t="s">
        <v>27</v>
      </c>
      <c r="B14" s="19"/>
      <c r="C14" s="20" t="e">
        <f aca="false">#REF!*#REF!/100</f>
        <v>#VALUE!</v>
      </c>
      <c r="D14" s="20" t="e">
        <f aca="false">#REF!*#REF!/100</f>
        <v>#VALUE!</v>
      </c>
      <c r="E14" s="20" t="e">
        <f aca="false">#REF!*#REF!/100</f>
        <v>#VALUE!</v>
      </c>
      <c r="F14" s="21" t="e">
        <f aca="false">100*(E14-C14)/C14</f>
        <v>#VALUE!</v>
      </c>
      <c r="G14" s="21"/>
      <c r="H14" s="21"/>
      <c r="I14" s="20" t="e">
        <f aca="false">#REF!*#REF!/100</f>
        <v>#VALUE!</v>
      </c>
      <c r="J14" s="20" t="e">
        <f aca="false">#REF!*#REF!/100</f>
        <v>#VALUE!</v>
      </c>
      <c r="K14" s="20" t="e">
        <f aca="false">#REF!*#REF!/100</f>
        <v>#VALUE!</v>
      </c>
      <c r="L14" s="21" t="e">
        <f aca="false">100*(K14-I14)/I14</f>
        <v>#VALUE!</v>
      </c>
      <c r="M14" s="21"/>
      <c r="N14" s="21"/>
      <c r="O14" s="20" t="e">
        <f aca="false">#REF!*#REF!/100</f>
        <v>#VALUE!</v>
      </c>
      <c r="P14" s="20" t="e">
        <f aca="false">#REF!*#REF!/100</f>
        <v>#VALUE!</v>
      </c>
      <c r="Q14" s="20" t="e">
        <f aca="false">#REF!*#REF!/100</f>
        <v>#VALUE!</v>
      </c>
      <c r="R14" s="21" t="e">
        <f aca="false">100*(Q14-O14)/O14</f>
        <v>#VALUE!</v>
      </c>
      <c r="S14" s="21"/>
      <c r="T14" s="21"/>
      <c r="U14" s="21" t="e">
        <f aca="false">#REF!*#REF!/100</f>
        <v>#VALUE!</v>
      </c>
      <c r="V14" s="21" t="e">
        <f aca="false">#REF!*#REF!/100</f>
        <v>#VALUE!</v>
      </c>
      <c r="W14" s="21" t="e">
        <f aca="false">#REF!*#REF!/100</f>
        <v>#VALUE!</v>
      </c>
      <c r="X14" s="21" t="e">
        <f aca="false">100*(W14-U14)/U14</f>
        <v>#VALUE!</v>
      </c>
    </row>
    <row r="15" customFormat="false" ht="12" hidden="false" customHeight="true" outlineLevel="0" collapsed="false">
      <c r="A15" s="22" t="s">
        <v>28</v>
      </c>
      <c r="B15" s="19"/>
      <c r="C15" s="20" t="e">
        <f aca="false">#REF!*#REF!/100</f>
        <v>#VALUE!</v>
      </c>
      <c r="D15" s="20" t="e">
        <f aca="false">#REF!*#REF!/100</f>
        <v>#VALUE!</v>
      </c>
      <c r="E15" s="20" t="e">
        <f aca="false">#REF!*#REF!/100</f>
        <v>#VALUE!</v>
      </c>
      <c r="F15" s="21" t="e">
        <f aca="false">100*(E15-C15)/C15</f>
        <v>#VALUE!</v>
      </c>
      <c r="G15" s="21"/>
      <c r="H15" s="21"/>
      <c r="I15" s="20" t="e">
        <f aca="false">#REF!*#REF!/100</f>
        <v>#VALUE!</v>
      </c>
      <c r="J15" s="20" t="e">
        <f aca="false">#REF!*#REF!/100</f>
        <v>#VALUE!</v>
      </c>
      <c r="K15" s="20" t="e">
        <f aca="false">#REF!*#REF!/100</f>
        <v>#VALUE!</v>
      </c>
      <c r="L15" s="21" t="e">
        <f aca="false">100*(K15-I15)/I15</f>
        <v>#VALUE!</v>
      </c>
      <c r="M15" s="21"/>
      <c r="N15" s="21"/>
      <c r="O15" s="20" t="e">
        <f aca="false">#REF!*#REF!/100</f>
        <v>#VALUE!</v>
      </c>
      <c r="P15" s="20" t="e">
        <f aca="false">#REF!*#REF!/100</f>
        <v>#VALUE!</v>
      </c>
      <c r="Q15" s="20" t="e">
        <f aca="false">#REF!*#REF!/100</f>
        <v>#VALUE!</v>
      </c>
      <c r="R15" s="21" t="e">
        <f aca="false">100*(Q15-O15)/O15</f>
        <v>#VALUE!</v>
      </c>
      <c r="S15" s="21"/>
      <c r="T15" s="21"/>
      <c r="U15" s="21" t="e">
        <f aca="false">#REF!*#REF!/100</f>
        <v>#VALUE!</v>
      </c>
      <c r="V15" s="21" t="e">
        <f aca="false">#REF!*#REF!/100</f>
        <v>#VALUE!</v>
      </c>
      <c r="W15" s="21" t="e">
        <f aca="false">#REF!*#REF!/100</f>
        <v>#VALUE!</v>
      </c>
      <c r="X15" s="21" t="e">
        <f aca="false">100*(W15-U15)/U15</f>
        <v>#VALUE!</v>
      </c>
    </row>
    <row r="16" customFormat="false" ht="12" hidden="false" customHeight="true" outlineLevel="0" collapsed="false">
      <c r="A16" s="22" t="s">
        <v>29</v>
      </c>
      <c r="B16" s="19"/>
      <c r="C16" s="20" t="e">
        <f aca="false">#REF!*#REF!/100</f>
        <v>#VALUE!</v>
      </c>
      <c r="D16" s="20" t="e">
        <f aca="false">#REF!*#REF!/100</f>
        <v>#VALUE!</v>
      </c>
      <c r="E16" s="20" t="e">
        <f aca="false">#REF!*#REF!/100</f>
        <v>#VALUE!</v>
      </c>
      <c r="F16" s="21" t="e">
        <f aca="false">100*(E16-C16)/C16</f>
        <v>#VALUE!</v>
      </c>
      <c r="G16" s="21"/>
      <c r="H16" s="21"/>
      <c r="I16" s="20" t="e">
        <f aca="false">#REF!*#REF!/100</f>
        <v>#VALUE!</v>
      </c>
      <c r="J16" s="20" t="e">
        <f aca="false">#REF!*#REF!/100</f>
        <v>#VALUE!</v>
      </c>
      <c r="K16" s="20" t="e">
        <f aca="false">#REF!*#REF!/100</f>
        <v>#VALUE!</v>
      </c>
      <c r="L16" s="21" t="e">
        <f aca="false">100*(K16-I16)/I16</f>
        <v>#VALUE!</v>
      </c>
      <c r="M16" s="21"/>
      <c r="N16" s="21"/>
      <c r="O16" s="20" t="e">
        <f aca="false">#REF!*#REF!/100</f>
        <v>#VALUE!</v>
      </c>
      <c r="P16" s="20" t="e">
        <f aca="false">#REF!*#REF!/100</f>
        <v>#VALUE!</v>
      </c>
      <c r="Q16" s="20" t="e">
        <f aca="false">#REF!*#REF!/100</f>
        <v>#VALUE!</v>
      </c>
      <c r="R16" s="21" t="e">
        <f aca="false">100*(Q16-O16)/O16</f>
        <v>#VALUE!</v>
      </c>
      <c r="S16" s="21"/>
      <c r="T16" s="21"/>
      <c r="U16" s="21" t="e">
        <f aca="false">#REF!*#REF!/100</f>
        <v>#VALUE!</v>
      </c>
      <c r="V16" s="21" t="e">
        <f aca="false">#REF!*#REF!/100</f>
        <v>#VALUE!</v>
      </c>
      <c r="W16" s="21" t="e">
        <f aca="false">#REF!*#REF!/100</f>
        <v>#VALUE!</v>
      </c>
      <c r="X16" s="21" t="e">
        <f aca="false">100*(W16-U16)/U16</f>
        <v>#VALUE!</v>
      </c>
    </row>
    <row r="17" customFormat="false" ht="12" hidden="false" customHeight="true" outlineLevel="0" collapsed="false">
      <c r="A17" s="22" t="s">
        <v>30</v>
      </c>
      <c r="B17" s="19"/>
      <c r="C17" s="20" t="e">
        <f aca="false">#REF!*#REF!/100</f>
        <v>#VALUE!</v>
      </c>
      <c r="D17" s="20" t="e">
        <f aca="false">#REF!*#REF!/100</f>
        <v>#VALUE!</v>
      </c>
      <c r="E17" s="20" t="e">
        <f aca="false">#REF!*#REF!/100</f>
        <v>#VALUE!</v>
      </c>
      <c r="F17" s="21" t="e">
        <f aca="false">100*(E17-C17)/C17</f>
        <v>#VALUE!</v>
      </c>
      <c r="G17" s="21"/>
      <c r="H17" s="21"/>
      <c r="I17" s="20" t="e">
        <f aca="false">#REF!*#REF!/100</f>
        <v>#VALUE!</v>
      </c>
      <c r="J17" s="20" t="e">
        <f aca="false">#REF!*#REF!/100</f>
        <v>#VALUE!</v>
      </c>
      <c r="K17" s="20" t="e">
        <f aca="false">#REF!*#REF!/100</f>
        <v>#VALUE!</v>
      </c>
      <c r="L17" s="21" t="e">
        <f aca="false">100*(K17-I17)/I17</f>
        <v>#VALUE!</v>
      </c>
      <c r="M17" s="21"/>
      <c r="N17" s="21"/>
      <c r="O17" s="20" t="e">
        <f aca="false">#REF!*#REF!/100</f>
        <v>#VALUE!</v>
      </c>
      <c r="P17" s="20" t="e">
        <f aca="false">#REF!*#REF!/100</f>
        <v>#VALUE!</v>
      </c>
      <c r="Q17" s="20" t="e">
        <f aca="false">#REF!*#REF!/100</f>
        <v>#VALUE!</v>
      </c>
      <c r="R17" s="21" t="e">
        <f aca="false">100*(Q17-O17)/O17</f>
        <v>#VALUE!</v>
      </c>
      <c r="S17" s="21"/>
      <c r="T17" s="21"/>
      <c r="U17" s="21" t="e">
        <f aca="false">#REF!*#REF!/100</f>
        <v>#VALUE!</v>
      </c>
      <c r="V17" s="21" t="e">
        <f aca="false">#REF!*#REF!/100</f>
        <v>#VALUE!</v>
      </c>
      <c r="W17" s="21" t="e">
        <f aca="false">#REF!*#REF!/100</f>
        <v>#VALUE!</v>
      </c>
      <c r="X17" s="21" t="e">
        <f aca="false">100*(W17-U17)/U17</f>
        <v>#VALUE!</v>
      </c>
    </row>
    <row r="18" customFormat="false" ht="12" hidden="false" customHeight="true" outlineLevel="0" collapsed="false">
      <c r="A18" s="22" t="s">
        <v>31</v>
      </c>
      <c r="B18" s="19"/>
      <c r="C18" s="20" t="e">
        <f aca="false">#REF!*#REF!/100</f>
        <v>#VALUE!</v>
      </c>
      <c r="D18" s="20" t="e">
        <f aca="false">#REF!*#REF!/100</f>
        <v>#VALUE!</v>
      </c>
      <c r="E18" s="20" t="e">
        <f aca="false">#REF!*#REF!/100</f>
        <v>#VALUE!</v>
      </c>
      <c r="F18" s="21" t="e">
        <f aca="false">100*(E18-C18)/C18</f>
        <v>#VALUE!</v>
      </c>
      <c r="G18" s="21"/>
      <c r="H18" s="21"/>
      <c r="I18" s="20" t="e">
        <f aca="false">#REF!*#REF!/100</f>
        <v>#VALUE!</v>
      </c>
      <c r="J18" s="20" t="e">
        <f aca="false">#REF!*#REF!/100</f>
        <v>#VALUE!</v>
      </c>
      <c r="K18" s="20" t="e">
        <f aca="false">#REF!*#REF!/100</f>
        <v>#VALUE!</v>
      </c>
      <c r="L18" s="21" t="e">
        <f aca="false">100*(K18-I18)/I18</f>
        <v>#VALUE!</v>
      </c>
      <c r="M18" s="21"/>
      <c r="N18" s="21"/>
      <c r="O18" s="20" t="e">
        <f aca="false">#REF!*#REF!/100</f>
        <v>#VALUE!</v>
      </c>
      <c r="P18" s="20" t="e">
        <f aca="false">#REF!*#REF!/100</f>
        <v>#VALUE!</v>
      </c>
      <c r="Q18" s="20" t="e">
        <f aca="false">#REF!*#REF!/100</f>
        <v>#VALUE!</v>
      </c>
      <c r="R18" s="21" t="e">
        <f aca="false">100*(Q18-O18)/O18</f>
        <v>#VALUE!</v>
      </c>
      <c r="S18" s="21"/>
      <c r="T18" s="21"/>
      <c r="U18" s="21" t="e">
        <f aca="false">#REF!*#REF!/100</f>
        <v>#VALUE!</v>
      </c>
      <c r="V18" s="21" t="e">
        <f aca="false">#REF!*#REF!/100</f>
        <v>#VALUE!</v>
      </c>
      <c r="W18" s="21" t="e">
        <f aca="false">#REF!*#REF!/100</f>
        <v>#VALUE!</v>
      </c>
      <c r="X18" s="21" t="e">
        <f aca="false">100*(W18-U18)/U18</f>
        <v>#VALUE!</v>
      </c>
    </row>
    <row r="19" customFormat="false" ht="12" hidden="false" customHeight="true" outlineLevel="0" collapsed="false">
      <c r="A19" s="26" t="s">
        <v>32</v>
      </c>
      <c r="B19" s="19"/>
      <c r="C19" s="20" t="e">
        <f aca="false">#REF!*#REF!/100</f>
        <v>#VALUE!</v>
      </c>
      <c r="D19" s="20" t="e">
        <f aca="false">#REF!*#REF!/100</f>
        <v>#VALUE!</v>
      </c>
      <c r="E19" s="20" t="e">
        <f aca="false">#REF!*#REF!/100</f>
        <v>#VALUE!</v>
      </c>
      <c r="F19" s="21" t="e">
        <f aca="false">100*(E19-C19)/C19</f>
        <v>#VALUE!</v>
      </c>
      <c r="G19" s="21"/>
      <c r="H19" s="21"/>
      <c r="I19" s="20" t="e">
        <f aca="false">#REF!*#REF!/100</f>
        <v>#VALUE!</v>
      </c>
      <c r="J19" s="20" t="e">
        <f aca="false">#REF!*#REF!/100</f>
        <v>#VALUE!</v>
      </c>
      <c r="K19" s="20" t="e">
        <f aca="false">#REF!*#REF!/100</f>
        <v>#VALUE!</v>
      </c>
      <c r="L19" s="21" t="e">
        <f aca="false">100*(K19-I19)/I19</f>
        <v>#VALUE!</v>
      </c>
      <c r="M19" s="21"/>
      <c r="N19" s="21"/>
      <c r="O19" s="20" t="e">
        <f aca="false">#REF!*#REF!/100</f>
        <v>#VALUE!</v>
      </c>
      <c r="P19" s="20" t="e">
        <f aca="false">#REF!*#REF!/100</f>
        <v>#VALUE!</v>
      </c>
      <c r="Q19" s="20" t="e">
        <f aca="false">#REF!*#REF!/100</f>
        <v>#VALUE!</v>
      </c>
      <c r="R19" s="21" t="e">
        <f aca="false">100*(Q19-O19)/O19</f>
        <v>#VALUE!</v>
      </c>
      <c r="S19" s="21"/>
      <c r="T19" s="21"/>
      <c r="U19" s="21" t="e">
        <f aca="false">#REF!*#REF!/100</f>
        <v>#VALUE!</v>
      </c>
      <c r="V19" s="21" t="e">
        <f aca="false">#REF!*#REF!/100</f>
        <v>#VALUE!</v>
      </c>
      <c r="W19" s="21" t="e">
        <f aca="false">#REF!*#REF!/100</f>
        <v>#VALUE!</v>
      </c>
      <c r="X19" s="21" t="e">
        <f aca="false">100*(W19-U19)/U19</f>
        <v>#VALUE!</v>
      </c>
    </row>
    <row r="20" customFormat="false" ht="12" hidden="false" customHeight="true" outlineLevel="0" collapsed="false">
      <c r="A20" s="26" t="s">
        <v>33</v>
      </c>
      <c r="B20" s="19"/>
      <c r="C20" s="20" t="e">
        <f aca="false">#REF!*#REF!/100</f>
        <v>#VALUE!</v>
      </c>
      <c r="D20" s="20" t="e">
        <f aca="false">#REF!*#REF!/100</f>
        <v>#VALUE!</v>
      </c>
      <c r="E20" s="20" t="e">
        <f aca="false">#REF!*#REF!/100</f>
        <v>#VALUE!</v>
      </c>
      <c r="F20" s="21" t="e">
        <f aca="false">100*(E20-C20)/C20</f>
        <v>#VALUE!</v>
      </c>
      <c r="G20" s="21"/>
      <c r="H20" s="21"/>
      <c r="I20" s="20" t="e">
        <f aca="false">#REF!*#REF!/100</f>
        <v>#VALUE!</v>
      </c>
      <c r="J20" s="20" t="e">
        <f aca="false">#REF!*#REF!/100</f>
        <v>#VALUE!</v>
      </c>
      <c r="K20" s="20" t="e">
        <f aca="false">#REF!*#REF!/100</f>
        <v>#VALUE!</v>
      </c>
      <c r="L20" s="21" t="e">
        <f aca="false">100*(K20-I20)/I20</f>
        <v>#VALUE!</v>
      </c>
      <c r="M20" s="21"/>
      <c r="N20" s="21"/>
      <c r="O20" s="20" t="e">
        <f aca="false">#REF!*#REF!/100</f>
        <v>#VALUE!</v>
      </c>
      <c r="P20" s="20" t="e">
        <f aca="false">#REF!*#REF!/100</f>
        <v>#VALUE!</v>
      </c>
      <c r="Q20" s="20" t="e">
        <f aca="false">#REF!*#REF!/100</f>
        <v>#VALUE!</v>
      </c>
      <c r="R20" s="21" t="e">
        <f aca="false">100*(Q20-O20)/O20</f>
        <v>#VALUE!</v>
      </c>
      <c r="S20" s="21"/>
      <c r="T20" s="21"/>
      <c r="U20" s="21" t="e">
        <f aca="false">#REF!*#REF!/100</f>
        <v>#VALUE!</v>
      </c>
      <c r="V20" s="21" t="e">
        <f aca="false">#REF!*#REF!/100</f>
        <v>#VALUE!</v>
      </c>
      <c r="W20" s="21" t="e">
        <f aca="false">#REF!*#REF!/100</f>
        <v>#VALUE!</v>
      </c>
      <c r="X20" s="21" t="e">
        <f aca="false">100*(W20-U20)/U20</f>
        <v>#VALUE!</v>
      </c>
    </row>
    <row r="21" customFormat="false" ht="12" hidden="false" customHeight="true" outlineLevel="0" collapsed="false">
      <c r="A21" s="26" t="s">
        <v>34</v>
      </c>
      <c r="B21" s="19"/>
      <c r="C21" s="20" t="e">
        <f aca="false">#REF!*#REF!/100</f>
        <v>#VALUE!</v>
      </c>
      <c r="D21" s="20" t="e">
        <f aca="false">#REF!*#REF!/100</f>
        <v>#VALUE!</v>
      </c>
      <c r="E21" s="20" t="e">
        <f aca="false">#REF!*#REF!/100</f>
        <v>#VALUE!</v>
      </c>
      <c r="F21" s="21" t="e">
        <f aca="false">100*(E21-C21)/C21</f>
        <v>#VALUE!</v>
      </c>
      <c r="G21" s="21"/>
      <c r="H21" s="21"/>
      <c r="I21" s="20" t="e">
        <f aca="false">#REF!*#REF!/100</f>
        <v>#VALUE!</v>
      </c>
      <c r="J21" s="20" t="e">
        <f aca="false">#REF!*#REF!/100</f>
        <v>#VALUE!</v>
      </c>
      <c r="K21" s="20" t="e">
        <f aca="false">#REF!*#REF!/100</f>
        <v>#VALUE!</v>
      </c>
      <c r="L21" s="21" t="e">
        <f aca="false">100*(K21-I21)/I21</f>
        <v>#VALUE!</v>
      </c>
      <c r="M21" s="21"/>
      <c r="N21" s="21"/>
      <c r="O21" s="20" t="e">
        <f aca="false">#REF!*#REF!/100</f>
        <v>#VALUE!</v>
      </c>
      <c r="P21" s="20" t="e">
        <f aca="false">#REF!*#REF!/100</f>
        <v>#VALUE!</v>
      </c>
      <c r="Q21" s="20" t="e">
        <f aca="false">#REF!*#REF!/100</f>
        <v>#VALUE!</v>
      </c>
      <c r="R21" s="21" t="e">
        <f aca="false">100*(Q21-O21)/O21</f>
        <v>#VALUE!</v>
      </c>
      <c r="S21" s="21"/>
      <c r="T21" s="21"/>
      <c r="U21" s="21" t="e">
        <f aca="false">#REF!*#REF!/100</f>
        <v>#VALUE!</v>
      </c>
      <c r="V21" s="21" t="e">
        <f aca="false">#REF!*#REF!/100</f>
        <v>#VALUE!</v>
      </c>
      <c r="W21" s="21" t="e">
        <f aca="false">#REF!*#REF!/100</f>
        <v>#VALUE!</v>
      </c>
      <c r="X21" s="21" t="e">
        <f aca="false">100*(W21-U21)/U21</f>
        <v>#VALUE!</v>
      </c>
    </row>
    <row r="22" customFormat="false" ht="12" hidden="false" customHeight="true" outlineLevel="0" collapsed="false">
      <c r="A22" s="26" t="s">
        <v>35</v>
      </c>
      <c r="B22" s="19"/>
      <c r="C22" s="20" t="e">
        <f aca="false">#REF!*#REF!/100</f>
        <v>#VALUE!</v>
      </c>
      <c r="D22" s="20" t="e">
        <f aca="false">#REF!*#REF!/100</f>
        <v>#VALUE!</v>
      </c>
      <c r="E22" s="20" t="e">
        <f aca="false">#REF!*#REF!/100</f>
        <v>#VALUE!</v>
      </c>
      <c r="F22" s="21" t="e">
        <f aca="false">100*(E22-C22)/C22</f>
        <v>#VALUE!</v>
      </c>
      <c r="G22" s="21"/>
      <c r="H22" s="21"/>
      <c r="I22" s="20" t="e">
        <f aca="false">#REF!*#REF!/100</f>
        <v>#VALUE!</v>
      </c>
      <c r="J22" s="20" t="e">
        <f aca="false">#REF!*#REF!/100</f>
        <v>#VALUE!</v>
      </c>
      <c r="K22" s="20" t="e">
        <f aca="false">#REF!*#REF!/100</f>
        <v>#VALUE!</v>
      </c>
      <c r="L22" s="21" t="e">
        <f aca="false">100*(K22-I22)/I22</f>
        <v>#VALUE!</v>
      </c>
      <c r="M22" s="21"/>
      <c r="N22" s="21"/>
      <c r="O22" s="20" t="e">
        <f aca="false">#REF!*#REF!/100</f>
        <v>#VALUE!</v>
      </c>
      <c r="P22" s="20" t="e">
        <f aca="false">#REF!*#REF!/100</f>
        <v>#VALUE!</v>
      </c>
      <c r="Q22" s="20" t="e">
        <f aca="false">#REF!*#REF!/100</f>
        <v>#VALUE!</v>
      </c>
      <c r="R22" s="21" t="e">
        <f aca="false">100*(Q22-O22)/O22</f>
        <v>#VALUE!</v>
      </c>
      <c r="S22" s="21"/>
      <c r="T22" s="21"/>
      <c r="U22" s="21" t="e">
        <f aca="false">#REF!*#REF!/100</f>
        <v>#VALUE!</v>
      </c>
      <c r="V22" s="21" t="e">
        <f aca="false">#REF!*#REF!/100</f>
        <v>#VALUE!</v>
      </c>
      <c r="W22" s="21" t="e">
        <f aca="false">#REF!*#REF!/100</f>
        <v>#VALUE!</v>
      </c>
      <c r="X22" s="21" t="e">
        <f aca="false">100*(W22-U22)/U22</f>
        <v>#VALUE!</v>
      </c>
    </row>
    <row r="23" customFormat="false" ht="12" hidden="false" customHeight="true" outlineLevel="0" collapsed="false">
      <c r="A23" s="26" t="s">
        <v>36</v>
      </c>
      <c r="B23" s="19"/>
      <c r="C23" s="20" t="e">
        <f aca="false">#REF!*#REF!/100</f>
        <v>#VALUE!</v>
      </c>
      <c r="D23" s="20" t="e">
        <f aca="false">#REF!*#REF!/100</f>
        <v>#VALUE!</v>
      </c>
      <c r="E23" s="20" t="e">
        <f aca="false">#REF!*#REF!/100</f>
        <v>#VALUE!</v>
      </c>
      <c r="F23" s="21" t="e">
        <f aca="false">100*(E23-C23)/C23</f>
        <v>#VALUE!</v>
      </c>
      <c r="G23" s="21"/>
      <c r="H23" s="21"/>
      <c r="I23" s="20" t="e">
        <f aca="false">#REF!*#REF!/100</f>
        <v>#VALUE!</v>
      </c>
      <c r="J23" s="20" t="e">
        <f aca="false">#REF!*#REF!/100</f>
        <v>#VALUE!</v>
      </c>
      <c r="K23" s="20" t="e">
        <f aca="false">#REF!*#REF!/100</f>
        <v>#VALUE!</v>
      </c>
      <c r="L23" s="21" t="e">
        <f aca="false">100*(K23-I23)/I23</f>
        <v>#VALUE!</v>
      </c>
      <c r="M23" s="21"/>
      <c r="N23" s="21"/>
      <c r="O23" s="20" t="e">
        <f aca="false">#REF!*#REF!/100</f>
        <v>#VALUE!</v>
      </c>
      <c r="P23" s="20" t="e">
        <f aca="false">#REF!*#REF!/100</f>
        <v>#VALUE!</v>
      </c>
      <c r="Q23" s="20" t="e">
        <f aca="false">#REF!*#REF!/100</f>
        <v>#VALUE!</v>
      </c>
      <c r="R23" s="21" t="e">
        <f aca="false">100*(Q23-O23)/O23</f>
        <v>#VALUE!</v>
      </c>
      <c r="S23" s="21"/>
      <c r="T23" s="21"/>
      <c r="U23" s="21" t="e">
        <f aca="false">#REF!*#REF!/100</f>
        <v>#VALUE!</v>
      </c>
      <c r="V23" s="21" t="e">
        <f aca="false">#REF!*#REF!/100</f>
        <v>#VALUE!</v>
      </c>
      <c r="W23" s="21" t="e">
        <f aca="false">#REF!*#REF!/100</f>
        <v>#VALUE!</v>
      </c>
      <c r="X23" s="21" t="e">
        <f aca="false">100*(W23-U23)/U23</f>
        <v>#VALUE!</v>
      </c>
    </row>
    <row r="24" customFormat="false" ht="12" hidden="false" customHeight="true" outlineLevel="0" collapsed="false">
      <c r="A24" s="26" t="s">
        <v>37</v>
      </c>
      <c r="B24" s="19"/>
      <c r="C24" s="20" t="e">
        <f aca="false">#REF!*#REF!/100</f>
        <v>#VALUE!</v>
      </c>
      <c r="D24" s="20" t="e">
        <f aca="false">#REF!*#REF!/100</f>
        <v>#VALUE!</v>
      </c>
      <c r="E24" s="20" t="e">
        <f aca="false">#REF!*#REF!/100</f>
        <v>#VALUE!</v>
      </c>
      <c r="F24" s="21" t="e">
        <f aca="false">100*(E24-C24)/C24</f>
        <v>#VALUE!</v>
      </c>
      <c r="G24" s="21"/>
      <c r="H24" s="21"/>
      <c r="I24" s="20" t="e">
        <f aca="false">#REF!*#REF!/100</f>
        <v>#VALUE!</v>
      </c>
      <c r="J24" s="20" t="e">
        <f aca="false">#REF!*#REF!/100</f>
        <v>#VALUE!</v>
      </c>
      <c r="K24" s="20" t="e">
        <f aca="false">#REF!*#REF!/100</f>
        <v>#VALUE!</v>
      </c>
      <c r="L24" s="21" t="e">
        <f aca="false">100*(K24-I24)/I24</f>
        <v>#VALUE!</v>
      </c>
      <c r="M24" s="21"/>
      <c r="N24" s="21"/>
      <c r="O24" s="20" t="e">
        <f aca="false">#REF!*#REF!/100</f>
        <v>#VALUE!</v>
      </c>
      <c r="P24" s="20" t="e">
        <f aca="false">#REF!*#REF!/100</f>
        <v>#VALUE!</v>
      </c>
      <c r="Q24" s="20" t="e">
        <f aca="false">#REF!*#REF!/100</f>
        <v>#VALUE!</v>
      </c>
      <c r="R24" s="21" t="e">
        <f aca="false">100*(Q24-O24)/O24</f>
        <v>#VALUE!</v>
      </c>
      <c r="S24" s="21"/>
      <c r="T24" s="21"/>
      <c r="U24" s="21" t="e">
        <f aca="false">#REF!*#REF!/100</f>
        <v>#VALUE!</v>
      </c>
      <c r="V24" s="21" t="e">
        <f aca="false">#REF!*#REF!/100</f>
        <v>#VALUE!</v>
      </c>
      <c r="W24" s="21" t="e">
        <f aca="false">#REF!*#REF!/100</f>
        <v>#VALUE!</v>
      </c>
      <c r="X24" s="21" t="e">
        <f aca="false">100*(W24-U24)/U24</f>
        <v>#VALUE!</v>
      </c>
    </row>
    <row r="25" customFormat="false" ht="12" hidden="false" customHeight="true" outlineLevel="0" collapsed="false">
      <c r="A25" s="26" t="s">
        <v>38</v>
      </c>
      <c r="B25" s="19"/>
      <c r="C25" s="20" t="e">
        <f aca="false">#REF!*#REF!/100</f>
        <v>#VALUE!</v>
      </c>
      <c r="D25" s="20" t="e">
        <f aca="false">#REF!*#REF!/100</f>
        <v>#VALUE!</v>
      </c>
      <c r="E25" s="20" t="e">
        <f aca="false">#REF!*#REF!/100</f>
        <v>#VALUE!</v>
      </c>
      <c r="F25" s="21" t="e">
        <f aca="false">100*(E25-C25)/C25</f>
        <v>#VALUE!</v>
      </c>
      <c r="G25" s="21"/>
      <c r="H25" s="21"/>
      <c r="I25" s="20" t="e">
        <f aca="false">#REF!*#REF!/100</f>
        <v>#VALUE!</v>
      </c>
      <c r="J25" s="20" t="e">
        <f aca="false">#REF!*#REF!/100</f>
        <v>#VALUE!</v>
      </c>
      <c r="K25" s="20" t="e">
        <f aca="false">#REF!*#REF!/100</f>
        <v>#VALUE!</v>
      </c>
      <c r="L25" s="21" t="e">
        <f aca="false">100*(K25-I25)/I25</f>
        <v>#VALUE!</v>
      </c>
      <c r="M25" s="21"/>
      <c r="N25" s="21"/>
      <c r="O25" s="20" t="e">
        <f aca="false">#REF!*#REF!/100</f>
        <v>#VALUE!</v>
      </c>
      <c r="P25" s="20" t="e">
        <f aca="false">#REF!*#REF!/100</f>
        <v>#VALUE!</v>
      </c>
      <c r="Q25" s="20" t="e">
        <f aca="false">#REF!*#REF!/100</f>
        <v>#VALUE!</v>
      </c>
      <c r="R25" s="21" t="e">
        <f aca="false">100*(Q25-O25)/O25</f>
        <v>#VALUE!</v>
      </c>
      <c r="S25" s="21"/>
      <c r="T25" s="21"/>
      <c r="U25" s="21" t="e">
        <f aca="false">#REF!*#REF!/100</f>
        <v>#VALUE!</v>
      </c>
      <c r="V25" s="21" t="e">
        <f aca="false">#REF!*#REF!/100</f>
        <v>#VALUE!</v>
      </c>
      <c r="W25" s="21" t="e">
        <f aca="false">#REF!*#REF!/100</f>
        <v>#VALUE!</v>
      </c>
      <c r="X25" s="21" t="e">
        <f aca="false">100*(W25-U25)/U25</f>
        <v>#VALUE!</v>
      </c>
    </row>
    <row r="26" customFormat="false" ht="12" hidden="false" customHeight="true" outlineLevel="0" collapsed="false">
      <c r="A26" s="26" t="s">
        <v>39</v>
      </c>
      <c r="B26" s="19"/>
      <c r="C26" s="20" t="e">
        <f aca="false">#REF!*#REF!/100</f>
        <v>#VALUE!</v>
      </c>
      <c r="D26" s="20" t="e">
        <f aca="false">#REF!*#REF!/100</f>
        <v>#VALUE!</v>
      </c>
      <c r="E26" s="20" t="e">
        <f aca="false">#REF!*#REF!/100</f>
        <v>#VALUE!</v>
      </c>
      <c r="F26" s="21" t="e">
        <f aca="false">100*(E26-C26)/C26</f>
        <v>#VALUE!</v>
      </c>
      <c r="G26" s="21"/>
      <c r="H26" s="21"/>
      <c r="I26" s="20" t="e">
        <f aca="false">#REF!*#REF!/100</f>
        <v>#VALUE!</v>
      </c>
      <c r="J26" s="20" t="e">
        <f aca="false">#REF!*#REF!/100</f>
        <v>#VALUE!</v>
      </c>
      <c r="K26" s="20" t="e">
        <f aca="false">#REF!*#REF!/100</f>
        <v>#VALUE!</v>
      </c>
      <c r="L26" s="21" t="e">
        <f aca="false">100*(K26-I26)/I26</f>
        <v>#VALUE!</v>
      </c>
      <c r="M26" s="21"/>
      <c r="N26" s="21"/>
      <c r="O26" s="20" t="e">
        <f aca="false">#REF!*#REF!/100</f>
        <v>#VALUE!</v>
      </c>
      <c r="P26" s="20" t="e">
        <f aca="false">#REF!*#REF!/100</f>
        <v>#VALUE!</v>
      </c>
      <c r="Q26" s="20" t="e">
        <f aca="false">#REF!*#REF!/100</f>
        <v>#VALUE!</v>
      </c>
      <c r="R26" s="21" t="e">
        <f aca="false">100*(Q26-O26)/O26</f>
        <v>#VALUE!</v>
      </c>
      <c r="S26" s="21"/>
      <c r="T26" s="21"/>
      <c r="U26" s="21" t="e">
        <f aca="false">#REF!*#REF!/100</f>
        <v>#VALUE!</v>
      </c>
      <c r="V26" s="21" t="e">
        <f aca="false">#REF!*#REF!/100</f>
        <v>#VALUE!</v>
      </c>
      <c r="W26" s="21" t="e">
        <f aca="false">#REF!*#REF!/100</f>
        <v>#VALUE!</v>
      </c>
      <c r="X26" s="21" t="e">
        <f aca="false">100*(W26-U26)/U26</f>
        <v>#VALUE!</v>
      </c>
    </row>
    <row r="27" customFormat="false" ht="12" hidden="false" customHeight="true" outlineLevel="0" collapsed="false">
      <c r="A27" s="26" t="s">
        <v>40</v>
      </c>
      <c r="B27" s="19"/>
      <c r="C27" s="20" t="e">
        <f aca="false">#REF!*#REF!/100</f>
        <v>#VALUE!</v>
      </c>
      <c r="D27" s="20" t="e">
        <f aca="false">#REF!*#REF!/100</f>
        <v>#VALUE!</v>
      </c>
      <c r="E27" s="20" t="e">
        <f aca="false">#REF!*#REF!/100</f>
        <v>#VALUE!</v>
      </c>
      <c r="F27" s="21" t="e">
        <f aca="false">100*(E27-C27)/C27</f>
        <v>#VALUE!</v>
      </c>
      <c r="G27" s="21"/>
      <c r="H27" s="21"/>
      <c r="I27" s="20" t="e">
        <f aca="false">#REF!*#REF!/100</f>
        <v>#VALUE!</v>
      </c>
      <c r="J27" s="20" t="e">
        <f aca="false">#REF!*#REF!/100</f>
        <v>#VALUE!</v>
      </c>
      <c r="K27" s="20" t="e">
        <f aca="false">#REF!*#REF!/100</f>
        <v>#VALUE!</v>
      </c>
      <c r="L27" s="21" t="e">
        <f aca="false">100*(K27-I27)/I27</f>
        <v>#VALUE!</v>
      </c>
      <c r="M27" s="21"/>
      <c r="N27" s="21"/>
      <c r="O27" s="20" t="e">
        <f aca="false">#REF!*#REF!/100</f>
        <v>#VALUE!</v>
      </c>
      <c r="P27" s="20" t="e">
        <f aca="false">#REF!*#REF!/100</f>
        <v>#VALUE!</v>
      </c>
      <c r="Q27" s="20" t="e">
        <f aca="false">#REF!*#REF!/100</f>
        <v>#VALUE!</v>
      </c>
      <c r="R27" s="21" t="e">
        <f aca="false">100*(Q27-O27)/O27</f>
        <v>#VALUE!</v>
      </c>
      <c r="S27" s="21"/>
      <c r="T27" s="21"/>
      <c r="U27" s="21" t="e">
        <f aca="false">#REF!*#REF!/100</f>
        <v>#VALUE!</v>
      </c>
      <c r="V27" s="21" t="e">
        <f aca="false">#REF!*#REF!/100</f>
        <v>#VALUE!</v>
      </c>
      <c r="W27" s="21" t="e">
        <f aca="false">#REF!*#REF!/100</f>
        <v>#VALUE!</v>
      </c>
      <c r="X27" s="21" t="e">
        <f aca="false">100*(W27-U27)/U27</f>
        <v>#VALUE!</v>
      </c>
    </row>
    <row r="28" customFormat="false" ht="12" hidden="false" customHeight="true" outlineLevel="0" collapsed="false">
      <c r="A28" s="27" t="s">
        <v>41</v>
      </c>
      <c r="B28" s="28"/>
      <c r="C28" s="29" t="e">
        <f aca="false">#REF!*#REF!/100</f>
        <v>#VALUE!</v>
      </c>
      <c r="D28" s="29" t="e">
        <f aca="false">#REF!*#REF!/100</f>
        <v>#VALUE!</v>
      </c>
      <c r="E28" s="29" t="e">
        <f aca="false">#REF!*#REF!/100</f>
        <v>#VALUE!</v>
      </c>
      <c r="F28" s="30" t="e">
        <f aca="false">100*(E28-C28)/C28</f>
        <v>#VALUE!</v>
      </c>
      <c r="G28" s="30"/>
      <c r="H28" s="30"/>
      <c r="I28" s="29" t="e">
        <f aca="false">#REF!*#REF!/100</f>
        <v>#VALUE!</v>
      </c>
      <c r="J28" s="29" t="e">
        <f aca="false">#REF!*#REF!/100</f>
        <v>#VALUE!</v>
      </c>
      <c r="K28" s="29" t="e">
        <f aca="false">#REF!*#REF!/100</f>
        <v>#VALUE!</v>
      </c>
      <c r="L28" s="30" t="e">
        <f aca="false">100*(K28-I28)/I28</f>
        <v>#VALUE!</v>
      </c>
      <c r="M28" s="30"/>
      <c r="N28" s="30"/>
      <c r="O28" s="29" t="e">
        <f aca="false">#REF!*#REF!/100</f>
        <v>#VALUE!</v>
      </c>
      <c r="P28" s="29" t="e">
        <f aca="false">#REF!*#REF!/100</f>
        <v>#VALUE!</v>
      </c>
      <c r="Q28" s="29" t="e">
        <f aca="false">#REF!*#REF!/100</f>
        <v>#VALUE!</v>
      </c>
      <c r="R28" s="30" t="e">
        <f aca="false">100*(Q28-O28)/O28</f>
        <v>#VALUE!</v>
      </c>
      <c r="S28" s="30"/>
      <c r="T28" s="30"/>
      <c r="U28" s="30" t="e">
        <f aca="false">#REF!*#REF!/100</f>
        <v>#VALUE!</v>
      </c>
      <c r="V28" s="30" t="e">
        <f aca="false">#REF!*#REF!/100</f>
        <v>#VALUE!</v>
      </c>
      <c r="W28" s="30" t="e">
        <f aca="false">#REF!*#REF!/100</f>
        <v>#VALUE!</v>
      </c>
      <c r="X28" s="30" t="e">
        <f aca="false">100*(W28-U28)/U28</f>
        <v>#VALUE!</v>
      </c>
    </row>
    <row r="29" customFormat="false" ht="12" hidden="false" customHeight="true" outlineLevel="0" collapsed="false">
      <c r="A29" s="31" t="s">
        <v>42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5">
    <mergeCell ref="A1:X1"/>
    <mergeCell ref="B2:F2"/>
    <mergeCell ref="H2:L2"/>
    <mergeCell ref="N2:R2"/>
    <mergeCell ref="T2:X2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1" width="2.13"/>
    <col collapsed="false" customWidth="true" hidden="true" outlineLevel="0" max="5" min="3" style="11" width="11.28"/>
    <col collapsed="false" customWidth="true" hidden="false" outlineLevel="0" max="6" min="6" style="11" width="10.85"/>
    <col collapsed="false" customWidth="true" hidden="false" outlineLevel="0" max="7" min="7" style="11" width="1.13"/>
    <col collapsed="false" customWidth="true" hidden="false" outlineLevel="0" max="8" min="8" style="11" width="2.56"/>
    <col collapsed="false" customWidth="true" hidden="true" outlineLevel="0" max="11" min="9" style="11" width="11.42"/>
    <col collapsed="false" customWidth="true" hidden="false" outlineLevel="0" max="12" min="12" style="11" width="10.56"/>
    <col collapsed="false" customWidth="true" hidden="false" outlineLevel="0" max="13" min="13" style="11" width="0.99"/>
    <col collapsed="false" customWidth="true" hidden="false" outlineLevel="0" max="14" min="14" style="11" width="3.42"/>
    <col collapsed="false" customWidth="true" hidden="true" outlineLevel="0" max="17" min="15" style="11" width="10.99"/>
    <col collapsed="false" customWidth="true" hidden="false" outlineLevel="0" max="18" min="18" style="11" width="10.41"/>
    <col collapsed="false" customWidth="true" hidden="false" outlineLevel="0" max="19" min="19" style="11" width="1.28"/>
    <col collapsed="false" customWidth="true" hidden="false" outlineLevel="0" max="20" min="20" style="11" width="2.42"/>
    <col collapsed="false" customWidth="true" hidden="true" outlineLevel="0" max="23" min="21" style="11" width="11.56"/>
    <col collapsed="false" customWidth="true" hidden="false" outlineLevel="0" max="24" min="24" style="11" width="10.56"/>
    <col collapsed="false" customWidth="false" hidden="false" outlineLevel="0" max="25" min="25" style="11" width="9.14"/>
    <col collapsed="false" customWidth="true" hidden="true" outlineLevel="0" max="26" min="26" style="11" width="9.85"/>
    <col collapsed="false" customWidth="true" hidden="true" outlineLevel="0" max="27" min="27" style="11" width="11.85"/>
    <col collapsed="false" customWidth="false" hidden="true" outlineLevel="0" max="28" min="28" style="11" width="9.14"/>
    <col collapsed="false" customWidth="false" hidden="false" outlineLevel="0" max="257" min="29" style="11" width="9.14"/>
  </cols>
  <sheetData>
    <row r="1" customFormat="false" ht="41.25" hidden="false" customHeight="true" outlineLevel="0" collapsed="false">
      <c r="A1" s="12" t="s">
        <v>43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Z1" s="11" t="s">
        <v>44</v>
      </c>
    </row>
    <row r="2" customFormat="false" ht="13.5" hidden="false" customHeight="true" outlineLevel="0" collapsed="false">
      <c r="A2" s="13"/>
      <c r="B2" s="14" t="s">
        <v>10</v>
      </c>
      <c r="C2" s="14"/>
      <c r="D2" s="14"/>
      <c r="E2" s="14"/>
      <c r="F2" s="14"/>
      <c r="G2" s="15"/>
      <c r="H2" s="14" t="s">
        <v>11</v>
      </c>
      <c r="I2" s="14"/>
      <c r="J2" s="14"/>
      <c r="K2" s="14"/>
      <c r="L2" s="14"/>
      <c r="M2" s="15"/>
      <c r="N2" s="14" t="s">
        <v>12</v>
      </c>
      <c r="O2" s="14"/>
      <c r="P2" s="14"/>
      <c r="Q2" s="14"/>
      <c r="R2" s="14"/>
      <c r="S2" s="15"/>
      <c r="T2" s="14" t="s">
        <v>13</v>
      </c>
      <c r="U2" s="14"/>
      <c r="V2" s="14"/>
      <c r="W2" s="14"/>
      <c r="X2" s="14"/>
      <c r="Z2" s="11" t="n">
        <v>2000</v>
      </c>
      <c r="AA2" s="11" t="n">
        <v>2001</v>
      </c>
      <c r="AB2" s="11" t="n">
        <v>2002</v>
      </c>
    </row>
    <row r="3" customFormat="false" ht="22.5" hidden="true" customHeight="true" outlineLevel="0" collapsed="false">
      <c r="A3" s="16"/>
      <c r="B3" s="17" t="n">
        <v>1999</v>
      </c>
      <c r="C3" s="17" t="n">
        <v>2000</v>
      </c>
      <c r="D3" s="17" t="n">
        <v>2001</v>
      </c>
      <c r="E3" s="17" t="n">
        <v>2002</v>
      </c>
      <c r="F3" s="17" t="s">
        <v>14</v>
      </c>
      <c r="G3" s="17"/>
      <c r="H3" s="17" t="n">
        <v>1999</v>
      </c>
      <c r="I3" s="17" t="n">
        <v>2000</v>
      </c>
      <c r="J3" s="17" t="n">
        <v>2001</v>
      </c>
      <c r="K3" s="17" t="n">
        <v>2002</v>
      </c>
      <c r="L3" s="17" t="s">
        <v>15</v>
      </c>
      <c r="M3" s="17"/>
      <c r="N3" s="17" t="n">
        <v>1999</v>
      </c>
      <c r="O3" s="17" t="n">
        <v>2000</v>
      </c>
      <c r="P3" s="17" t="n">
        <v>2001</v>
      </c>
      <c r="Q3" s="17" t="n">
        <v>2002</v>
      </c>
      <c r="R3" s="17" t="s">
        <v>16</v>
      </c>
      <c r="S3" s="17"/>
      <c r="T3" s="17" t="n">
        <v>1999</v>
      </c>
      <c r="U3" s="17" t="n">
        <v>2000</v>
      </c>
      <c r="V3" s="17" t="n">
        <v>2001</v>
      </c>
      <c r="W3" s="17" t="n">
        <v>2002</v>
      </c>
      <c r="X3" s="17" t="s">
        <v>16</v>
      </c>
    </row>
    <row r="4" customFormat="false" ht="12" hidden="false" customHeight="true" outlineLevel="0" collapsed="false">
      <c r="A4" s="18" t="s">
        <v>17</v>
      </c>
      <c r="B4" s="19"/>
      <c r="C4" s="20" t="e">
        <f aca="false">100*'Table III.2b'!C4/'Table III.2c'!Z4</f>
        <v>#VALUE!</v>
      </c>
      <c r="D4" s="20" t="e">
        <f aca="false">100*'Table III.2b'!D4/'Table III.2c'!AA4</f>
        <v>#VALUE!</v>
      </c>
      <c r="E4" s="20" t="e">
        <f aca="false">100*'Table III.2b'!E4/'Table III.2c'!AB4</f>
        <v>#VALUE!</v>
      </c>
      <c r="F4" s="21" t="e">
        <f aca="false">100*(E4-C4)/C4</f>
        <v>#VALUE!</v>
      </c>
      <c r="G4" s="21"/>
      <c r="H4" s="21"/>
      <c r="I4" s="20" t="e">
        <f aca="false">100*'Table III.2b'!I4/'Table III.2c'!Z4</f>
        <v>#VALUE!</v>
      </c>
      <c r="J4" s="20" t="e">
        <f aca="false">100*'Table III.2b'!J4/'Table III.2c'!AA4</f>
        <v>#VALUE!</v>
      </c>
      <c r="K4" s="20" t="e">
        <f aca="false">100*'Table III.2b'!K4/'Table III.2c'!AB4</f>
        <v>#VALUE!</v>
      </c>
      <c r="L4" s="21" t="e">
        <f aca="false">100*(K4-I4)/I4</f>
        <v>#VALUE!</v>
      </c>
      <c r="M4" s="21"/>
      <c r="N4" s="21"/>
      <c r="O4" s="20" t="e">
        <f aca="false">100*'Table III.2b'!O4/'Table III.2c'!Z4</f>
        <v>#VALUE!</v>
      </c>
      <c r="P4" s="20" t="e">
        <f aca="false">100*'Table III.2b'!P4/'Table III.2c'!AA4</f>
        <v>#VALUE!</v>
      </c>
      <c r="Q4" s="20" t="e">
        <f aca="false">100*'Table III.2b'!Q4/'Table III.2c'!AB4</f>
        <v>#VALUE!</v>
      </c>
      <c r="R4" s="21" t="e">
        <f aca="false">100*(Q4-O4)/O4</f>
        <v>#VALUE!</v>
      </c>
      <c r="S4" s="21"/>
      <c r="T4" s="21"/>
      <c r="U4" s="21" t="e">
        <f aca="false">100*'Table III.2b'!U4/'Table III.2c'!Z4</f>
        <v>#VALUE!</v>
      </c>
      <c r="V4" s="21" t="e">
        <f aca="false">100*'Table III.2b'!V4/'Table III.2c'!AA4</f>
        <v>#VALUE!</v>
      </c>
      <c r="W4" s="21" t="e">
        <f aca="false">100*'Table III.2b'!W4/'Table III.2c'!AB4</f>
        <v>#VALUE!</v>
      </c>
      <c r="X4" s="21" t="e">
        <f aca="false">100*(W4-U4)/U4</f>
        <v>#VALUE!</v>
      </c>
      <c r="Z4" s="32" t="e">
        <f aca="false">100*#REF!/#REF!</f>
        <v>#VALUE!</v>
      </c>
      <c r="AA4" s="32" t="e">
        <f aca="false">100*#REF!/#REF!</f>
        <v>#VALUE!</v>
      </c>
      <c r="AB4" s="32" t="e">
        <f aca="false">100*#REF!/#REF!</f>
        <v>#VALUE!</v>
      </c>
    </row>
    <row r="5" customFormat="false" ht="12" hidden="false" customHeight="true" outlineLevel="0" collapsed="false">
      <c r="A5" s="22" t="s">
        <v>18</v>
      </c>
      <c r="B5" s="19"/>
      <c r="C5" s="20" t="e">
        <f aca="false">100*'Table III.2b'!C5/'Table III.2c'!Z5</f>
        <v>#VALUE!</v>
      </c>
      <c r="D5" s="20" t="e">
        <f aca="false">100*'Table III.2b'!D5/'Table III.2c'!AA5</f>
        <v>#VALUE!</v>
      </c>
      <c r="E5" s="20" t="e">
        <f aca="false">100*'Table III.2b'!E5/'Table III.2c'!AB5</f>
        <v>#VALUE!</v>
      </c>
      <c r="F5" s="21" t="e">
        <f aca="false">100*(E5-C5)/C5</f>
        <v>#VALUE!</v>
      </c>
      <c r="G5" s="21"/>
      <c r="H5" s="21"/>
      <c r="I5" s="20" t="e">
        <f aca="false">100*'Table III.2b'!I5/'Table III.2c'!Z5</f>
        <v>#VALUE!</v>
      </c>
      <c r="J5" s="20" t="e">
        <f aca="false">100*'Table III.2b'!J5/'Table III.2c'!AA5</f>
        <v>#VALUE!</v>
      </c>
      <c r="K5" s="20" t="e">
        <f aca="false">100*'Table III.2b'!K5/'Table III.2c'!AB5</f>
        <v>#VALUE!</v>
      </c>
      <c r="L5" s="21" t="e">
        <f aca="false">100*(K5-I5)/I5</f>
        <v>#VALUE!</v>
      </c>
      <c r="M5" s="21"/>
      <c r="N5" s="21"/>
      <c r="O5" s="20" t="e">
        <f aca="false">100*'Table III.2b'!O5/'Table III.2c'!Z5</f>
        <v>#VALUE!</v>
      </c>
      <c r="P5" s="20" t="e">
        <f aca="false">100*'Table III.2b'!P5/'Table III.2c'!AA5</f>
        <v>#VALUE!</v>
      </c>
      <c r="Q5" s="20" t="e">
        <f aca="false">100*'Table III.2b'!Q5/'Table III.2c'!AB5</f>
        <v>#VALUE!</v>
      </c>
      <c r="R5" s="21" t="e">
        <f aca="false">100*(Q5-O5)/O5</f>
        <v>#VALUE!</v>
      </c>
      <c r="S5" s="21"/>
      <c r="T5" s="21"/>
      <c r="U5" s="21" t="e">
        <f aca="false">100*'Table III.2b'!U5/'Table III.2c'!Z5</f>
        <v>#VALUE!</v>
      </c>
      <c r="V5" s="21" t="e">
        <f aca="false">100*'Table III.2b'!V5/'Table III.2c'!AA5</f>
        <v>#VALUE!</v>
      </c>
      <c r="W5" s="21" t="e">
        <f aca="false">100*'Table III.2b'!W5/'Table III.2c'!AB5</f>
        <v>#VALUE!</v>
      </c>
      <c r="X5" s="21" t="e">
        <f aca="false">100*(W5-U5)/U5</f>
        <v>#VALUE!</v>
      </c>
      <c r="Z5" s="32" t="e">
        <f aca="false">100*#REF!/#REF!</f>
        <v>#VALUE!</v>
      </c>
      <c r="AA5" s="32" t="e">
        <f aca="false">100*#REF!/#REF!</f>
        <v>#VALUE!</v>
      </c>
      <c r="AB5" s="32" t="e">
        <f aca="false">100*#REF!/#REF!</f>
        <v>#VALUE!</v>
      </c>
    </row>
    <row r="6" customFormat="false" ht="12" hidden="false" customHeight="true" outlineLevel="0" collapsed="false">
      <c r="A6" s="22" t="s">
        <v>19</v>
      </c>
      <c r="B6" s="19"/>
      <c r="C6" s="20" t="e">
        <f aca="false">100*'Table III.2b'!C6/'Table III.2c'!Z6</f>
        <v>#VALUE!</v>
      </c>
      <c r="D6" s="20" t="e">
        <f aca="false">100*'Table III.2b'!D6/'Table III.2c'!AA6</f>
        <v>#VALUE!</v>
      </c>
      <c r="E6" s="20" t="e">
        <f aca="false">100*'Table III.2b'!E6/'Table III.2c'!AB6</f>
        <v>#VALUE!</v>
      </c>
      <c r="F6" s="21" t="e">
        <f aca="false">100*(E6-C6)/C6</f>
        <v>#VALUE!</v>
      </c>
      <c r="G6" s="21"/>
      <c r="H6" s="21"/>
      <c r="I6" s="20" t="e">
        <f aca="false">100*'Table III.2b'!I6/'Table III.2c'!Z6</f>
        <v>#VALUE!</v>
      </c>
      <c r="J6" s="20" t="e">
        <f aca="false">100*'Table III.2b'!J6/'Table III.2c'!AA6</f>
        <v>#VALUE!</v>
      </c>
      <c r="K6" s="20" t="e">
        <f aca="false">100*'Table III.2b'!K6/'Table III.2c'!AB6</f>
        <v>#VALUE!</v>
      </c>
      <c r="L6" s="21" t="e">
        <f aca="false">100*(K6-I6)/I6</f>
        <v>#VALUE!</v>
      </c>
      <c r="M6" s="21"/>
      <c r="N6" s="21"/>
      <c r="O6" s="20" t="e">
        <f aca="false">100*'Table III.2b'!O6/'Table III.2c'!Z6</f>
        <v>#VALUE!</v>
      </c>
      <c r="P6" s="20" t="e">
        <f aca="false">100*'Table III.2b'!P6/'Table III.2c'!AA6</f>
        <v>#VALUE!</v>
      </c>
      <c r="Q6" s="20" t="e">
        <f aca="false">100*'Table III.2b'!Q6/'Table III.2c'!AB6</f>
        <v>#VALUE!</v>
      </c>
      <c r="R6" s="21" t="e">
        <f aca="false">100*(Q6-O6)/O6</f>
        <v>#VALUE!</v>
      </c>
      <c r="S6" s="21"/>
      <c r="T6" s="21"/>
      <c r="U6" s="21" t="e">
        <f aca="false">100*'Table III.2b'!U6/'Table III.2c'!Z6</f>
        <v>#VALUE!</v>
      </c>
      <c r="V6" s="21" t="e">
        <f aca="false">100*'Table III.2b'!V6/'Table III.2c'!AA6</f>
        <v>#VALUE!</v>
      </c>
      <c r="W6" s="21" t="e">
        <f aca="false">100*'Table III.2b'!W6/'Table III.2c'!AB6</f>
        <v>#VALUE!</v>
      </c>
      <c r="X6" s="21" t="e">
        <f aca="false">100*(W6-U6)/U6</f>
        <v>#VALUE!</v>
      </c>
      <c r="Z6" s="32"/>
      <c r="AA6" s="32"/>
      <c r="AB6" s="32"/>
    </row>
    <row r="7" customFormat="false" ht="12" hidden="false" customHeight="true" outlineLevel="0" collapsed="false">
      <c r="A7" s="22" t="s">
        <v>20</v>
      </c>
      <c r="B7" s="19"/>
      <c r="C7" s="20" t="e">
        <f aca="false">100*'Table III.2b'!C7/'Table III.2c'!Z7</f>
        <v>#VALUE!</v>
      </c>
      <c r="D7" s="20" t="e">
        <f aca="false">100*'Table III.2b'!D7/'Table III.2c'!AA7</f>
        <v>#VALUE!</v>
      </c>
      <c r="E7" s="20" t="e">
        <f aca="false">100*'Table III.2b'!E7/'Table III.2c'!AB7</f>
        <v>#VALUE!</v>
      </c>
      <c r="F7" s="21" t="e">
        <f aca="false">100*(E7-C7)/C7</f>
        <v>#VALUE!</v>
      </c>
      <c r="G7" s="21"/>
      <c r="H7" s="21"/>
      <c r="I7" s="20" t="e">
        <f aca="false">100*'Table III.2b'!I7/'Table III.2c'!Z7</f>
        <v>#VALUE!</v>
      </c>
      <c r="J7" s="20" t="e">
        <f aca="false">100*'Table III.2b'!J7/'Table III.2c'!AA7</f>
        <v>#VALUE!</v>
      </c>
      <c r="K7" s="20" t="e">
        <f aca="false">100*'Table III.2b'!K7/'Table III.2c'!AB7</f>
        <v>#VALUE!</v>
      </c>
      <c r="L7" s="21" t="e">
        <f aca="false">100*(K7-I7)/I7</f>
        <v>#VALUE!</v>
      </c>
      <c r="M7" s="21"/>
      <c r="N7" s="21"/>
      <c r="O7" s="20" t="e">
        <f aca="false">100*'Table III.2b'!O7/'Table III.2c'!Z7</f>
        <v>#VALUE!</v>
      </c>
      <c r="P7" s="20" t="e">
        <f aca="false">100*'Table III.2b'!P7/'Table III.2c'!AA7</f>
        <v>#VALUE!</v>
      </c>
      <c r="Q7" s="20" t="e">
        <f aca="false">100*'Table III.2b'!Q7/'Table III.2c'!AB7</f>
        <v>#VALUE!</v>
      </c>
      <c r="R7" s="21" t="e">
        <f aca="false">100*(Q7-O7)/O7</f>
        <v>#VALUE!</v>
      </c>
      <c r="S7" s="21"/>
      <c r="T7" s="21"/>
      <c r="U7" s="21" t="e">
        <f aca="false">100*'Table III.2b'!U7/'Table III.2c'!Z7</f>
        <v>#VALUE!</v>
      </c>
      <c r="V7" s="21" t="e">
        <f aca="false">100*'Table III.2b'!V7/'Table III.2c'!AA7</f>
        <v>#VALUE!</v>
      </c>
      <c r="W7" s="21" t="e">
        <f aca="false">100*'Table III.2b'!W7/'Table III.2c'!AB7</f>
        <v>#VALUE!</v>
      </c>
      <c r="X7" s="21" t="e">
        <f aca="false">100*(W7-U7)/U7</f>
        <v>#VALUE!</v>
      </c>
      <c r="Z7" s="32"/>
      <c r="AA7" s="32"/>
      <c r="AB7" s="32"/>
    </row>
    <row r="8" customFormat="false" ht="12" hidden="false" customHeight="true" outlineLevel="0" collapsed="false">
      <c r="A8" s="22" t="s">
        <v>21</v>
      </c>
      <c r="B8" s="23"/>
      <c r="C8" s="20" t="e">
        <f aca="false">100*'Table III.2b'!C8/'Table III.2c'!Z8</f>
        <v>#VALUE!</v>
      </c>
      <c r="D8" s="20" t="e">
        <f aca="false">100*'Table III.2b'!D8/'Table III.2c'!AA8</f>
        <v>#VALUE!</v>
      </c>
      <c r="E8" s="20" t="e">
        <f aca="false">100*'Table III.2b'!E8/'Table III.2c'!AB8</f>
        <v>#VALUE!</v>
      </c>
      <c r="F8" s="21" t="e">
        <f aca="false">100*(E8-C8)/C8</f>
        <v>#VALUE!</v>
      </c>
      <c r="G8" s="24"/>
      <c r="H8" s="24"/>
      <c r="I8" s="20" t="e">
        <f aca="false">100*'Table III.2b'!I8/'Table III.2c'!Z8</f>
        <v>#VALUE!</v>
      </c>
      <c r="J8" s="20" t="e">
        <f aca="false">100*'Table III.2b'!J8/'Table III.2c'!AA8</f>
        <v>#VALUE!</v>
      </c>
      <c r="K8" s="20" t="e">
        <f aca="false">100*'Table III.2b'!K8/'Table III.2c'!AB8</f>
        <v>#VALUE!</v>
      </c>
      <c r="L8" s="21" t="e">
        <f aca="false">100*(K8-I8)/I8</f>
        <v>#VALUE!</v>
      </c>
      <c r="M8" s="24"/>
      <c r="N8" s="24"/>
      <c r="O8" s="20" t="e">
        <f aca="false">100*'Table III.2b'!O8/'Table III.2c'!Z8</f>
        <v>#VALUE!</v>
      </c>
      <c r="P8" s="20" t="e">
        <f aca="false">100*'Table III.2b'!P8/'Table III.2c'!AA8</f>
        <v>#VALUE!</v>
      </c>
      <c r="Q8" s="20" t="e">
        <f aca="false">100*'Table III.2b'!Q8/'Table III.2c'!AB8</f>
        <v>#VALUE!</v>
      </c>
      <c r="R8" s="21" t="e">
        <f aca="false">100*(Q8-O8)/O8</f>
        <v>#VALUE!</v>
      </c>
      <c r="S8" s="24"/>
      <c r="T8" s="24"/>
      <c r="U8" s="21" t="e">
        <f aca="false">100*'Table III.2b'!U8/'Table III.2c'!Z8</f>
        <v>#VALUE!</v>
      </c>
      <c r="V8" s="21" t="e">
        <f aca="false">100*'Table III.2b'!V8/'Table III.2c'!AA8</f>
        <v>#VALUE!</v>
      </c>
      <c r="W8" s="21" t="e">
        <f aca="false">100*'Table III.2b'!W8/'Table III.2c'!AB8</f>
        <v>#VALUE!</v>
      </c>
      <c r="X8" s="21" t="e">
        <f aca="false">100*(W8-U8)/U8</f>
        <v>#VALUE!</v>
      </c>
      <c r="Y8" s="25"/>
      <c r="Z8" s="32"/>
      <c r="AA8" s="32"/>
      <c r="AB8" s="32"/>
    </row>
    <row r="9" customFormat="false" ht="12" hidden="false" customHeight="true" outlineLevel="0" collapsed="false">
      <c r="A9" s="22" t="s">
        <v>22</v>
      </c>
      <c r="B9" s="19"/>
      <c r="C9" s="20" t="e">
        <f aca="false">100*'Table III.2b'!C9/'Table III.2c'!Z9</f>
        <v>#VALUE!</v>
      </c>
      <c r="D9" s="20" t="e">
        <f aca="false">100*'Table III.2b'!D9/'Table III.2c'!AA9</f>
        <v>#VALUE!</v>
      </c>
      <c r="E9" s="20" t="e">
        <f aca="false">100*'Table III.2b'!E9/'Table III.2c'!AB9</f>
        <v>#VALUE!</v>
      </c>
      <c r="F9" s="21" t="e">
        <f aca="false">100*(E9-C9)/C9</f>
        <v>#VALUE!</v>
      </c>
      <c r="G9" s="21"/>
      <c r="H9" s="21"/>
      <c r="I9" s="20" t="e">
        <f aca="false">100*'Table III.2b'!I9/'Table III.2c'!Z9</f>
        <v>#VALUE!</v>
      </c>
      <c r="J9" s="20" t="e">
        <f aca="false">100*'Table III.2b'!J9/'Table III.2c'!AA9</f>
        <v>#VALUE!</v>
      </c>
      <c r="K9" s="20" t="e">
        <f aca="false">100*'Table III.2b'!K9/'Table III.2c'!AB9</f>
        <v>#VALUE!</v>
      </c>
      <c r="L9" s="21" t="e">
        <f aca="false">100*(K9-I9)/I9</f>
        <v>#VALUE!</v>
      </c>
      <c r="M9" s="21"/>
      <c r="N9" s="21"/>
      <c r="O9" s="20" t="e">
        <f aca="false">100*'Table III.2b'!O9/'Table III.2c'!Z9</f>
        <v>#VALUE!</v>
      </c>
      <c r="P9" s="20" t="e">
        <f aca="false">100*'Table III.2b'!P9/'Table III.2c'!AA9</f>
        <v>#VALUE!</v>
      </c>
      <c r="Q9" s="20" t="e">
        <f aca="false">100*'Table III.2b'!Q9/'Table III.2c'!AB9</f>
        <v>#VALUE!</v>
      </c>
      <c r="R9" s="21" t="e">
        <f aca="false">100*(Q9-O9)/O9</f>
        <v>#VALUE!</v>
      </c>
      <c r="S9" s="21"/>
      <c r="T9" s="21"/>
      <c r="U9" s="21" t="e">
        <f aca="false">100*'Table III.2b'!U9/'Table III.2c'!Z9</f>
        <v>#VALUE!</v>
      </c>
      <c r="V9" s="21" t="e">
        <f aca="false">100*'Table III.2b'!V9/'Table III.2c'!AA9</f>
        <v>#VALUE!</v>
      </c>
      <c r="W9" s="21" t="e">
        <f aca="false">100*'Table III.2b'!W9/'Table III.2c'!AB9</f>
        <v>#VALUE!</v>
      </c>
      <c r="X9" s="21" t="e">
        <f aca="false">100*(W9-U9)/U9</f>
        <v>#VALUE!</v>
      </c>
      <c r="Z9" s="32"/>
      <c r="AA9" s="32"/>
      <c r="AB9" s="32"/>
    </row>
    <row r="10" customFormat="false" ht="12" hidden="false" customHeight="true" outlineLevel="0" collapsed="false">
      <c r="A10" s="22" t="s">
        <v>23</v>
      </c>
      <c r="B10" s="19"/>
      <c r="C10" s="20" t="e">
        <f aca="false">100*'Table III.2b'!C10/'Table III.2c'!Z10</f>
        <v>#VALUE!</v>
      </c>
      <c r="D10" s="20" t="e">
        <f aca="false">100*'Table III.2b'!D10/'Table III.2c'!AA10</f>
        <v>#VALUE!</v>
      </c>
      <c r="E10" s="20" t="e">
        <f aca="false">100*'Table III.2b'!E10/'Table III.2c'!AB10</f>
        <v>#VALUE!</v>
      </c>
      <c r="F10" s="21" t="e">
        <f aca="false">100*(E10-C10)/C10</f>
        <v>#VALUE!</v>
      </c>
      <c r="G10" s="21"/>
      <c r="H10" s="21"/>
      <c r="I10" s="20" t="e">
        <f aca="false">100*'Table III.2b'!I10/'Table III.2c'!Z10</f>
        <v>#VALUE!</v>
      </c>
      <c r="J10" s="20" t="e">
        <f aca="false">100*'Table III.2b'!J10/'Table III.2c'!AA10</f>
        <v>#VALUE!</v>
      </c>
      <c r="K10" s="20" t="e">
        <f aca="false">100*'Table III.2b'!K10/'Table III.2c'!AB10</f>
        <v>#VALUE!</v>
      </c>
      <c r="L10" s="21" t="e">
        <f aca="false">100*(K10-I10)/I10</f>
        <v>#VALUE!</v>
      </c>
      <c r="M10" s="21"/>
      <c r="N10" s="21"/>
      <c r="O10" s="20" t="e">
        <f aca="false">100*'Table III.2b'!O10/'Table III.2c'!Z10</f>
        <v>#VALUE!</v>
      </c>
      <c r="P10" s="20" t="e">
        <f aca="false">100*'Table III.2b'!P10/'Table III.2c'!AA10</f>
        <v>#VALUE!</v>
      </c>
      <c r="Q10" s="20" t="e">
        <f aca="false">100*'Table III.2b'!Q10/'Table III.2c'!AB10</f>
        <v>#VALUE!</v>
      </c>
      <c r="R10" s="21" t="e">
        <f aca="false">100*(Q10-O10)/O10</f>
        <v>#VALUE!</v>
      </c>
      <c r="S10" s="21"/>
      <c r="T10" s="21"/>
      <c r="U10" s="21" t="e">
        <f aca="false">100*'Table III.2b'!U10/'Table III.2c'!Z10</f>
        <v>#VALUE!</v>
      </c>
      <c r="V10" s="21" t="e">
        <f aca="false">100*'Table III.2b'!V10/'Table III.2c'!AA10</f>
        <v>#VALUE!</v>
      </c>
      <c r="W10" s="21" t="e">
        <f aca="false">100*'Table III.2b'!W10/'Table III.2c'!AB10</f>
        <v>#VALUE!</v>
      </c>
      <c r="X10" s="21" t="e">
        <f aca="false">100*(W10-U10)/U10</f>
        <v>#VALUE!</v>
      </c>
      <c r="Z10" s="32"/>
      <c r="AA10" s="32"/>
      <c r="AB10" s="32"/>
    </row>
    <row r="11" customFormat="false" ht="12" hidden="false" customHeight="true" outlineLevel="0" collapsed="false">
      <c r="A11" s="22" t="s">
        <v>24</v>
      </c>
      <c r="B11" s="19"/>
      <c r="C11" s="20" t="e">
        <f aca="false">100*'Table III.2b'!C11/'Table III.2c'!Z11</f>
        <v>#VALUE!</v>
      </c>
      <c r="D11" s="20" t="e">
        <f aca="false">100*'Table III.2b'!D11/'Table III.2c'!AA11</f>
        <v>#VALUE!</v>
      </c>
      <c r="E11" s="20" t="e">
        <f aca="false">100*'Table III.2b'!E11/'Table III.2c'!AB11</f>
        <v>#VALUE!</v>
      </c>
      <c r="F11" s="21" t="e">
        <f aca="false">100*(E11-C11)/C11</f>
        <v>#VALUE!</v>
      </c>
      <c r="G11" s="21"/>
      <c r="H11" s="21"/>
      <c r="I11" s="20" t="e">
        <f aca="false">100*'Table III.2b'!I11/'Table III.2c'!Z11</f>
        <v>#VALUE!</v>
      </c>
      <c r="J11" s="20" t="e">
        <f aca="false">100*'Table III.2b'!J11/'Table III.2c'!AA11</f>
        <v>#VALUE!</v>
      </c>
      <c r="K11" s="20" t="e">
        <f aca="false">100*'Table III.2b'!K11/'Table III.2c'!AB11</f>
        <v>#VALUE!</v>
      </c>
      <c r="L11" s="21" t="e">
        <f aca="false">100*(K11-I11)/I11</f>
        <v>#VALUE!</v>
      </c>
      <c r="M11" s="21"/>
      <c r="N11" s="21"/>
      <c r="O11" s="20" t="e">
        <f aca="false">100*'Table III.2b'!O11/'Table III.2c'!Z11</f>
        <v>#VALUE!</v>
      </c>
      <c r="P11" s="20" t="e">
        <f aca="false">100*'Table III.2b'!P11/'Table III.2c'!AA11</f>
        <v>#VALUE!</v>
      </c>
      <c r="Q11" s="20" t="e">
        <f aca="false">100*'Table III.2b'!Q11/'Table III.2c'!AB11</f>
        <v>#VALUE!</v>
      </c>
      <c r="R11" s="21" t="e">
        <f aca="false">100*(Q11-O11)/O11</f>
        <v>#VALUE!</v>
      </c>
      <c r="S11" s="21"/>
      <c r="T11" s="21"/>
      <c r="U11" s="21" t="e">
        <f aca="false">100*'Table III.2b'!U11/'Table III.2c'!Z11</f>
        <v>#VALUE!</v>
      </c>
      <c r="V11" s="21" t="e">
        <f aca="false">100*'Table III.2b'!V11/'Table III.2c'!AA11</f>
        <v>#VALUE!</v>
      </c>
      <c r="W11" s="21" t="e">
        <f aca="false">100*'Table III.2b'!W11/'Table III.2c'!AB11</f>
        <v>#VALUE!</v>
      </c>
      <c r="X11" s="21" t="e">
        <f aca="false">100*(W11-U11)/U11</f>
        <v>#VALUE!</v>
      </c>
      <c r="Z11" s="32"/>
      <c r="AA11" s="32"/>
      <c r="AB11" s="32"/>
    </row>
    <row r="12" customFormat="false" ht="12" hidden="false" customHeight="true" outlineLevel="0" collapsed="false">
      <c r="A12" s="22" t="s">
        <v>25</v>
      </c>
      <c r="B12" s="19"/>
      <c r="C12" s="20" t="e">
        <f aca="false">100*'Table III.2b'!C12/'Table III.2c'!Z12</f>
        <v>#VALUE!</v>
      </c>
      <c r="D12" s="20" t="e">
        <f aca="false">100*'Table III.2b'!D12/'Table III.2c'!AA12</f>
        <v>#VALUE!</v>
      </c>
      <c r="E12" s="20" t="e">
        <f aca="false">100*'Table III.2b'!E12/'Table III.2c'!AB12</f>
        <v>#VALUE!</v>
      </c>
      <c r="F12" s="21" t="e">
        <f aca="false">100*(E12-C12)/C12</f>
        <v>#VALUE!</v>
      </c>
      <c r="G12" s="21"/>
      <c r="H12" s="21"/>
      <c r="I12" s="20" t="e">
        <f aca="false">100*'Table III.2b'!I12/'Table III.2c'!Z12</f>
        <v>#VALUE!</v>
      </c>
      <c r="J12" s="20" t="e">
        <f aca="false">100*'Table III.2b'!J12/'Table III.2c'!AA12</f>
        <v>#VALUE!</v>
      </c>
      <c r="K12" s="20" t="e">
        <f aca="false">100*'Table III.2b'!K12/'Table III.2c'!AB12</f>
        <v>#VALUE!</v>
      </c>
      <c r="L12" s="21" t="e">
        <f aca="false">100*(K12-I12)/I12</f>
        <v>#VALUE!</v>
      </c>
      <c r="M12" s="21"/>
      <c r="N12" s="21"/>
      <c r="O12" s="20" t="e">
        <f aca="false">100*'Table III.2b'!O12/'Table III.2c'!Z12</f>
        <v>#VALUE!</v>
      </c>
      <c r="P12" s="20" t="e">
        <f aca="false">100*'Table III.2b'!P12/'Table III.2c'!AA12</f>
        <v>#VALUE!</v>
      </c>
      <c r="Q12" s="20" t="e">
        <f aca="false">100*'Table III.2b'!Q12/'Table III.2c'!AB12</f>
        <v>#VALUE!</v>
      </c>
      <c r="R12" s="21" t="e">
        <f aca="false">100*(Q12-O12)/O12</f>
        <v>#VALUE!</v>
      </c>
      <c r="S12" s="21"/>
      <c r="T12" s="21"/>
      <c r="U12" s="21" t="e">
        <f aca="false">100*'Table III.2b'!U12/'Table III.2c'!Z12</f>
        <v>#VALUE!</v>
      </c>
      <c r="V12" s="21" t="e">
        <f aca="false">100*'Table III.2b'!V12/'Table III.2c'!AA12</f>
        <v>#VALUE!</v>
      </c>
      <c r="W12" s="21" t="e">
        <f aca="false">100*'Table III.2b'!W12/'Table III.2c'!AB12</f>
        <v>#VALUE!</v>
      </c>
      <c r="X12" s="21" t="e">
        <f aca="false">100*(W12-U12)/U12</f>
        <v>#VALUE!</v>
      </c>
      <c r="Z12" s="32"/>
      <c r="AA12" s="32"/>
      <c r="AB12" s="32"/>
    </row>
    <row r="13" customFormat="false" ht="12" hidden="false" customHeight="true" outlineLevel="0" collapsed="false">
      <c r="A13" s="22" t="s">
        <v>26</v>
      </c>
      <c r="B13" s="19"/>
      <c r="C13" s="20" t="e">
        <f aca="false">100*'Table III.2b'!C13/'Table III.2c'!Z13</f>
        <v>#VALUE!</v>
      </c>
      <c r="D13" s="20" t="e">
        <f aca="false">100*'Table III.2b'!D13/'Table III.2c'!AA13</f>
        <v>#VALUE!</v>
      </c>
      <c r="E13" s="20" t="e">
        <f aca="false">100*'Table III.2b'!E13/'Table III.2c'!AB13</f>
        <v>#VALUE!</v>
      </c>
      <c r="F13" s="21" t="e">
        <f aca="false">100*(E13-C13)/C13</f>
        <v>#VALUE!</v>
      </c>
      <c r="G13" s="21"/>
      <c r="H13" s="21"/>
      <c r="I13" s="20" t="e">
        <f aca="false">100*'Table III.2b'!I13/'Table III.2c'!Z13</f>
        <v>#VALUE!</v>
      </c>
      <c r="J13" s="20" t="e">
        <f aca="false">100*'Table III.2b'!J13/'Table III.2c'!AA13</f>
        <v>#VALUE!</v>
      </c>
      <c r="K13" s="20" t="e">
        <f aca="false">100*'Table III.2b'!K13/'Table III.2c'!AB13</f>
        <v>#VALUE!</v>
      </c>
      <c r="L13" s="21" t="e">
        <f aca="false">100*(K13-I13)/I13</f>
        <v>#VALUE!</v>
      </c>
      <c r="M13" s="21"/>
      <c r="N13" s="21"/>
      <c r="O13" s="20" t="e">
        <f aca="false">100*'Table III.2b'!O13/'Table III.2c'!Z13</f>
        <v>#VALUE!</v>
      </c>
      <c r="P13" s="20" t="e">
        <f aca="false">100*'Table III.2b'!P13/'Table III.2c'!AA13</f>
        <v>#VALUE!</v>
      </c>
      <c r="Q13" s="20" t="e">
        <f aca="false">100*'Table III.2b'!Q13/'Table III.2c'!AB13</f>
        <v>#VALUE!</v>
      </c>
      <c r="R13" s="21" t="e">
        <f aca="false">100*(Q13-O13)/O13</f>
        <v>#VALUE!</v>
      </c>
      <c r="S13" s="21"/>
      <c r="T13" s="21"/>
      <c r="U13" s="21" t="e">
        <f aca="false">100*'Table III.2b'!U13/'Table III.2c'!Z13</f>
        <v>#VALUE!</v>
      </c>
      <c r="V13" s="21" t="e">
        <f aca="false">100*'Table III.2b'!V13/'Table III.2c'!AA13</f>
        <v>#VALUE!</v>
      </c>
      <c r="W13" s="21" t="e">
        <f aca="false">100*'Table III.2b'!W13/'Table III.2c'!AB13</f>
        <v>#VALUE!</v>
      </c>
      <c r="X13" s="21" t="e">
        <f aca="false">100*(W13-U13)/U13</f>
        <v>#VALUE!</v>
      </c>
      <c r="Z13" s="32"/>
      <c r="AA13" s="32"/>
      <c r="AB13" s="32"/>
    </row>
    <row r="14" customFormat="false" ht="12" hidden="false" customHeight="true" outlineLevel="0" collapsed="false">
      <c r="A14" s="22" t="s">
        <v>27</v>
      </c>
      <c r="B14" s="19"/>
      <c r="C14" s="20" t="e">
        <f aca="false">100*'Table III.2b'!C14/'Table III.2c'!Z14</f>
        <v>#VALUE!</v>
      </c>
      <c r="D14" s="20" t="e">
        <f aca="false">100*'Table III.2b'!D14/'Table III.2c'!AA14</f>
        <v>#VALUE!</v>
      </c>
      <c r="E14" s="20" t="e">
        <f aca="false">100*'Table III.2b'!E14/'Table III.2c'!AB14</f>
        <v>#VALUE!</v>
      </c>
      <c r="F14" s="21" t="e">
        <f aca="false">100*(E14-C14)/C14</f>
        <v>#VALUE!</v>
      </c>
      <c r="G14" s="21"/>
      <c r="H14" s="21"/>
      <c r="I14" s="20" t="e">
        <f aca="false">100*'Table III.2b'!I14/'Table III.2c'!Z14</f>
        <v>#VALUE!</v>
      </c>
      <c r="J14" s="20" t="e">
        <f aca="false">100*'Table III.2b'!J14/'Table III.2c'!AA14</f>
        <v>#VALUE!</v>
      </c>
      <c r="K14" s="20" t="e">
        <f aca="false">100*'Table III.2b'!K14/'Table III.2c'!AB14</f>
        <v>#VALUE!</v>
      </c>
      <c r="L14" s="21" t="e">
        <f aca="false">100*(K14-I14)/I14</f>
        <v>#VALUE!</v>
      </c>
      <c r="M14" s="21"/>
      <c r="N14" s="21"/>
      <c r="O14" s="20" t="e">
        <f aca="false">100*'Table III.2b'!O14/'Table III.2c'!Z14</f>
        <v>#VALUE!</v>
      </c>
      <c r="P14" s="20" t="e">
        <f aca="false">100*'Table III.2b'!P14/'Table III.2c'!AA14</f>
        <v>#VALUE!</v>
      </c>
      <c r="Q14" s="20" t="e">
        <f aca="false">100*'Table III.2b'!Q14/'Table III.2c'!AB14</f>
        <v>#VALUE!</v>
      </c>
      <c r="R14" s="21" t="e">
        <f aca="false">100*(Q14-O14)/O14</f>
        <v>#VALUE!</v>
      </c>
      <c r="S14" s="21"/>
      <c r="T14" s="21"/>
      <c r="U14" s="21" t="e">
        <f aca="false">100*'Table III.2b'!U14/'Table III.2c'!Z14</f>
        <v>#VALUE!</v>
      </c>
      <c r="V14" s="21" t="e">
        <f aca="false">100*'Table III.2b'!V14/'Table III.2c'!AA14</f>
        <v>#VALUE!</v>
      </c>
      <c r="W14" s="21" t="e">
        <f aca="false">100*'Table III.2b'!W14/'Table III.2c'!AB14</f>
        <v>#VALUE!</v>
      </c>
      <c r="X14" s="21" t="e">
        <f aca="false">100*(W14-U14)/U14</f>
        <v>#VALUE!</v>
      </c>
      <c r="Z14" s="32"/>
      <c r="AA14" s="32"/>
      <c r="AB14" s="32"/>
    </row>
    <row r="15" customFormat="false" ht="12" hidden="false" customHeight="true" outlineLevel="0" collapsed="false">
      <c r="A15" s="22" t="s">
        <v>28</v>
      </c>
      <c r="B15" s="19"/>
      <c r="C15" s="20" t="e">
        <f aca="false">100*'Table III.2b'!C15/'Table III.2c'!Z15</f>
        <v>#VALUE!</v>
      </c>
      <c r="D15" s="20" t="e">
        <f aca="false">100*'Table III.2b'!D15/'Table III.2c'!AA15</f>
        <v>#VALUE!</v>
      </c>
      <c r="E15" s="20" t="e">
        <f aca="false">100*'Table III.2b'!E15/'Table III.2c'!AB15</f>
        <v>#VALUE!</v>
      </c>
      <c r="F15" s="21" t="e">
        <f aca="false">100*(E15-C15)/C15</f>
        <v>#VALUE!</v>
      </c>
      <c r="G15" s="21"/>
      <c r="H15" s="21"/>
      <c r="I15" s="20" t="e">
        <f aca="false">100*'Table III.2b'!I15/'Table III.2c'!Z15</f>
        <v>#VALUE!</v>
      </c>
      <c r="J15" s="20" t="e">
        <f aca="false">100*'Table III.2b'!J15/'Table III.2c'!AA15</f>
        <v>#VALUE!</v>
      </c>
      <c r="K15" s="20" t="e">
        <f aca="false">100*'Table III.2b'!K15/'Table III.2c'!AB15</f>
        <v>#VALUE!</v>
      </c>
      <c r="L15" s="21" t="e">
        <f aca="false">100*(K15-I15)/I15</f>
        <v>#VALUE!</v>
      </c>
      <c r="M15" s="21"/>
      <c r="N15" s="21"/>
      <c r="O15" s="20" t="e">
        <f aca="false">100*'Table III.2b'!O15/'Table III.2c'!Z15</f>
        <v>#VALUE!</v>
      </c>
      <c r="P15" s="20" t="e">
        <f aca="false">100*'Table III.2b'!P15/'Table III.2c'!AA15</f>
        <v>#VALUE!</v>
      </c>
      <c r="Q15" s="20" t="e">
        <f aca="false">100*'Table III.2b'!Q15/'Table III.2c'!AB15</f>
        <v>#VALUE!</v>
      </c>
      <c r="R15" s="21" t="e">
        <f aca="false">100*(Q15-O15)/O15</f>
        <v>#VALUE!</v>
      </c>
      <c r="S15" s="21"/>
      <c r="T15" s="21"/>
      <c r="U15" s="21" t="e">
        <f aca="false">100*'Table III.2b'!U15/'Table III.2c'!Z15</f>
        <v>#VALUE!</v>
      </c>
      <c r="V15" s="21" t="e">
        <f aca="false">100*'Table III.2b'!V15/'Table III.2c'!AA15</f>
        <v>#VALUE!</v>
      </c>
      <c r="W15" s="21" t="e">
        <f aca="false">100*'Table III.2b'!W15/'Table III.2c'!AB15</f>
        <v>#VALUE!</v>
      </c>
      <c r="X15" s="21" t="e">
        <f aca="false">100*(W15-U15)/U15</f>
        <v>#VALUE!</v>
      </c>
      <c r="Z15" s="32"/>
      <c r="AA15" s="32"/>
      <c r="AB15" s="32"/>
    </row>
    <row r="16" customFormat="false" ht="12" hidden="false" customHeight="true" outlineLevel="0" collapsed="false">
      <c r="A16" s="22" t="s">
        <v>29</v>
      </c>
      <c r="B16" s="19"/>
      <c r="C16" s="20" t="e">
        <f aca="false">100*'Table III.2b'!C16/'Table III.2c'!Z16</f>
        <v>#VALUE!</v>
      </c>
      <c r="D16" s="20" t="e">
        <f aca="false">100*'Table III.2b'!D16/'Table III.2c'!AA16</f>
        <v>#VALUE!</v>
      </c>
      <c r="E16" s="20" t="e">
        <f aca="false">100*'Table III.2b'!E16/'Table III.2c'!AB16</f>
        <v>#VALUE!</v>
      </c>
      <c r="F16" s="21" t="e">
        <f aca="false">100*(E16-C16)/C16</f>
        <v>#VALUE!</v>
      </c>
      <c r="G16" s="21"/>
      <c r="H16" s="21"/>
      <c r="I16" s="20" t="e">
        <f aca="false">100*'Table III.2b'!I16/'Table III.2c'!Z16</f>
        <v>#VALUE!</v>
      </c>
      <c r="J16" s="20" t="e">
        <f aca="false">100*'Table III.2b'!J16/'Table III.2c'!AA16</f>
        <v>#VALUE!</v>
      </c>
      <c r="K16" s="20" t="e">
        <f aca="false">100*'Table III.2b'!K16/'Table III.2c'!AB16</f>
        <v>#VALUE!</v>
      </c>
      <c r="L16" s="21" t="e">
        <f aca="false">100*(K16-I16)/I16</f>
        <v>#VALUE!</v>
      </c>
      <c r="M16" s="21"/>
      <c r="N16" s="21"/>
      <c r="O16" s="20" t="e">
        <f aca="false">100*'Table III.2b'!O16/'Table III.2c'!Z16</f>
        <v>#VALUE!</v>
      </c>
      <c r="P16" s="20" t="e">
        <f aca="false">100*'Table III.2b'!P16/'Table III.2c'!AA16</f>
        <v>#VALUE!</v>
      </c>
      <c r="Q16" s="20" t="e">
        <f aca="false">100*'Table III.2b'!Q16/'Table III.2c'!AB16</f>
        <v>#VALUE!</v>
      </c>
      <c r="R16" s="21" t="e">
        <f aca="false">100*(Q16-O16)/O16</f>
        <v>#VALUE!</v>
      </c>
      <c r="S16" s="21"/>
      <c r="T16" s="21"/>
      <c r="U16" s="21" t="e">
        <f aca="false">100*'Table III.2b'!U16/'Table III.2c'!Z16</f>
        <v>#VALUE!</v>
      </c>
      <c r="V16" s="21" t="e">
        <f aca="false">100*'Table III.2b'!V16/'Table III.2c'!AA16</f>
        <v>#VALUE!</v>
      </c>
      <c r="W16" s="21" t="e">
        <f aca="false">100*'Table III.2b'!W16/'Table III.2c'!AB16</f>
        <v>#VALUE!</v>
      </c>
      <c r="X16" s="21" t="e">
        <f aca="false">100*(W16-U16)/U16</f>
        <v>#VALUE!</v>
      </c>
      <c r="Z16" s="32"/>
      <c r="AA16" s="32"/>
      <c r="AB16" s="32"/>
    </row>
    <row r="17" customFormat="false" ht="12" hidden="false" customHeight="true" outlineLevel="0" collapsed="false">
      <c r="A17" s="22" t="s">
        <v>30</v>
      </c>
      <c r="B17" s="19"/>
      <c r="C17" s="20" t="e">
        <f aca="false">100*'Table III.2b'!C17/'Table III.2c'!Z17</f>
        <v>#VALUE!</v>
      </c>
      <c r="D17" s="20" t="e">
        <f aca="false">100*'Table III.2b'!D17/'Table III.2c'!AA17</f>
        <v>#VALUE!</v>
      </c>
      <c r="E17" s="20" t="e">
        <f aca="false">100*'Table III.2b'!E17/'Table III.2c'!AB17</f>
        <v>#VALUE!</v>
      </c>
      <c r="F17" s="21" t="e">
        <f aca="false">100*(E17-C17)/C17</f>
        <v>#VALUE!</v>
      </c>
      <c r="G17" s="21"/>
      <c r="H17" s="21"/>
      <c r="I17" s="20" t="e">
        <f aca="false">100*'Table III.2b'!I17/'Table III.2c'!Z17</f>
        <v>#VALUE!</v>
      </c>
      <c r="J17" s="20" t="e">
        <f aca="false">100*'Table III.2b'!J17/'Table III.2c'!AA17</f>
        <v>#VALUE!</v>
      </c>
      <c r="K17" s="20" t="e">
        <f aca="false">100*'Table III.2b'!K17/'Table III.2c'!AB17</f>
        <v>#VALUE!</v>
      </c>
      <c r="L17" s="21" t="e">
        <f aca="false">100*(K17-I17)/I17</f>
        <v>#VALUE!</v>
      </c>
      <c r="M17" s="21"/>
      <c r="N17" s="21"/>
      <c r="O17" s="20" t="e">
        <f aca="false">100*'Table III.2b'!O17/'Table III.2c'!Z17</f>
        <v>#VALUE!</v>
      </c>
      <c r="P17" s="20" t="e">
        <f aca="false">100*'Table III.2b'!P17/'Table III.2c'!AA17</f>
        <v>#VALUE!</v>
      </c>
      <c r="Q17" s="20" t="e">
        <f aca="false">100*'Table III.2b'!Q17/'Table III.2c'!AB17</f>
        <v>#VALUE!</v>
      </c>
      <c r="R17" s="21" t="e">
        <f aca="false">100*(Q17-O17)/O17</f>
        <v>#VALUE!</v>
      </c>
      <c r="S17" s="21"/>
      <c r="T17" s="21"/>
      <c r="U17" s="21" t="e">
        <f aca="false">100*'Table III.2b'!U17/'Table III.2c'!Z17</f>
        <v>#VALUE!</v>
      </c>
      <c r="V17" s="21" t="e">
        <f aca="false">100*'Table III.2b'!V17/'Table III.2c'!AA17</f>
        <v>#VALUE!</v>
      </c>
      <c r="W17" s="21" t="e">
        <f aca="false">100*'Table III.2b'!W17/'Table III.2c'!AB17</f>
        <v>#VALUE!</v>
      </c>
      <c r="X17" s="21" t="e">
        <f aca="false">100*(W17-U17)/U17</f>
        <v>#VALUE!</v>
      </c>
      <c r="Z17" s="32"/>
      <c r="AA17" s="32"/>
      <c r="AB17" s="32"/>
    </row>
    <row r="18" customFormat="false" ht="12" hidden="false" customHeight="true" outlineLevel="0" collapsed="false">
      <c r="A18" s="22" t="s">
        <v>31</v>
      </c>
      <c r="B18" s="19"/>
      <c r="C18" s="20" t="e">
        <f aca="false">100*'Table III.2b'!C18/'Table III.2c'!Z18</f>
        <v>#VALUE!</v>
      </c>
      <c r="D18" s="20" t="e">
        <f aca="false">100*'Table III.2b'!D18/'Table III.2c'!AA18</f>
        <v>#VALUE!</v>
      </c>
      <c r="E18" s="20" t="e">
        <f aca="false">100*'Table III.2b'!E18/'Table III.2c'!AB18</f>
        <v>#VALUE!</v>
      </c>
      <c r="F18" s="21" t="e">
        <f aca="false">100*(E18-C18)/C18</f>
        <v>#VALUE!</v>
      </c>
      <c r="G18" s="21"/>
      <c r="H18" s="21"/>
      <c r="I18" s="20" t="e">
        <f aca="false">100*'Table III.2b'!I18/'Table III.2c'!Z18</f>
        <v>#VALUE!</v>
      </c>
      <c r="J18" s="20" t="e">
        <f aca="false">100*'Table III.2b'!J18/'Table III.2c'!AA18</f>
        <v>#VALUE!</v>
      </c>
      <c r="K18" s="20" t="e">
        <f aca="false">100*'Table III.2b'!K18/'Table III.2c'!AB18</f>
        <v>#VALUE!</v>
      </c>
      <c r="L18" s="21" t="e">
        <f aca="false">100*(K18-I18)/I18</f>
        <v>#VALUE!</v>
      </c>
      <c r="M18" s="21"/>
      <c r="N18" s="21"/>
      <c r="O18" s="20" t="e">
        <f aca="false">100*'Table III.2b'!O18/'Table III.2c'!Z18</f>
        <v>#VALUE!</v>
      </c>
      <c r="P18" s="20" t="e">
        <f aca="false">100*'Table III.2b'!P18/'Table III.2c'!AA18</f>
        <v>#VALUE!</v>
      </c>
      <c r="Q18" s="20" t="e">
        <f aca="false">100*'Table III.2b'!Q18/'Table III.2c'!AB18</f>
        <v>#VALUE!</v>
      </c>
      <c r="R18" s="21" t="e">
        <f aca="false">100*(Q18-O18)/O18</f>
        <v>#VALUE!</v>
      </c>
      <c r="S18" s="21"/>
      <c r="T18" s="21"/>
      <c r="U18" s="21" t="e">
        <f aca="false">100*'Table III.2b'!U18/'Table III.2c'!Z18</f>
        <v>#VALUE!</v>
      </c>
      <c r="V18" s="21" t="e">
        <f aca="false">100*'Table III.2b'!V18/'Table III.2c'!AA18</f>
        <v>#VALUE!</v>
      </c>
      <c r="W18" s="21" t="e">
        <f aca="false">100*'Table III.2b'!W18/'Table III.2c'!AB18</f>
        <v>#VALUE!</v>
      </c>
      <c r="X18" s="21" t="e">
        <f aca="false">100*(W18-U18)/U18</f>
        <v>#VALUE!</v>
      </c>
      <c r="Z18" s="32"/>
      <c r="AA18" s="32"/>
      <c r="AB18" s="32"/>
    </row>
    <row r="19" customFormat="false" ht="12" hidden="false" customHeight="true" outlineLevel="0" collapsed="false">
      <c r="A19" s="26" t="s">
        <v>32</v>
      </c>
      <c r="B19" s="19"/>
      <c r="C19" s="20" t="e">
        <f aca="false">100*'Table III.2b'!C19/'Table III.2c'!Z19</f>
        <v>#VALUE!</v>
      </c>
      <c r="D19" s="20" t="e">
        <f aca="false">100*'Table III.2b'!D19/'Table III.2c'!AA19</f>
        <v>#VALUE!</v>
      </c>
      <c r="E19" s="20" t="e">
        <f aca="false">100*'Table III.2b'!E19/'Table III.2c'!AB19</f>
        <v>#VALUE!</v>
      </c>
      <c r="F19" s="21" t="e">
        <f aca="false">100*(E19-C19)/C19</f>
        <v>#VALUE!</v>
      </c>
      <c r="G19" s="21"/>
      <c r="H19" s="21"/>
      <c r="I19" s="20" t="e">
        <f aca="false">100*'Table III.2b'!I19/'Table III.2c'!Z19</f>
        <v>#VALUE!</v>
      </c>
      <c r="J19" s="20" t="e">
        <f aca="false">100*'Table III.2b'!J19/'Table III.2c'!AA19</f>
        <v>#VALUE!</v>
      </c>
      <c r="K19" s="20" t="e">
        <f aca="false">100*'Table III.2b'!K19/'Table III.2c'!AB19</f>
        <v>#VALUE!</v>
      </c>
      <c r="L19" s="21" t="e">
        <f aca="false">100*(K19-I19)/I19</f>
        <v>#VALUE!</v>
      </c>
      <c r="M19" s="21"/>
      <c r="N19" s="21"/>
      <c r="O19" s="20" t="e">
        <f aca="false">100*'Table III.2b'!O19/'Table III.2c'!Z19</f>
        <v>#VALUE!</v>
      </c>
      <c r="P19" s="20" t="e">
        <f aca="false">100*'Table III.2b'!P19/'Table III.2c'!AA19</f>
        <v>#VALUE!</v>
      </c>
      <c r="Q19" s="20" t="e">
        <f aca="false">100*'Table III.2b'!Q19/'Table III.2c'!AB19</f>
        <v>#VALUE!</v>
      </c>
      <c r="R19" s="21" t="e">
        <f aca="false">100*(Q19-O19)/O19</f>
        <v>#VALUE!</v>
      </c>
      <c r="S19" s="21"/>
      <c r="T19" s="21"/>
      <c r="U19" s="21" t="e">
        <f aca="false">100*'Table III.2b'!U19/'Table III.2c'!Z19</f>
        <v>#VALUE!</v>
      </c>
      <c r="V19" s="21" t="e">
        <f aca="false">100*'Table III.2b'!V19/'Table III.2c'!AA19</f>
        <v>#VALUE!</v>
      </c>
      <c r="W19" s="21" t="e">
        <f aca="false">100*'Table III.2b'!W19/'Table III.2c'!AB19</f>
        <v>#VALUE!</v>
      </c>
      <c r="X19" s="21" t="e">
        <f aca="false">100*(W19-U19)/U19</f>
        <v>#VALUE!</v>
      </c>
      <c r="Z19" s="32"/>
      <c r="AA19" s="32"/>
      <c r="AB19" s="32"/>
    </row>
    <row r="20" customFormat="false" ht="12" hidden="false" customHeight="true" outlineLevel="0" collapsed="false">
      <c r="A20" s="26" t="s">
        <v>33</v>
      </c>
      <c r="B20" s="19"/>
      <c r="C20" s="20" t="e">
        <f aca="false">100*'Table III.2b'!C20/'Table III.2c'!Z20</f>
        <v>#VALUE!</v>
      </c>
      <c r="D20" s="20" t="e">
        <f aca="false">100*'Table III.2b'!D20/'Table III.2c'!AA20</f>
        <v>#VALUE!</v>
      </c>
      <c r="E20" s="20" t="e">
        <f aca="false">100*'Table III.2b'!E20/'Table III.2c'!AB20</f>
        <v>#VALUE!</v>
      </c>
      <c r="F20" s="21" t="e">
        <f aca="false">100*(E20-C20)/C20</f>
        <v>#VALUE!</v>
      </c>
      <c r="G20" s="21"/>
      <c r="H20" s="21"/>
      <c r="I20" s="20" t="e">
        <f aca="false">100*'Table III.2b'!I20/'Table III.2c'!Z20</f>
        <v>#VALUE!</v>
      </c>
      <c r="J20" s="20" t="e">
        <f aca="false">100*'Table III.2b'!J20/'Table III.2c'!AA20</f>
        <v>#VALUE!</v>
      </c>
      <c r="K20" s="20" t="e">
        <f aca="false">100*'Table III.2b'!K20/'Table III.2c'!AB20</f>
        <v>#VALUE!</v>
      </c>
      <c r="L20" s="21" t="e">
        <f aca="false">100*(K20-I20)/I20</f>
        <v>#VALUE!</v>
      </c>
      <c r="M20" s="21"/>
      <c r="N20" s="21"/>
      <c r="O20" s="20" t="e">
        <f aca="false">100*'Table III.2b'!O20/'Table III.2c'!Z20</f>
        <v>#VALUE!</v>
      </c>
      <c r="P20" s="20" t="e">
        <f aca="false">100*'Table III.2b'!P20/'Table III.2c'!AA20</f>
        <v>#VALUE!</v>
      </c>
      <c r="Q20" s="20" t="e">
        <f aca="false">100*'Table III.2b'!Q20/'Table III.2c'!AB20</f>
        <v>#VALUE!</v>
      </c>
      <c r="R20" s="21" t="e">
        <f aca="false">100*(Q20-O20)/O20</f>
        <v>#VALUE!</v>
      </c>
      <c r="S20" s="21"/>
      <c r="T20" s="21"/>
      <c r="U20" s="21" t="e">
        <f aca="false">100*'Table III.2b'!U20/'Table III.2c'!Z20</f>
        <v>#VALUE!</v>
      </c>
      <c r="V20" s="21" t="e">
        <f aca="false">100*'Table III.2b'!V20/'Table III.2c'!AA20</f>
        <v>#VALUE!</v>
      </c>
      <c r="W20" s="21" t="e">
        <f aca="false">100*'Table III.2b'!W20/'Table III.2c'!AB20</f>
        <v>#VALUE!</v>
      </c>
      <c r="X20" s="21" t="e">
        <f aca="false">100*(W20-U20)/U20</f>
        <v>#VALUE!</v>
      </c>
      <c r="Z20" s="32"/>
      <c r="AA20" s="32"/>
      <c r="AB20" s="32"/>
    </row>
    <row r="21" customFormat="false" ht="12" hidden="false" customHeight="true" outlineLevel="0" collapsed="false">
      <c r="A21" s="26" t="s">
        <v>34</v>
      </c>
      <c r="B21" s="19"/>
      <c r="C21" s="20" t="e">
        <f aca="false">100*'Table III.2b'!C21/'Table III.2c'!Z21</f>
        <v>#VALUE!</v>
      </c>
      <c r="D21" s="20" t="e">
        <f aca="false">100*'Table III.2b'!D21/'Table III.2c'!AA21</f>
        <v>#VALUE!</v>
      </c>
      <c r="E21" s="20" t="e">
        <f aca="false">100*'Table III.2b'!E21/'Table III.2c'!AB21</f>
        <v>#VALUE!</v>
      </c>
      <c r="F21" s="21" t="e">
        <f aca="false">100*(E21-C21)/C21</f>
        <v>#VALUE!</v>
      </c>
      <c r="G21" s="21"/>
      <c r="H21" s="21"/>
      <c r="I21" s="20" t="e">
        <f aca="false">100*'Table III.2b'!I21/'Table III.2c'!Z21</f>
        <v>#VALUE!</v>
      </c>
      <c r="J21" s="20" t="e">
        <f aca="false">100*'Table III.2b'!J21/'Table III.2c'!AA21</f>
        <v>#VALUE!</v>
      </c>
      <c r="K21" s="20" t="e">
        <f aca="false">100*'Table III.2b'!K21/'Table III.2c'!AB21</f>
        <v>#VALUE!</v>
      </c>
      <c r="L21" s="21" t="e">
        <f aca="false">100*(K21-I21)/I21</f>
        <v>#VALUE!</v>
      </c>
      <c r="M21" s="21"/>
      <c r="N21" s="21"/>
      <c r="O21" s="20" t="e">
        <f aca="false">100*'Table III.2b'!O21/'Table III.2c'!Z21</f>
        <v>#VALUE!</v>
      </c>
      <c r="P21" s="20" t="e">
        <f aca="false">100*'Table III.2b'!P21/'Table III.2c'!AA21</f>
        <v>#VALUE!</v>
      </c>
      <c r="Q21" s="20" t="e">
        <f aca="false">100*'Table III.2b'!Q21/'Table III.2c'!AB21</f>
        <v>#VALUE!</v>
      </c>
      <c r="R21" s="21" t="e">
        <f aca="false">100*(Q21-O21)/O21</f>
        <v>#VALUE!</v>
      </c>
      <c r="S21" s="21"/>
      <c r="T21" s="21"/>
      <c r="U21" s="21" t="e">
        <f aca="false">100*'Table III.2b'!U21/'Table III.2c'!Z21</f>
        <v>#VALUE!</v>
      </c>
      <c r="V21" s="21" t="e">
        <f aca="false">100*'Table III.2b'!V21/'Table III.2c'!AA21</f>
        <v>#VALUE!</v>
      </c>
      <c r="W21" s="21" t="e">
        <f aca="false">100*'Table III.2b'!W21/'Table III.2c'!AB21</f>
        <v>#VALUE!</v>
      </c>
      <c r="X21" s="21" t="e">
        <f aca="false">100*(W21-U21)/U21</f>
        <v>#VALUE!</v>
      </c>
      <c r="Z21" s="32"/>
      <c r="AA21" s="32"/>
      <c r="AB21" s="32"/>
    </row>
    <row r="22" customFormat="false" ht="12" hidden="false" customHeight="true" outlineLevel="0" collapsed="false">
      <c r="A22" s="26" t="s">
        <v>35</v>
      </c>
      <c r="B22" s="19"/>
      <c r="C22" s="20" t="e">
        <f aca="false">100*'Table III.2b'!C22/'Table III.2c'!Z22</f>
        <v>#VALUE!</v>
      </c>
      <c r="D22" s="20" t="e">
        <f aca="false">100*'Table III.2b'!D22/'Table III.2c'!AA22</f>
        <v>#VALUE!</v>
      </c>
      <c r="E22" s="20" t="e">
        <f aca="false">100*'Table III.2b'!E22/'Table III.2c'!AB22</f>
        <v>#VALUE!</v>
      </c>
      <c r="F22" s="21" t="e">
        <f aca="false">100*(E22-C22)/C22</f>
        <v>#VALUE!</v>
      </c>
      <c r="G22" s="21"/>
      <c r="H22" s="21"/>
      <c r="I22" s="20" t="e">
        <f aca="false">100*'Table III.2b'!I22/'Table III.2c'!Z22</f>
        <v>#VALUE!</v>
      </c>
      <c r="J22" s="20" t="e">
        <f aca="false">100*'Table III.2b'!J22/'Table III.2c'!AA22</f>
        <v>#VALUE!</v>
      </c>
      <c r="K22" s="20" t="e">
        <f aca="false">100*'Table III.2b'!K22/'Table III.2c'!AB22</f>
        <v>#VALUE!</v>
      </c>
      <c r="L22" s="21" t="e">
        <f aca="false">100*(K22-I22)/I22</f>
        <v>#VALUE!</v>
      </c>
      <c r="M22" s="21"/>
      <c r="N22" s="21"/>
      <c r="O22" s="20" t="e">
        <f aca="false">100*'Table III.2b'!O22/'Table III.2c'!Z22</f>
        <v>#VALUE!</v>
      </c>
      <c r="P22" s="20" t="e">
        <f aca="false">100*'Table III.2b'!P22/'Table III.2c'!AA22</f>
        <v>#VALUE!</v>
      </c>
      <c r="Q22" s="20" t="e">
        <f aca="false">100*'Table III.2b'!Q22/'Table III.2c'!AB22</f>
        <v>#VALUE!</v>
      </c>
      <c r="R22" s="21" t="e">
        <f aca="false">100*(Q22-O22)/O22</f>
        <v>#VALUE!</v>
      </c>
      <c r="S22" s="21"/>
      <c r="T22" s="21"/>
      <c r="U22" s="21" t="e">
        <f aca="false">100*'Table III.2b'!U22/'Table III.2c'!Z22</f>
        <v>#VALUE!</v>
      </c>
      <c r="V22" s="21" t="e">
        <f aca="false">100*'Table III.2b'!V22/'Table III.2c'!AA22</f>
        <v>#VALUE!</v>
      </c>
      <c r="W22" s="21" t="e">
        <f aca="false">100*'Table III.2b'!W22/'Table III.2c'!AB22</f>
        <v>#VALUE!</v>
      </c>
      <c r="X22" s="21" t="e">
        <f aca="false">100*(W22-U22)/U22</f>
        <v>#VALUE!</v>
      </c>
      <c r="Z22" s="32"/>
      <c r="AA22" s="32"/>
      <c r="AB22" s="32"/>
    </row>
    <row r="23" customFormat="false" ht="12" hidden="false" customHeight="true" outlineLevel="0" collapsed="false">
      <c r="A23" s="26" t="s">
        <v>36</v>
      </c>
      <c r="B23" s="19"/>
      <c r="C23" s="20" t="e">
        <f aca="false">100*'Table III.2b'!C23/'Table III.2c'!Z23</f>
        <v>#VALUE!</v>
      </c>
      <c r="D23" s="20" t="e">
        <f aca="false">100*'Table III.2b'!D23/'Table III.2c'!AA23</f>
        <v>#VALUE!</v>
      </c>
      <c r="E23" s="20" t="e">
        <f aca="false">100*'Table III.2b'!E23/'Table III.2c'!AB23</f>
        <v>#VALUE!</v>
      </c>
      <c r="F23" s="21" t="e">
        <f aca="false">100*(E23-C23)/C23</f>
        <v>#VALUE!</v>
      </c>
      <c r="G23" s="21"/>
      <c r="H23" s="21"/>
      <c r="I23" s="20" t="e">
        <f aca="false">100*'Table III.2b'!I23/'Table III.2c'!Z23</f>
        <v>#VALUE!</v>
      </c>
      <c r="J23" s="20" t="e">
        <f aca="false">100*'Table III.2b'!J23/'Table III.2c'!AA23</f>
        <v>#VALUE!</v>
      </c>
      <c r="K23" s="20" t="e">
        <f aca="false">100*'Table III.2b'!K23/'Table III.2c'!AB23</f>
        <v>#VALUE!</v>
      </c>
      <c r="L23" s="21" t="e">
        <f aca="false">100*(K23-I23)/I23</f>
        <v>#VALUE!</v>
      </c>
      <c r="M23" s="21"/>
      <c r="N23" s="21"/>
      <c r="O23" s="20" t="e">
        <f aca="false">100*'Table III.2b'!O23/'Table III.2c'!Z23</f>
        <v>#VALUE!</v>
      </c>
      <c r="P23" s="20" t="e">
        <f aca="false">100*'Table III.2b'!P23/'Table III.2c'!AA23</f>
        <v>#VALUE!</v>
      </c>
      <c r="Q23" s="20" t="e">
        <f aca="false">100*'Table III.2b'!Q23/'Table III.2c'!AB23</f>
        <v>#VALUE!</v>
      </c>
      <c r="R23" s="21" t="e">
        <f aca="false">100*(Q23-O23)/O23</f>
        <v>#VALUE!</v>
      </c>
      <c r="S23" s="21"/>
      <c r="T23" s="21"/>
      <c r="U23" s="21" t="e">
        <f aca="false">100*'Table III.2b'!U23/'Table III.2c'!Z23</f>
        <v>#VALUE!</v>
      </c>
      <c r="V23" s="21" t="e">
        <f aca="false">100*'Table III.2b'!V23/'Table III.2c'!AA23</f>
        <v>#VALUE!</v>
      </c>
      <c r="W23" s="21" t="e">
        <f aca="false">100*'Table III.2b'!W23/'Table III.2c'!AB23</f>
        <v>#VALUE!</v>
      </c>
      <c r="X23" s="21" t="e">
        <f aca="false">100*(W23-U23)/U23</f>
        <v>#VALUE!</v>
      </c>
      <c r="Z23" s="32"/>
      <c r="AA23" s="32"/>
      <c r="AB23" s="32"/>
    </row>
    <row r="24" customFormat="false" ht="12" hidden="false" customHeight="true" outlineLevel="0" collapsed="false">
      <c r="A24" s="26" t="s">
        <v>37</v>
      </c>
      <c r="B24" s="19"/>
      <c r="C24" s="20" t="e">
        <f aca="false">100*'Table III.2b'!C24/'Table III.2c'!Z24</f>
        <v>#VALUE!</v>
      </c>
      <c r="D24" s="20" t="e">
        <f aca="false">100*'Table III.2b'!D24/'Table III.2c'!AA24</f>
        <v>#VALUE!</v>
      </c>
      <c r="E24" s="20" t="e">
        <f aca="false">100*'Table III.2b'!E24/'Table III.2c'!AB24</f>
        <v>#VALUE!</v>
      </c>
      <c r="F24" s="21" t="e">
        <f aca="false">100*(E24-C24)/C24</f>
        <v>#VALUE!</v>
      </c>
      <c r="G24" s="21"/>
      <c r="H24" s="21"/>
      <c r="I24" s="20" t="e">
        <f aca="false">100*'Table III.2b'!I24/'Table III.2c'!Z24</f>
        <v>#VALUE!</v>
      </c>
      <c r="J24" s="20" t="e">
        <f aca="false">100*'Table III.2b'!J24/'Table III.2c'!AA24</f>
        <v>#VALUE!</v>
      </c>
      <c r="K24" s="20" t="e">
        <f aca="false">100*'Table III.2b'!K24/'Table III.2c'!AB24</f>
        <v>#VALUE!</v>
      </c>
      <c r="L24" s="21" t="e">
        <f aca="false">100*(K24-I24)/I24</f>
        <v>#VALUE!</v>
      </c>
      <c r="M24" s="21"/>
      <c r="N24" s="21"/>
      <c r="O24" s="20" t="e">
        <f aca="false">100*'Table III.2b'!O24/'Table III.2c'!Z24</f>
        <v>#VALUE!</v>
      </c>
      <c r="P24" s="20" t="e">
        <f aca="false">100*'Table III.2b'!P24/'Table III.2c'!AA24</f>
        <v>#VALUE!</v>
      </c>
      <c r="Q24" s="20" t="e">
        <f aca="false">100*'Table III.2b'!Q24/'Table III.2c'!AB24</f>
        <v>#VALUE!</v>
      </c>
      <c r="R24" s="21" t="e">
        <f aca="false">100*(Q24-O24)/O24</f>
        <v>#VALUE!</v>
      </c>
      <c r="S24" s="21"/>
      <c r="T24" s="21"/>
      <c r="U24" s="21" t="e">
        <f aca="false">100*'Table III.2b'!U24/'Table III.2c'!Z24</f>
        <v>#VALUE!</v>
      </c>
      <c r="V24" s="21" t="e">
        <f aca="false">100*'Table III.2b'!V24/'Table III.2c'!AA24</f>
        <v>#VALUE!</v>
      </c>
      <c r="W24" s="21" t="e">
        <f aca="false">100*'Table III.2b'!W24/'Table III.2c'!AB24</f>
        <v>#VALUE!</v>
      </c>
      <c r="X24" s="21" t="e">
        <f aca="false">100*(W24-U24)/U24</f>
        <v>#VALUE!</v>
      </c>
      <c r="Z24" s="32"/>
      <c r="AA24" s="32"/>
      <c r="AB24" s="32"/>
    </row>
    <row r="25" customFormat="false" ht="12" hidden="false" customHeight="true" outlineLevel="0" collapsed="false">
      <c r="A25" s="26" t="s">
        <v>38</v>
      </c>
      <c r="B25" s="19"/>
      <c r="C25" s="20" t="e">
        <f aca="false">100*'Table III.2b'!C25/'Table III.2c'!Z25</f>
        <v>#VALUE!</v>
      </c>
      <c r="D25" s="20" t="e">
        <f aca="false">100*'Table III.2b'!D25/'Table III.2c'!AA25</f>
        <v>#VALUE!</v>
      </c>
      <c r="E25" s="20" t="e">
        <f aca="false">100*'Table III.2b'!E25/'Table III.2c'!AB25</f>
        <v>#VALUE!</v>
      </c>
      <c r="F25" s="21" t="e">
        <f aca="false">100*(E25-C25)/C25</f>
        <v>#VALUE!</v>
      </c>
      <c r="G25" s="21"/>
      <c r="H25" s="21"/>
      <c r="I25" s="20" t="e">
        <f aca="false">100*'Table III.2b'!I25/'Table III.2c'!Z25</f>
        <v>#VALUE!</v>
      </c>
      <c r="J25" s="20" t="e">
        <f aca="false">100*'Table III.2b'!J25/'Table III.2c'!AA25</f>
        <v>#VALUE!</v>
      </c>
      <c r="K25" s="20" t="e">
        <f aca="false">100*'Table III.2b'!K25/'Table III.2c'!AB25</f>
        <v>#VALUE!</v>
      </c>
      <c r="L25" s="21" t="e">
        <f aca="false">100*(K25-I25)/I25</f>
        <v>#VALUE!</v>
      </c>
      <c r="M25" s="21"/>
      <c r="N25" s="21"/>
      <c r="O25" s="20" t="e">
        <f aca="false">100*'Table III.2b'!O25/'Table III.2c'!Z25</f>
        <v>#VALUE!</v>
      </c>
      <c r="P25" s="20" t="e">
        <f aca="false">100*'Table III.2b'!P25/'Table III.2c'!AA25</f>
        <v>#VALUE!</v>
      </c>
      <c r="Q25" s="20" t="e">
        <f aca="false">100*'Table III.2b'!Q25/'Table III.2c'!AB25</f>
        <v>#VALUE!</v>
      </c>
      <c r="R25" s="21" t="e">
        <f aca="false">100*(Q25-O25)/O25</f>
        <v>#VALUE!</v>
      </c>
      <c r="S25" s="21"/>
      <c r="T25" s="21"/>
      <c r="U25" s="21" t="e">
        <f aca="false">100*'Table III.2b'!U25/'Table III.2c'!Z25</f>
        <v>#VALUE!</v>
      </c>
      <c r="V25" s="21" t="e">
        <f aca="false">100*'Table III.2b'!V25/'Table III.2c'!AA25</f>
        <v>#VALUE!</v>
      </c>
      <c r="W25" s="21" t="e">
        <f aca="false">100*'Table III.2b'!W25/'Table III.2c'!AB25</f>
        <v>#VALUE!</v>
      </c>
      <c r="X25" s="21" t="e">
        <f aca="false">100*(W25-U25)/U25</f>
        <v>#VALUE!</v>
      </c>
      <c r="Z25" s="32"/>
      <c r="AA25" s="32"/>
      <c r="AB25" s="32"/>
    </row>
    <row r="26" customFormat="false" ht="12" hidden="false" customHeight="true" outlineLevel="0" collapsed="false">
      <c r="A26" s="26" t="s">
        <v>39</v>
      </c>
      <c r="B26" s="19"/>
      <c r="C26" s="20" t="e">
        <f aca="false">100*'Table III.2b'!C26/'Table III.2c'!Z26</f>
        <v>#VALUE!</v>
      </c>
      <c r="D26" s="20" t="e">
        <f aca="false">100*'Table III.2b'!D26/'Table III.2c'!AA26</f>
        <v>#VALUE!</v>
      </c>
      <c r="E26" s="20" t="e">
        <f aca="false">100*'Table III.2b'!E26/'Table III.2c'!AB26</f>
        <v>#VALUE!</v>
      </c>
      <c r="F26" s="21" t="e">
        <f aca="false">100*(E26-C26)/C26</f>
        <v>#VALUE!</v>
      </c>
      <c r="G26" s="21"/>
      <c r="H26" s="21"/>
      <c r="I26" s="20" t="e">
        <f aca="false">100*'Table III.2b'!I26/'Table III.2c'!Z26</f>
        <v>#VALUE!</v>
      </c>
      <c r="J26" s="20" t="e">
        <f aca="false">100*'Table III.2b'!J26/'Table III.2c'!AA26</f>
        <v>#VALUE!</v>
      </c>
      <c r="K26" s="20" t="e">
        <f aca="false">100*'Table III.2b'!K26/'Table III.2c'!AB26</f>
        <v>#VALUE!</v>
      </c>
      <c r="L26" s="21" t="e">
        <f aca="false">100*(K26-I26)/I26</f>
        <v>#VALUE!</v>
      </c>
      <c r="M26" s="21"/>
      <c r="N26" s="21"/>
      <c r="O26" s="20" t="e">
        <f aca="false">100*'Table III.2b'!O26/'Table III.2c'!Z26</f>
        <v>#VALUE!</v>
      </c>
      <c r="P26" s="20" t="e">
        <f aca="false">100*'Table III.2b'!P26/'Table III.2c'!AA26</f>
        <v>#VALUE!</v>
      </c>
      <c r="Q26" s="20" t="e">
        <f aca="false">100*'Table III.2b'!Q26/'Table III.2c'!AB26</f>
        <v>#VALUE!</v>
      </c>
      <c r="R26" s="21" t="e">
        <f aca="false">100*(Q26-O26)/O26</f>
        <v>#VALUE!</v>
      </c>
      <c r="S26" s="21"/>
      <c r="T26" s="21"/>
      <c r="U26" s="21" t="e">
        <f aca="false">100*'Table III.2b'!U26/'Table III.2c'!Z26</f>
        <v>#VALUE!</v>
      </c>
      <c r="V26" s="21" t="e">
        <f aca="false">100*'Table III.2b'!V26/'Table III.2c'!AA26</f>
        <v>#VALUE!</v>
      </c>
      <c r="W26" s="21" t="e">
        <f aca="false">100*'Table III.2b'!W26/'Table III.2c'!AB26</f>
        <v>#VALUE!</v>
      </c>
      <c r="X26" s="21" t="e">
        <f aca="false">100*(W26-U26)/U26</f>
        <v>#VALUE!</v>
      </c>
      <c r="Z26" s="32"/>
      <c r="AA26" s="32"/>
      <c r="AB26" s="32"/>
    </row>
    <row r="27" customFormat="false" ht="12" hidden="false" customHeight="true" outlineLevel="0" collapsed="false">
      <c r="A27" s="26" t="s">
        <v>40</v>
      </c>
      <c r="B27" s="19"/>
      <c r="C27" s="20" t="e">
        <f aca="false">100*'Table III.2b'!C27/'Table III.2c'!Z27</f>
        <v>#VALUE!</v>
      </c>
      <c r="D27" s="20" t="e">
        <f aca="false">100*'Table III.2b'!D27/'Table III.2c'!AA27</f>
        <v>#VALUE!</v>
      </c>
      <c r="E27" s="20" t="e">
        <f aca="false">100*'Table III.2b'!E27/'Table III.2c'!AB27</f>
        <v>#VALUE!</v>
      </c>
      <c r="F27" s="21" t="e">
        <f aca="false">100*(E27-C27)/C27</f>
        <v>#VALUE!</v>
      </c>
      <c r="G27" s="21"/>
      <c r="H27" s="21"/>
      <c r="I27" s="20" t="e">
        <f aca="false">100*'Table III.2b'!I27/'Table III.2c'!Z27</f>
        <v>#VALUE!</v>
      </c>
      <c r="J27" s="20" t="e">
        <f aca="false">100*'Table III.2b'!J27/'Table III.2c'!AA27</f>
        <v>#VALUE!</v>
      </c>
      <c r="K27" s="20" t="e">
        <f aca="false">100*'Table III.2b'!K27/'Table III.2c'!AB27</f>
        <v>#VALUE!</v>
      </c>
      <c r="L27" s="21" t="e">
        <f aca="false">100*(K27-I27)/I27</f>
        <v>#VALUE!</v>
      </c>
      <c r="M27" s="21"/>
      <c r="N27" s="21"/>
      <c r="O27" s="20" t="e">
        <f aca="false">100*'Table III.2b'!O27/'Table III.2c'!Z27</f>
        <v>#VALUE!</v>
      </c>
      <c r="P27" s="20" t="e">
        <f aca="false">100*'Table III.2b'!P27/'Table III.2c'!AA27</f>
        <v>#VALUE!</v>
      </c>
      <c r="Q27" s="20" t="e">
        <f aca="false">100*'Table III.2b'!Q27/'Table III.2c'!AB27</f>
        <v>#VALUE!</v>
      </c>
      <c r="R27" s="21" t="e">
        <f aca="false">100*(Q27-O27)/O27</f>
        <v>#VALUE!</v>
      </c>
      <c r="S27" s="21"/>
      <c r="T27" s="21"/>
      <c r="U27" s="21" t="e">
        <f aca="false">100*'Table III.2b'!U27/'Table III.2c'!Z27</f>
        <v>#VALUE!</v>
      </c>
      <c r="V27" s="21" t="e">
        <f aca="false">100*'Table III.2b'!V27/'Table III.2c'!AA27</f>
        <v>#VALUE!</v>
      </c>
      <c r="W27" s="21" t="e">
        <f aca="false">100*'Table III.2b'!W27/'Table III.2c'!AB27</f>
        <v>#VALUE!</v>
      </c>
      <c r="X27" s="21" t="e">
        <f aca="false">100*(W27-U27)/U27</f>
        <v>#VALUE!</v>
      </c>
      <c r="Z27" s="32"/>
      <c r="AA27" s="32"/>
      <c r="AB27" s="32"/>
    </row>
    <row r="28" customFormat="false" ht="12" hidden="false" customHeight="true" outlineLevel="0" collapsed="false">
      <c r="A28" s="27" t="s">
        <v>41</v>
      </c>
      <c r="B28" s="28"/>
      <c r="C28" s="20" t="e">
        <f aca="false">100*'Table III.2b'!C28/'Table III.2c'!Z28</f>
        <v>#VALUE!</v>
      </c>
      <c r="D28" s="20" t="e">
        <f aca="false">100*'Table III.2b'!D28/'Table III.2c'!AA28</f>
        <v>#VALUE!</v>
      </c>
      <c r="E28" s="20" t="e">
        <f aca="false">100*'Table III.2b'!E28/'Table III.2c'!AB28</f>
        <v>#VALUE!</v>
      </c>
      <c r="F28" s="30" t="e">
        <f aca="false">100*(E28-C28)/C28</f>
        <v>#VALUE!</v>
      </c>
      <c r="G28" s="30"/>
      <c r="H28" s="30"/>
      <c r="I28" s="20" t="e">
        <f aca="false">100*'Table III.2b'!I28/'Table III.2c'!Z28</f>
        <v>#VALUE!</v>
      </c>
      <c r="J28" s="20" t="e">
        <f aca="false">100*'Table III.2b'!J28/'Table III.2c'!AA28</f>
        <v>#VALUE!</v>
      </c>
      <c r="K28" s="20" t="e">
        <f aca="false">100*'Table III.2b'!K28/'Table III.2c'!AB28</f>
        <v>#VALUE!</v>
      </c>
      <c r="L28" s="30" t="e">
        <f aca="false">100*(K28-I28)/I28</f>
        <v>#VALUE!</v>
      </c>
      <c r="M28" s="30"/>
      <c r="N28" s="30"/>
      <c r="O28" s="20" t="e">
        <f aca="false">100*'Table III.2b'!O28/'Table III.2c'!Z28</f>
        <v>#VALUE!</v>
      </c>
      <c r="P28" s="20" t="e">
        <f aca="false">100*'Table III.2b'!P28/'Table III.2c'!AA28</f>
        <v>#VALUE!</v>
      </c>
      <c r="Q28" s="20" t="e">
        <f aca="false">100*'Table III.2b'!Q28/'Table III.2c'!AB28</f>
        <v>#VALUE!</v>
      </c>
      <c r="R28" s="30" t="e">
        <f aca="false">100*(Q28-O28)/O28</f>
        <v>#VALUE!</v>
      </c>
      <c r="S28" s="30"/>
      <c r="T28" s="30"/>
      <c r="U28" s="21" t="e">
        <f aca="false">100*'Table III.2b'!U28/'Table III.2c'!Z28</f>
        <v>#VALUE!</v>
      </c>
      <c r="V28" s="21" t="e">
        <f aca="false">100*'Table III.2b'!V28/'Table III.2c'!AA28</f>
        <v>#VALUE!</v>
      </c>
      <c r="W28" s="21" t="e">
        <f aca="false">100*'Table III.2b'!W28/'Table III.2c'!AB28</f>
        <v>#VALUE!</v>
      </c>
      <c r="X28" s="30" t="e">
        <f aca="false">100*(W28-U28)/U28</f>
        <v>#VALUE!</v>
      </c>
      <c r="Z28" s="32" t="e">
        <f aca="false">100*#REF!/#REF!</f>
        <v>#VALUE!</v>
      </c>
      <c r="AA28" s="32" t="e">
        <f aca="false">100*#REF!/#REF!</f>
        <v>#VALUE!</v>
      </c>
      <c r="AB28" s="32" t="e">
        <f aca="false">100*#REF!/#REF!</f>
        <v>#VALUE!</v>
      </c>
    </row>
    <row r="29" customFormat="false" ht="12" hidden="false" customHeight="true" outlineLevel="0" collapsed="false">
      <c r="A29" s="31" t="s">
        <v>42</v>
      </c>
      <c r="Z29" s="32" t="e">
        <f aca="false">100*#REF!/#REF!</f>
        <v>#VALUE!</v>
      </c>
      <c r="AA29" s="32" t="e">
        <f aca="false">100*#REF!/#REF!</f>
        <v>#VALUE!</v>
      </c>
      <c r="AB29" s="32" t="e">
        <f aca="false">100*#REF!/#REF!</f>
        <v>#VALUE!</v>
      </c>
    </row>
    <row r="30" s="25" customFormat="true" ht="12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32" t="e">
        <f aca="false">100*#REF!/#REF!</f>
        <v>#VALUE!</v>
      </c>
      <c r="AA30" s="32" t="e">
        <f aca="false">100*#REF!/#REF!</f>
        <v>#VALUE!</v>
      </c>
      <c r="AB30" s="32" t="e">
        <f aca="false">100*#REF!/#REF!</f>
        <v>#VALUE!</v>
      </c>
    </row>
    <row r="31" customFormat="false" ht="12" hidden="false" customHeight="true" outlineLevel="0" collapsed="false">
      <c r="A31" s="22"/>
      <c r="B31" s="19"/>
      <c r="C31" s="20"/>
      <c r="D31" s="20"/>
      <c r="E31" s="20"/>
      <c r="F31" s="21"/>
      <c r="G31" s="21"/>
      <c r="H31" s="21"/>
      <c r="I31" s="20"/>
      <c r="J31" s="20"/>
      <c r="K31" s="20"/>
      <c r="L31" s="21"/>
      <c r="M31" s="21"/>
      <c r="N31" s="21"/>
      <c r="O31" s="20"/>
      <c r="P31" s="20"/>
      <c r="Q31" s="20"/>
      <c r="R31" s="21"/>
      <c r="S31" s="21"/>
      <c r="T31" s="21"/>
      <c r="U31" s="21"/>
      <c r="V31" s="21"/>
      <c r="W31" s="21"/>
      <c r="X31" s="21"/>
      <c r="Z31" s="32" t="e">
        <f aca="false">100*#REF!/#REF!</f>
        <v>#VALUE!</v>
      </c>
      <c r="AA31" s="32" t="e">
        <f aca="false">100*#REF!/#REF!</f>
        <v>#VALUE!</v>
      </c>
      <c r="AB31" s="32" t="e">
        <f aca="false">100*#REF!/#REF!</f>
        <v>#VALUE!</v>
      </c>
    </row>
    <row r="32" customFormat="false" ht="12" hidden="false" customHeight="true" outlineLevel="0" collapsed="false">
      <c r="A32" s="22"/>
      <c r="B32" s="19"/>
      <c r="C32" s="20"/>
      <c r="D32" s="20"/>
      <c r="E32" s="20"/>
      <c r="F32" s="21"/>
      <c r="G32" s="21"/>
      <c r="H32" s="21"/>
      <c r="I32" s="20"/>
      <c r="J32" s="20"/>
      <c r="K32" s="20"/>
      <c r="L32" s="21"/>
      <c r="M32" s="21"/>
      <c r="N32" s="21"/>
      <c r="O32" s="20"/>
      <c r="P32" s="20"/>
      <c r="Q32" s="20"/>
      <c r="R32" s="21"/>
      <c r="S32" s="21"/>
      <c r="T32" s="21"/>
      <c r="U32" s="21"/>
      <c r="V32" s="21"/>
      <c r="W32" s="21"/>
      <c r="X32" s="21"/>
      <c r="Z32" s="32" t="e">
        <f aca="false">100*#REF!/#REF!</f>
        <v>#VALUE!</v>
      </c>
      <c r="AA32" s="32" t="e">
        <f aca="false">100*#REF!/#REF!</f>
        <v>#VALUE!</v>
      </c>
      <c r="AB32" s="32" t="e">
        <f aca="false">100*#REF!/#REF!</f>
        <v>#VALUE!</v>
      </c>
    </row>
    <row r="33" customFormat="false" ht="12" hidden="false" customHeight="true" outlineLevel="0" collapsed="false">
      <c r="A33" s="22"/>
      <c r="B33" s="19"/>
      <c r="C33" s="20"/>
      <c r="D33" s="20"/>
      <c r="E33" s="20"/>
      <c r="F33" s="21"/>
      <c r="G33" s="21"/>
      <c r="H33" s="21"/>
      <c r="I33" s="20"/>
      <c r="J33" s="20"/>
      <c r="K33" s="20"/>
      <c r="L33" s="21"/>
      <c r="M33" s="21"/>
      <c r="N33" s="21"/>
      <c r="O33" s="20"/>
      <c r="P33" s="20"/>
      <c r="Q33" s="20"/>
      <c r="R33" s="21"/>
      <c r="S33" s="21"/>
      <c r="T33" s="21"/>
      <c r="U33" s="21"/>
      <c r="V33" s="21"/>
      <c r="W33" s="21"/>
      <c r="X33" s="21"/>
      <c r="Z33" s="32" t="e">
        <f aca="false">100*#REF!/#REF!</f>
        <v>#VALUE!</v>
      </c>
      <c r="AA33" s="32" t="e">
        <f aca="false">100*#REF!/#REF!</f>
        <v>#VALUE!</v>
      </c>
      <c r="AB33" s="32" t="e">
        <f aca="false">100*#REF!/#REF!</f>
        <v>#VALUE!</v>
      </c>
    </row>
    <row r="34" customFormat="false" ht="12" hidden="false" customHeight="true" outlineLevel="0" collapsed="false">
      <c r="A34" s="22"/>
      <c r="B34" s="19"/>
      <c r="C34" s="20"/>
      <c r="D34" s="20"/>
      <c r="E34" s="20"/>
      <c r="F34" s="21"/>
      <c r="G34" s="21"/>
      <c r="H34" s="21"/>
      <c r="I34" s="20"/>
      <c r="J34" s="20"/>
      <c r="K34" s="20"/>
      <c r="L34" s="21"/>
      <c r="M34" s="21"/>
      <c r="N34" s="21"/>
      <c r="O34" s="20"/>
      <c r="P34" s="20"/>
      <c r="Q34" s="20"/>
      <c r="R34" s="21"/>
      <c r="S34" s="21"/>
      <c r="T34" s="21"/>
      <c r="U34" s="21"/>
      <c r="V34" s="21"/>
      <c r="W34" s="21"/>
      <c r="X34" s="21"/>
      <c r="Z34" s="32" t="e">
        <f aca="false">100*#REF!/#REF!</f>
        <v>#VALUE!</v>
      </c>
      <c r="AA34" s="32" t="e">
        <f aca="false">100*#REF!/#REF!</f>
        <v>#VALUE!</v>
      </c>
      <c r="AB34" s="32" t="e">
        <f aca="false">100*#REF!/#REF!</f>
        <v>#VALUE!</v>
      </c>
    </row>
    <row r="35" customFormat="false" ht="12" hidden="false" customHeight="true" outlineLevel="0" collapsed="false">
      <c r="A35" s="22"/>
      <c r="B35" s="19"/>
      <c r="C35" s="20"/>
      <c r="D35" s="20"/>
      <c r="E35" s="20"/>
      <c r="F35" s="21"/>
      <c r="G35" s="21"/>
      <c r="H35" s="21"/>
      <c r="I35" s="20"/>
      <c r="J35" s="20"/>
      <c r="K35" s="20"/>
      <c r="L35" s="21"/>
      <c r="M35" s="21"/>
      <c r="N35" s="21"/>
      <c r="O35" s="20"/>
      <c r="P35" s="20"/>
      <c r="Q35" s="20"/>
      <c r="R35" s="21"/>
      <c r="S35" s="21"/>
      <c r="T35" s="21"/>
      <c r="U35" s="21"/>
      <c r="V35" s="21"/>
      <c r="W35" s="21"/>
      <c r="X35" s="21"/>
      <c r="Z35" s="32" t="e">
        <f aca="false">100*#REF!/#REF!</f>
        <v>#VALUE!</v>
      </c>
      <c r="AA35" s="32" t="e">
        <f aca="false">100*#REF!/#REF!</f>
        <v>#VALUE!</v>
      </c>
      <c r="AB35" s="32" t="e">
        <f aca="false">100*#REF!/#REF!</f>
        <v>#VALUE!</v>
      </c>
    </row>
    <row r="36" customFormat="false" ht="12" hidden="false" customHeight="true" outlineLevel="0" collapsed="false">
      <c r="A36" s="22"/>
      <c r="B36" s="19"/>
      <c r="C36" s="20"/>
      <c r="D36" s="20"/>
      <c r="E36" s="20"/>
      <c r="F36" s="21"/>
      <c r="G36" s="21"/>
      <c r="H36" s="21"/>
      <c r="I36" s="20"/>
      <c r="J36" s="20"/>
      <c r="K36" s="20"/>
      <c r="L36" s="21"/>
      <c r="M36" s="21"/>
      <c r="N36" s="21"/>
      <c r="O36" s="20"/>
      <c r="P36" s="20"/>
      <c r="Q36" s="20"/>
      <c r="R36" s="21"/>
      <c r="S36" s="21"/>
      <c r="T36" s="21"/>
      <c r="U36" s="21"/>
      <c r="V36" s="21"/>
      <c r="W36" s="21"/>
      <c r="X36" s="21"/>
      <c r="Z36" s="32" t="e">
        <f aca="false">100*#REF!/#REF!</f>
        <v>#VALUE!</v>
      </c>
      <c r="AA36" s="32" t="e">
        <f aca="false">100*#REF!/#REF!</f>
        <v>#VALUE!</v>
      </c>
      <c r="AB36" s="32" t="e">
        <f aca="false">100*#REF!/#REF!</f>
        <v>#VALUE!</v>
      </c>
    </row>
    <row r="37" customFormat="false" ht="12" hidden="false" customHeight="true" outlineLevel="0" collapsed="false">
      <c r="A37" s="22"/>
      <c r="B37" s="19"/>
      <c r="C37" s="20"/>
      <c r="D37" s="20"/>
      <c r="E37" s="20"/>
      <c r="F37" s="21"/>
      <c r="G37" s="21"/>
      <c r="H37" s="21"/>
      <c r="I37" s="20"/>
      <c r="J37" s="20"/>
      <c r="K37" s="20"/>
      <c r="L37" s="21"/>
      <c r="M37" s="21"/>
      <c r="N37" s="21"/>
      <c r="O37" s="20"/>
      <c r="P37" s="20"/>
      <c r="Q37" s="20"/>
      <c r="R37" s="21"/>
      <c r="S37" s="21"/>
      <c r="T37" s="21"/>
      <c r="U37" s="21"/>
      <c r="V37" s="21"/>
      <c r="W37" s="21"/>
      <c r="X37" s="21"/>
      <c r="Z37" s="32" t="e">
        <f aca="false">100*#REF!/#REF!</f>
        <v>#VALUE!</v>
      </c>
      <c r="AA37" s="32" t="e">
        <f aca="false">100*#REF!/#REF!</f>
        <v>#VALUE!</v>
      </c>
      <c r="AB37" s="32" t="e">
        <f aca="false">100*#REF!/#REF!</f>
        <v>#VALUE!</v>
      </c>
    </row>
    <row r="38" customFormat="false" ht="12" hidden="false" customHeight="true" outlineLevel="0" collapsed="false">
      <c r="A38" s="22"/>
      <c r="B38" s="19"/>
      <c r="C38" s="20"/>
      <c r="D38" s="20"/>
      <c r="E38" s="20"/>
      <c r="F38" s="21"/>
      <c r="G38" s="21"/>
      <c r="H38" s="21"/>
      <c r="I38" s="20"/>
      <c r="J38" s="20"/>
      <c r="K38" s="20"/>
      <c r="L38" s="21"/>
      <c r="M38" s="21"/>
      <c r="N38" s="21"/>
      <c r="O38" s="20"/>
      <c r="P38" s="20"/>
      <c r="Q38" s="20"/>
      <c r="R38" s="21"/>
      <c r="S38" s="21"/>
      <c r="T38" s="21"/>
      <c r="U38" s="21"/>
      <c r="V38" s="21"/>
      <c r="W38" s="21"/>
      <c r="X38" s="21"/>
      <c r="Z38" s="32" t="e">
        <f aca="false">100*#REF!/#REF!</f>
        <v>#VALUE!</v>
      </c>
      <c r="AA38" s="32" t="e">
        <f aca="false">100*#REF!/#REF!</f>
        <v>#VALUE!</v>
      </c>
      <c r="AB38" s="32" t="e">
        <f aca="false">100*#REF!/#REF!</f>
        <v>#VALUE!</v>
      </c>
    </row>
    <row r="39" customFormat="false" ht="12" hidden="false" customHeight="true" outlineLevel="0" collapsed="false">
      <c r="A39" s="22"/>
      <c r="B39" s="19"/>
      <c r="C39" s="20"/>
      <c r="D39" s="20"/>
      <c r="E39" s="20"/>
      <c r="F39" s="21"/>
      <c r="G39" s="21"/>
      <c r="H39" s="21"/>
      <c r="I39" s="20"/>
      <c r="J39" s="20"/>
      <c r="K39" s="20"/>
      <c r="L39" s="21"/>
      <c r="M39" s="21"/>
      <c r="N39" s="21"/>
      <c r="O39" s="20"/>
      <c r="P39" s="20"/>
      <c r="Q39" s="20"/>
      <c r="R39" s="21"/>
      <c r="S39" s="21"/>
      <c r="T39" s="21"/>
      <c r="U39" s="21"/>
      <c r="V39" s="21"/>
      <c r="W39" s="21"/>
      <c r="X39" s="21"/>
      <c r="Z39" s="32" t="e">
        <f aca="false">100*#REF!/#REF!</f>
        <v>#VALUE!</v>
      </c>
      <c r="AA39" s="32" t="e">
        <f aca="false">100*#REF!/#REF!</f>
        <v>#VALUE!</v>
      </c>
      <c r="AB39" s="32" t="e">
        <f aca="false">100*#REF!/#REF!</f>
        <v>#VALUE!</v>
      </c>
    </row>
    <row r="40" customFormat="false" ht="12" hidden="false" customHeight="true" outlineLevel="0" collapsed="false">
      <c r="A40" s="22"/>
      <c r="B40" s="19"/>
      <c r="C40" s="20"/>
      <c r="D40" s="20"/>
      <c r="E40" s="20"/>
      <c r="F40" s="21"/>
      <c r="G40" s="21"/>
      <c r="H40" s="21"/>
      <c r="I40" s="20"/>
      <c r="J40" s="20"/>
      <c r="K40" s="20"/>
      <c r="L40" s="21"/>
      <c r="M40" s="21"/>
      <c r="N40" s="21"/>
      <c r="O40" s="20"/>
      <c r="P40" s="20"/>
      <c r="Q40" s="20"/>
      <c r="R40" s="21"/>
      <c r="S40" s="21"/>
      <c r="T40" s="21"/>
      <c r="U40" s="21"/>
      <c r="V40" s="21"/>
      <c r="W40" s="21"/>
      <c r="X40" s="21"/>
      <c r="Z40" s="32" t="e">
        <f aca="false">100*#REF!/#REF!</f>
        <v>#VALUE!</v>
      </c>
      <c r="AA40" s="32" t="e">
        <f aca="false">100*#REF!/#REF!</f>
        <v>#VALUE!</v>
      </c>
      <c r="AB40" s="32" t="e">
        <f aca="false">100*#REF!/#REF!</f>
        <v>#VALUE!</v>
      </c>
    </row>
    <row r="41" customFormat="false" ht="12" hidden="false" customHeight="true" outlineLevel="0" collapsed="false">
      <c r="A41" s="22"/>
      <c r="B41" s="19"/>
      <c r="C41" s="20"/>
      <c r="D41" s="20"/>
      <c r="E41" s="20"/>
      <c r="F41" s="21"/>
      <c r="G41" s="21"/>
      <c r="H41" s="21"/>
      <c r="I41" s="20"/>
      <c r="J41" s="20"/>
      <c r="K41" s="20"/>
      <c r="L41" s="21"/>
      <c r="M41" s="21"/>
      <c r="N41" s="21"/>
      <c r="O41" s="20"/>
      <c r="P41" s="20"/>
      <c r="Q41" s="20"/>
      <c r="R41" s="21"/>
      <c r="S41" s="21"/>
      <c r="T41" s="21"/>
      <c r="U41" s="21"/>
      <c r="V41" s="21"/>
      <c r="W41" s="21"/>
      <c r="X41" s="21"/>
      <c r="Z41" s="32" t="e">
        <f aca="false">100*#REF!/#REF!</f>
        <v>#VALUE!</v>
      </c>
      <c r="AA41" s="32" t="e">
        <f aca="false">100*#REF!/#REF!</f>
        <v>#VALUE!</v>
      </c>
      <c r="AB41" s="32" t="e">
        <f aca="false">100*#REF!/#REF!</f>
        <v>#VALUE!</v>
      </c>
    </row>
    <row r="42" customFormat="false" ht="12" hidden="false" customHeight="true" outlineLevel="0" collapsed="false">
      <c r="A42" s="22"/>
      <c r="B42" s="19"/>
      <c r="C42" s="20"/>
      <c r="D42" s="20"/>
      <c r="E42" s="20"/>
      <c r="F42" s="21"/>
      <c r="G42" s="21"/>
      <c r="H42" s="21"/>
      <c r="I42" s="20"/>
      <c r="J42" s="20"/>
      <c r="K42" s="20"/>
      <c r="L42" s="21"/>
      <c r="M42" s="21"/>
      <c r="N42" s="21"/>
      <c r="O42" s="20"/>
      <c r="P42" s="20"/>
      <c r="Q42" s="20"/>
      <c r="R42" s="21"/>
      <c r="S42" s="21"/>
      <c r="T42" s="21"/>
      <c r="U42" s="21"/>
      <c r="V42" s="21"/>
      <c r="W42" s="21"/>
      <c r="X42" s="21"/>
      <c r="Z42" s="32" t="e">
        <f aca="false">100*#REF!/#REF!</f>
        <v>#VALUE!</v>
      </c>
      <c r="AA42" s="32" t="e">
        <f aca="false">100*#REF!/#REF!</f>
        <v>#VALUE!</v>
      </c>
      <c r="AB42" s="32" t="e">
        <f aca="false">100*#REF!/#REF!</f>
        <v>#VALUE!</v>
      </c>
    </row>
    <row r="43" customFormat="false" ht="12" hidden="false" customHeight="true" outlineLevel="0" collapsed="false">
      <c r="A43" s="22"/>
      <c r="B43" s="19"/>
      <c r="C43" s="20"/>
      <c r="D43" s="20"/>
      <c r="E43" s="20"/>
      <c r="F43" s="21"/>
      <c r="G43" s="21"/>
      <c r="H43" s="21"/>
      <c r="I43" s="20"/>
      <c r="J43" s="20"/>
      <c r="K43" s="20"/>
      <c r="L43" s="21"/>
      <c r="M43" s="21"/>
      <c r="N43" s="21"/>
      <c r="O43" s="20"/>
      <c r="P43" s="20"/>
      <c r="Q43" s="20"/>
      <c r="R43" s="21"/>
      <c r="S43" s="21"/>
      <c r="T43" s="21"/>
      <c r="U43" s="21"/>
      <c r="V43" s="21"/>
      <c r="W43" s="21"/>
      <c r="X43" s="21"/>
      <c r="Z43" s="32"/>
      <c r="AA43" s="32"/>
      <c r="AB43" s="32"/>
    </row>
    <row r="44" customFormat="false" ht="12" hidden="false" customHeight="true" outlineLevel="0" collapsed="false">
      <c r="A44" s="22"/>
      <c r="B44" s="19"/>
      <c r="C44" s="20"/>
      <c r="D44" s="20"/>
      <c r="E44" s="20"/>
      <c r="F44" s="21"/>
      <c r="G44" s="21"/>
      <c r="H44" s="21"/>
      <c r="I44" s="20"/>
      <c r="J44" s="20"/>
      <c r="K44" s="20"/>
      <c r="L44" s="21"/>
      <c r="M44" s="21"/>
      <c r="N44" s="21"/>
      <c r="O44" s="20"/>
      <c r="P44" s="20"/>
      <c r="Q44" s="20"/>
      <c r="R44" s="21"/>
      <c r="S44" s="21"/>
      <c r="T44" s="21"/>
      <c r="U44" s="21"/>
      <c r="V44" s="21"/>
      <c r="W44" s="21"/>
      <c r="X44" s="21"/>
      <c r="Z44" s="32"/>
      <c r="AA44" s="32"/>
      <c r="AB44" s="32"/>
    </row>
    <row r="45" customFormat="false" ht="12" hidden="false" customHeight="true" outlineLevel="0" collapsed="false">
      <c r="A45" s="22"/>
      <c r="B45" s="19"/>
      <c r="C45" s="20"/>
      <c r="D45" s="20"/>
      <c r="E45" s="20"/>
      <c r="F45" s="21"/>
      <c r="G45" s="21"/>
      <c r="H45" s="21"/>
      <c r="I45" s="20"/>
      <c r="J45" s="20"/>
      <c r="K45" s="20"/>
      <c r="L45" s="21"/>
      <c r="M45" s="21"/>
      <c r="N45" s="21"/>
      <c r="O45" s="20"/>
      <c r="P45" s="20"/>
      <c r="Q45" s="20"/>
      <c r="R45" s="21"/>
      <c r="S45" s="21"/>
      <c r="T45" s="21"/>
      <c r="U45" s="21"/>
      <c r="V45" s="21"/>
      <c r="W45" s="21"/>
      <c r="X45" s="21"/>
      <c r="Z45" s="32"/>
      <c r="AA45" s="32"/>
      <c r="AB45" s="32"/>
    </row>
    <row r="46" customFormat="false" ht="12" hidden="false" customHeight="true" outlineLevel="0" collapsed="false">
      <c r="A46" s="22"/>
      <c r="B46" s="19"/>
      <c r="C46" s="20"/>
      <c r="D46" s="20"/>
      <c r="E46" s="20"/>
      <c r="F46" s="21"/>
      <c r="G46" s="21"/>
      <c r="H46" s="21"/>
      <c r="I46" s="20"/>
      <c r="J46" s="20"/>
      <c r="K46" s="20"/>
      <c r="L46" s="21"/>
      <c r="M46" s="21"/>
      <c r="N46" s="21"/>
      <c r="O46" s="20"/>
      <c r="P46" s="20"/>
      <c r="Q46" s="20"/>
      <c r="R46" s="21"/>
      <c r="S46" s="21"/>
      <c r="T46" s="21"/>
      <c r="U46" s="21"/>
      <c r="V46" s="21"/>
      <c r="W46" s="21"/>
      <c r="X46" s="21"/>
      <c r="Z46" s="32"/>
      <c r="AA46" s="32"/>
      <c r="AB46" s="32"/>
    </row>
    <row r="47" customFormat="false" ht="12" hidden="false" customHeight="true" outlineLevel="0" collapsed="false">
      <c r="A47" s="22"/>
      <c r="B47" s="19"/>
      <c r="C47" s="20"/>
      <c r="D47" s="20"/>
      <c r="E47" s="20"/>
      <c r="F47" s="21"/>
      <c r="G47" s="21"/>
      <c r="H47" s="21"/>
      <c r="I47" s="20"/>
      <c r="J47" s="20"/>
      <c r="K47" s="20"/>
      <c r="L47" s="21"/>
      <c r="M47" s="21"/>
      <c r="N47" s="21"/>
      <c r="O47" s="20"/>
      <c r="P47" s="20"/>
      <c r="Q47" s="20"/>
      <c r="R47" s="21"/>
      <c r="S47" s="21"/>
      <c r="T47" s="21"/>
      <c r="U47" s="21"/>
      <c r="V47" s="21"/>
      <c r="W47" s="21"/>
      <c r="X47" s="21"/>
      <c r="Z47" s="32"/>
      <c r="AA47" s="32"/>
      <c r="AB47" s="32"/>
    </row>
    <row r="48" customFormat="false" ht="12" hidden="false" customHeight="true" outlineLevel="0" collapsed="false">
      <c r="A48" s="22"/>
      <c r="B48" s="19"/>
      <c r="C48" s="20"/>
      <c r="D48" s="20"/>
      <c r="E48" s="20"/>
      <c r="F48" s="21"/>
      <c r="G48" s="21"/>
      <c r="H48" s="21"/>
      <c r="I48" s="20"/>
      <c r="J48" s="20"/>
      <c r="K48" s="20"/>
      <c r="L48" s="21"/>
      <c r="M48" s="21"/>
      <c r="N48" s="21"/>
      <c r="O48" s="20"/>
      <c r="P48" s="20"/>
      <c r="Q48" s="20"/>
      <c r="R48" s="21"/>
      <c r="S48" s="21"/>
      <c r="T48" s="21"/>
      <c r="U48" s="21"/>
      <c r="V48" s="21"/>
      <c r="W48" s="21"/>
      <c r="X48" s="21"/>
      <c r="Z48" s="32" t="e">
        <f aca="false">100*#REF!/#REF!</f>
        <v>#VALUE!</v>
      </c>
      <c r="AA48" s="32" t="e">
        <f aca="false">100*#REF!/#REF!</f>
        <v>#VALUE!</v>
      </c>
      <c r="AB48" s="32" t="e">
        <f aca="false">100*#REF!/#REF!</f>
        <v>#VALUE!</v>
      </c>
    </row>
    <row r="49" customFormat="false" ht="12" hidden="false" customHeight="true" outlineLevel="0" collapsed="false">
      <c r="A49" s="22"/>
      <c r="B49" s="19"/>
      <c r="C49" s="20"/>
      <c r="D49" s="20"/>
      <c r="E49" s="20"/>
      <c r="F49" s="21"/>
      <c r="G49" s="21"/>
      <c r="H49" s="21"/>
      <c r="I49" s="20"/>
      <c r="J49" s="20"/>
      <c r="K49" s="20"/>
      <c r="L49" s="21"/>
      <c r="M49" s="21"/>
      <c r="N49" s="21"/>
      <c r="O49" s="20"/>
      <c r="P49" s="20"/>
      <c r="Q49" s="20"/>
      <c r="R49" s="21"/>
      <c r="S49" s="21"/>
      <c r="T49" s="21"/>
      <c r="U49" s="21"/>
      <c r="V49" s="21"/>
      <c r="W49" s="21"/>
      <c r="X49" s="21"/>
      <c r="Z49" s="32" t="e">
        <f aca="false">100*#REF!/#REF!</f>
        <v>#VALUE!</v>
      </c>
      <c r="AA49" s="32" t="e">
        <f aca="false">100*#REF!/#REF!</f>
        <v>#VALUE!</v>
      </c>
      <c r="AB49" s="32" t="e">
        <f aca="false">100*#REF!/#REF!</f>
        <v>#VALUE!</v>
      </c>
    </row>
    <row r="50" customFormat="false" ht="12" hidden="false" customHeight="true" outlineLevel="0" collapsed="false">
      <c r="A50" s="22"/>
      <c r="B50" s="19"/>
      <c r="C50" s="20"/>
      <c r="D50" s="20"/>
      <c r="E50" s="20"/>
      <c r="F50" s="21"/>
      <c r="G50" s="21"/>
      <c r="H50" s="21"/>
      <c r="I50" s="20"/>
      <c r="J50" s="20"/>
      <c r="K50" s="20"/>
      <c r="L50" s="21"/>
      <c r="M50" s="21"/>
      <c r="N50" s="21"/>
      <c r="O50" s="20"/>
      <c r="P50" s="20"/>
      <c r="Q50" s="20"/>
      <c r="R50" s="21"/>
      <c r="S50" s="21"/>
      <c r="T50" s="21"/>
      <c r="U50" s="21"/>
      <c r="V50" s="21"/>
      <c r="W50" s="21"/>
      <c r="X50" s="21"/>
      <c r="Z50" s="32" t="e">
        <f aca="false">100*#REF!/#REF!</f>
        <v>#VALUE!</v>
      </c>
      <c r="AA50" s="32" t="e">
        <f aca="false">100*#REF!/#REF!</f>
        <v>#VALUE!</v>
      </c>
      <c r="AB50" s="32" t="e">
        <f aca="false">100*#REF!/#REF!</f>
        <v>#VALUE!</v>
      </c>
    </row>
    <row r="51" customFormat="false" ht="12" hidden="false" customHeight="true" outlineLevel="0" collapsed="false">
      <c r="A51" s="22"/>
      <c r="B51" s="19"/>
      <c r="C51" s="20"/>
      <c r="D51" s="20"/>
      <c r="E51" s="20"/>
      <c r="F51" s="21"/>
      <c r="G51" s="21"/>
      <c r="H51" s="21"/>
      <c r="I51" s="20"/>
      <c r="J51" s="20"/>
      <c r="K51" s="20"/>
      <c r="L51" s="21"/>
      <c r="M51" s="21"/>
      <c r="N51" s="21"/>
      <c r="O51" s="20"/>
      <c r="P51" s="20"/>
      <c r="Q51" s="20"/>
      <c r="R51" s="21"/>
      <c r="S51" s="21"/>
      <c r="T51" s="21"/>
      <c r="U51" s="21"/>
      <c r="V51" s="21"/>
      <c r="W51" s="21"/>
      <c r="X51" s="21"/>
      <c r="Z51" s="32" t="e">
        <f aca="false">100*#REF!/#REF!</f>
        <v>#VALUE!</v>
      </c>
      <c r="AA51" s="32" t="e">
        <f aca="false">100*#REF!/#REF!</f>
        <v>#VALUE!</v>
      </c>
      <c r="AB51" s="32" t="e">
        <f aca="false">100*#REF!/#REF!</f>
        <v>#VALUE!</v>
      </c>
    </row>
    <row r="52" customFormat="false" ht="12" hidden="false" customHeight="true" outlineLevel="0" collapsed="false">
      <c r="A52" s="22"/>
      <c r="B52" s="19"/>
      <c r="C52" s="20"/>
      <c r="D52" s="20"/>
      <c r="E52" s="20"/>
      <c r="F52" s="21"/>
      <c r="G52" s="21"/>
      <c r="H52" s="21"/>
      <c r="I52" s="20"/>
      <c r="J52" s="20"/>
      <c r="K52" s="20"/>
      <c r="L52" s="21"/>
      <c r="M52" s="21"/>
      <c r="N52" s="21"/>
      <c r="O52" s="20"/>
      <c r="P52" s="20"/>
      <c r="Q52" s="20"/>
      <c r="R52" s="21"/>
      <c r="S52" s="21"/>
      <c r="T52" s="21"/>
      <c r="U52" s="21"/>
      <c r="V52" s="21"/>
      <c r="W52" s="21"/>
      <c r="X52" s="21"/>
      <c r="Z52" s="32" t="e">
        <f aca="false">100*#REF!/#REF!</f>
        <v>#VALUE!</v>
      </c>
      <c r="AA52" s="32" t="e">
        <f aca="false">100*#REF!/#REF!</f>
        <v>#VALUE!</v>
      </c>
      <c r="AB52" s="32" t="e">
        <f aca="false">100*#REF!/#REF!</f>
        <v>#VALUE!</v>
      </c>
    </row>
    <row r="53" customFormat="false" ht="12" hidden="false" customHeight="true" outlineLevel="0" collapsed="false">
      <c r="A53" s="22"/>
      <c r="B53" s="19"/>
      <c r="C53" s="20"/>
      <c r="D53" s="20"/>
      <c r="E53" s="20"/>
      <c r="F53" s="21"/>
      <c r="G53" s="21"/>
      <c r="H53" s="21"/>
      <c r="I53" s="20"/>
      <c r="J53" s="20"/>
      <c r="K53" s="20"/>
      <c r="L53" s="21"/>
      <c r="M53" s="21"/>
      <c r="N53" s="21"/>
      <c r="O53" s="20"/>
      <c r="P53" s="20"/>
      <c r="Q53" s="20"/>
      <c r="R53" s="21"/>
      <c r="S53" s="21"/>
      <c r="T53" s="21"/>
      <c r="U53" s="21"/>
      <c r="V53" s="21"/>
      <c r="W53" s="21"/>
      <c r="X53" s="21"/>
      <c r="Z53" s="32" t="e">
        <f aca="false">100*#REF!/#REF!</f>
        <v>#VALUE!</v>
      </c>
      <c r="AA53" s="32" t="e">
        <f aca="false">100*#REF!/#REF!</f>
        <v>#VALUE!</v>
      </c>
      <c r="AB53" s="32" t="e">
        <f aca="false">100*#REF!/#REF!</f>
        <v>#VALUE!</v>
      </c>
    </row>
    <row r="54" customFormat="false" ht="12" hidden="false" customHeight="true" outlineLevel="0" collapsed="false">
      <c r="A54" s="22"/>
      <c r="B54" s="19"/>
      <c r="C54" s="20"/>
      <c r="D54" s="20"/>
      <c r="E54" s="20"/>
      <c r="F54" s="21"/>
      <c r="G54" s="21"/>
      <c r="H54" s="21"/>
      <c r="I54" s="20"/>
      <c r="J54" s="20"/>
      <c r="K54" s="20"/>
      <c r="L54" s="21"/>
      <c r="M54" s="21"/>
      <c r="N54" s="21"/>
      <c r="O54" s="20"/>
      <c r="P54" s="20"/>
      <c r="Q54" s="20"/>
      <c r="R54" s="21"/>
      <c r="S54" s="21"/>
      <c r="T54" s="21"/>
      <c r="U54" s="21"/>
      <c r="V54" s="21"/>
      <c r="W54" s="21"/>
      <c r="X54" s="21"/>
      <c r="Z54" s="32" t="e">
        <f aca="false">100*#REF!/#REF!</f>
        <v>#VALUE!</v>
      </c>
      <c r="AA54" s="32" t="e">
        <f aca="false">100*#REF!/#REF!</f>
        <v>#VALUE!</v>
      </c>
      <c r="AB54" s="32" t="e">
        <f aca="false">100*#REF!/#REF!</f>
        <v>#VALUE!</v>
      </c>
    </row>
    <row r="55" customFormat="false" ht="12" hidden="false" customHeight="false" outlineLevel="0" collapsed="false">
      <c r="A55" s="22"/>
      <c r="B55" s="28"/>
      <c r="C55" s="20"/>
      <c r="D55" s="20"/>
      <c r="E55" s="20"/>
      <c r="F55" s="30"/>
      <c r="G55" s="30"/>
      <c r="H55" s="30"/>
      <c r="I55" s="20"/>
      <c r="J55" s="20"/>
      <c r="K55" s="20"/>
      <c r="L55" s="30"/>
      <c r="M55" s="30"/>
      <c r="N55" s="30"/>
      <c r="O55" s="20"/>
      <c r="P55" s="20"/>
      <c r="Q55" s="20"/>
      <c r="R55" s="30"/>
      <c r="S55" s="30"/>
      <c r="T55" s="30"/>
      <c r="U55" s="21"/>
      <c r="V55" s="21"/>
      <c r="W55" s="21"/>
      <c r="X55" s="30"/>
      <c r="Z55" s="32" t="e">
        <f aca="false">100*#REF!/#REF!</f>
        <v>#VALUE!</v>
      </c>
      <c r="AA55" s="32" t="e">
        <f aca="false">100*#REF!/#REF!</f>
        <v>#VALUE!</v>
      </c>
      <c r="AB55" s="32" t="e">
        <f aca="false">100*#REF!/#REF!</f>
        <v>#VALUE!</v>
      </c>
    </row>
    <row r="56" customFormat="false" ht="12" hidden="false" customHeight="false" outlineLevel="0" collapsed="false">
      <c r="A56" s="31" t="s">
        <v>42</v>
      </c>
    </row>
  </sheetData>
  <mergeCells count="5">
    <mergeCell ref="A1:X1"/>
    <mergeCell ref="B2:F2"/>
    <mergeCell ref="H2:L2"/>
    <mergeCell ref="N2:R2"/>
    <mergeCell ref="T2:X2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15.85"/>
    <col collapsed="false" customWidth="true" hidden="false" outlineLevel="0" max="2" min="2" style="33" width="11.28"/>
    <col collapsed="false" customWidth="true" hidden="false" outlineLevel="0" max="3" min="3" style="34" width="8.41"/>
    <col collapsed="false" customWidth="true" hidden="false" outlineLevel="0" max="4" min="4" style="34" width="8.85"/>
    <col collapsed="false" customWidth="true" hidden="false" outlineLevel="0" max="5" min="5" style="34" width="7.56"/>
    <col collapsed="false" customWidth="true" hidden="false" outlineLevel="0" max="6" min="6" style="34" width="7.14"/>
    <col collapsed="false" customWidth="true" hidden="false" outlineLevel="0" max="7" min="7" style="34" width="7.28"/>
    <col collapsed="false" customWidth="true" hidden="false" outlineLevel="0" max="8" min="8" style="34" width="7.85"/>
    <col collapsed="false" customWidth="true" hidden="false" outlineLevel="0" max="10" min="9" style="34" width="8.7"/>
    <col collapsed="false" customWidth="true" hidden="false" outlineLevel="0" max="11" min="11" style="34" width="9.28"/>
    <col collapsed="false" customWidth="true" hidden="false" outlineLevel="0" max="12" min="12" style="34" width="8.99"/>
    <col collapsed="false" customWidth="true" hidden="false" outlineLevel="0" max="13" min="13" style="34" width="7.99"/>
    <col collapsed="false" customWidth="true" hidden="false" outlineLevel="0" max="15" min="14" style="34" width="7.85"/>
    <col collapsed="false" customWidth="true" hidden="false" outlineLevel="0" max="16" min="16" style="34" width="8.28"/>
    <col collapsed="false" customWidth="true" hidden="false" outlineLevel="0" max="17" min="17" style="34" width="7.85"/>
    <col collapsed="false" customWidth="true" hidden="false" outlineLevel="0" max="18" min="18" style="34" width="6.41"/>
    <col collapsed="false" customWidth="false" hidden="false" outlineLevel="0" max="257" min="19" style="33" width="9.14"/>
  </cols>
  <sheetData>
    <row r="1" customFormat="false" ht="12" hidden="false" customHeight="true" outlineLevel="0" collapsed="false">
      <c r="A1" s="35" t="s">
        <v>4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</row>
    <row r="2" s="36" customFormat="true" ht="15.75" hidden="false" customHeight="true" outlineLevel="0" collapsed="false">
      <c r="A2" s="35" t="s">
        <v>4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</row>
    <row r="3" s="36" customFormat="true" ht="3.75" hidden="false" customHeight="true" outlineLevel="0" collapsed="false">
      <c r="A3" s="37"/>
      <c r="B3" s="37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</row>
    <row r="4" s="41" customFormat="true" ht="15.75" hidden="false" customHeight="true" outlineLevel="0" collapsed="false">
      <c r="A4" s="35"/>
      <c r="B4" s="39" t="s">
        <v>47</v>
      </c>
      <c r="C4" s="40" t="s">
        <v>48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</row>
    <row r="5" s="41" customFormat="true" ht="41.25" hidden="false" customHeight="true" outlineLevel="0" collapsed="false">
      <c r="A5" s="37"/>
      <c r="B5" s="39"/>
      <c r="C5" s="40" t="s">
        <v>49</v>
      </c>
      <c r="D5" s="40" t="s">
        <v>50</v>
      </c>
      <c r="E5" s="40" t="s">
        <v>51</v>
      </c>
      <c r="F5" s="40" t="s">
        <v>52</v>
      </c>
      <c r="G5" s="40" t="s">
        <v>53</v>
      </c>
      <c r="H5" s="40" t="s">
        <v>54</v>
      </c>
      <c r="I5" s="40" t="s">
        <v>55</v>
      </c>
      <c r="J5" s="40" t="s">
        <v>56</v>
      </c>
      <c r="K5" s="40" t="s">
        <v>57</v>
      </c>
      <c r="L5" s="40" t="s">
        <v>58</v>
      </c>
      <c r="M5" s="40" t="s">
        <v>59</v>
      </c>
      <c r="N5" s="40" t="s">
        <v>60</v>
      </c>
      <c r="O5" s="40" t="s">
        <v>61</v>
      </c>
      <c r="P5" s="40" t="s">
        <v>62</v>
      </c>
      <c r="Q5" s="40" t="s">
        <v>63</v>
      </c>
      <c r="R5" s="40" t="s">
        <v>64</v>
      </c>
    </row>
    <row r="6" s="36" customFormat="true" ht="15.75" hidden="false" customHeight="true" outlineLevel="0" collapsed="false">
      <c r="A6" s="42" t="s">
        <v>17</v>
      </c>
      <c r="B6" s="43" t="n">
        <v>41118330</v>
      </c>
      <c r="C6" s="44" t="n">
        <v>41.7320790994636</v>
      </c>
      <c r="D6" s="44" t="n">
        <v>19.0829929134334</v>
      </c>
      <c r="E6" s="44" t="n">
        <v>5.10945361834846</v>
      </c>
      <c r="F6" s="44" t="n">
        <v>3.51132694350614</v>
      </c>
      <c r="G6" s="44" t="n">
        <v>8.69690962644858</v>
      </c>
      <c r="H6" s="44" t="n">
        <v>1.28287068080216</v>
      </c>
      <c r="I6" s="45" t="n">
        <v>7.28012543309612</v>
      </c>
      <c r="J6" s="45" t="n">
        <v>9.39585824618089</v>
      </c>
      <c r="K6" s="45" t="n">
        <v>0.00405172097154107</v>
      </c>
      <c r="L6" s="45" t="n">
        <v>0.735630556984345</v>
      </c>
      <c r="M6" s="44" t="n">
        <v>0.169284598863821</v>
      </c>
      <c r="N6" s="44" t="n">
        <v>1.43828555292767</v>
      </c>
      <c r="O6" s="44" t="n">
        <v>1.20337815274932</v>
      </c>
      <c r="P6" s="44" t="n">
        <v>0.0278343016367888</v>
      </c>
      <c r="Q6" s="46" t="n">
        <v>0.224313584715989</v>
      </c>
      <c r="R6" s="47" t="n">
        <v>0.10560496984687</v>
      </c>
    </row>
    <row r="7" customFormat="false" ht="12" hidden="false" customHeight="false" outlineLevel="0" collapsed="false">
      <c r="A7" s="48" t="s">
        <v>18</v>
      </c>
      <c r="B7" s="49" t="n">
        <v>703583</v>
      </c>
      <c r="C7" s="50" t="n">
        <v>37.067126409</v>
      </c>
      <c r="D7" s="50" t="n">
        <v>0.5035653221</v>
      </c>
      <c r="E7" s="50" t="n">
        <v>0</v>
      </c>
      <c r="F7" s="50" t="n">
        <v>0</v>
      </c>
      <c r="G7" s="50" t="n">
        <v>4.697953191</v>
      </c>
      <c r="H7" s="50" t="n">
        <v>19.21834382</v>
      </c>
      <c r="I7" s="51" t="n">
        <v>0</v>
      </c>
      <c r="J7" s="51" t="n">
        <v>0</v>
      </c>
      <c r="K7" s="51" t="n">
        <v>0.0012791668</v>
      </c>
      <c r="L7" s="51" t="n">
        <v>0</v>
      </c>
      <c r="M7" s="50" t="n">
        <v>0</v>
      </c>
      <c r="N7" s="50" t="n">
        <v>0</v>
      </c>
      <c r="O7" s="50" t="n">
        <v>38.511732091</v>
      </c>
      <c r="P7" s="50" t="n">
        <v>0</v>
      </c>
      <c r="Q7" s="50" t="n">
        <v>0</v>
      </c>
      <c r="R7" s="52" t="n">
        <v>0</v>
      </c>
    </row>
    <row r="8" customFormat="false" ht="12" hidden="false" customHeight="false" outlineLevel="0" collapsed="false">
      <c r="A8" s="53" t="s">
        <v>65</v>
      </c>
      <c r="B8" s="54" t="n">
        <v>92345</v>
      </c>
      <c r="C8" s="55" t="n">
        <v>100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6" t="n">
        <v>0</v>
      </c>
      <c r="J8" s="56" t="n">
        <v>0</v>
      </c>
      <c r="K8" s="56" t="n">
        <v>0</v>
      </c>
      <c r="L8" s="56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7" t="n">
        <v>0</v>
      </c>
    </row>
    <row r="9" customFormat="false" ht="12" hidden="false" customHeight="false" outlineLevel="0" collapsed="false">
      <c r="A9" s="48" t="s">
        <v>19</v>
      </c>
      <c r="B9" s="49" t="n">
        <v>803825</v>
      </c>
      <c r="C9" s="50" t="n">
        <v>12.133486766</v>
      </c>
      <c r="D9" s="50" t="n">
        <v>83.442042733</v>
      </c>
      <c r="E9" s="50" t="n">
        <v>0</v>
      </c>
      <c r="F9" s="50" t="n">
        <v>0.0002488104</v>
      </c>
      <c r="G9" s="50" t="n">
        <v>0</v>
      </c>
      <c r="H9" s="50" t="n">
        <v>4.3895126427</v>
      </c>
      <c r="I9" s="51" t="n">
        <v>0</v>
      </c>
      <c r="J9" s="51" t="n">
        <v>0.0014928623</v>
      </c>
      <c r="K9" s="51" t="n">
        <v>0.0332161851</v>
      </c>
      <c r="L9" s="51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2" t="n">
        <v>0</v>
      </c>
    </row>
    <row r="10" customFormat="false" ht="12" hidden="false" customHeight="false" outlineLevel="0" collapsed="false">
      <c r="A10" s="53" t="s">
        <v>20</v>
      </c>
      <c r="B10" s="54" t="n">
        <v>492147</v>
      </c>
      <c r="C10" s="55" t="n">
        <v>89.202209909</v>
      </c>
      <c r="D10" s="55" t="n">
        <v>0</v>
      </c>
      <c r="E10" s="55" t="n">
        <v>0</v>
      </c>
      <c r="F10" s="55" t="n">
        <v>0</v>
      </c>
      <c r="G10" s="55" t="n">
        <v>10.797790091</v>
      </c>
      <c r="H10" s="55" t="n">
        <v>0</v>
      </c>
      <c r="I10" s="56" t="n">
        <v>0</v>
      </c>
      <c r="J10" s="56" t="n">
        <v>0</v>
      </c>
      <c r="K10" s="56" t="n">
        <v>0</v>
      </c>
      <c r="L10" s="56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7" t="n">
        <v>0</v>
      </c>
    </row>
    <row r="11" customFormat="false" ht="12" hidden="false" customHeight="false" outlineLevel="0" collapsed="false">
      <c r="A11" s="48" t="s">
        <v>66</v>
      </c>
      <c r="B11" s="49" t="n">
        <v>7474761</v>
      </c>
      <c r="C11" s="50" t="n">
        <v>29.951419182</v>
      </c>
      <c r="D11" s="50" t="n">
        <v>2.3501085854</v>
      </c>
      <c r="E11" s="50" t="n">
        <v>27.503327531</v>
      </c>
      <c r="F11" s="50" t="n">
        <v>0</v>
      </c>
      <c r="G11" s="50" t="n">
        <v>0</v>
      </c>
      <c r="H11" s="50" t="n">
        <v>0.046837618</v>
      </c>
      <c r="I11" s="51" t="n">
        <v>39.806797836</v>
      </c>
      <c r="J11" s="51" t="n">
        <v>0</v>
      </c>
      <c r="K11" s="51" t="n">
        <v>0</v>
      </c>
      <c r="L11" s="51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2" t="n">
        <v>0.3415092469</v>
      </c>
    </row>
    <row r="12" customFormat="false" ht="12" hidden="false" customHeight="false" outlineLevel="0" collapsed="false">
      <c r="A12" s="53" t="s">
        <v>21</v>
      </c>
      <c r="B12" s="54" t="n">
        <v>329883</v>
      </c>
      <c r="C12" s="55" t="n">
        <v>6.1737040102</v>
      </c>
      <c r="D12" s="55" t="n">
        <v>0.1594504718</v>
      </c>
      <c r="E12" s="55" t="n">
        <v>0</v>
      </c>
      <c r="F12" s="55" t="n">
        <v>32.285689169</v>
      </c>
      <c r="G12" s="55" t="n">
        <v>0.1351994495</v>
      </c>
      <c r="H12" s="55" t="n">
        <v>0</v>
      </c>
      <c r="I12" s="56" t="n">
        <v>0</v>
      </c>
      <c r="J12" s="56" t="n">
        <v>44.560344122</v>
      </c>
      <c r="K12" s="56" t="n">
        <v>0</v>
      </c>
      <c r="L12" s="56" t="n">
        <v>0</v>
      </c>
      <c r="M12" s="55" t="n">
        <v>0</v>
      </c>
      <c r="N12" s="55" t="n">
        <v>16.685612778</v>
      </c>
      <c r="O12" s="55" t="n">
        <v>0</v>
      </c>
      <c r="P12" s="55" t="n">
        <v>0</v>
      </c>
      <c r="Q12" s="55" t="n">
        <v>0</v>
      </c>
      <c r="R12" s="57" t="n">
        <v>0</v>
      </c>
    </row>
    <row r="13" customFormat="false" ht="12" hidden="false" customHeight="false" outlineLevel="0" collapsed="false">
      <c r="A13" s="48" t="s">
        <v>67</v>
      </c>
      <c r="B13" s="49" t="n">
        <v>407996</v>
      </c>
      <c r="C13" s="50" t="n">
        <v>31.578005667</v>
      </c>
      <c r="D13" s="50" t="n">
        <v>68.421994333</v>
      </c>
      <c r="E13" s="50" t="n">
        <v>0</v>
      </c>
      <c r="F13" s="50" t="n">
        <v>0</v>
      </c>
      <c r="G13" s="50" t="n">
        <v>0</v>
      </c>
      <c r="H13" s="50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2" t="n">
        <v>0</v>
      </c>
    </row>
    <row r="14" customFormat="false" ht="12" hidden="false" customHeight="false" outlineLevel="0" collapsed="false">
      <c r="A14" s="53" t="s">
        <v>68</v>
      </c>
      <c r="B14" s="54" t="n">
        <v>115312</v>
      </c>
      <c r="C14" s="55" t="n">
        <v>24.784931317</v>
      </c>
      <c r="D14" s="55" t="n">
        <v>75.215068683</v>
      </c>
      <c r="E14" s="55" t="n">
        <v>0</v>
      </c>
      <c r="F14" s="55" t="n">
        <v>0</v>
      </c>
      <c r="G14" s="55" t="n">
        <v>0</v>
      </c>
      <c r="H14" s="55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7" t="n">
        <v>0</v>
      </c>
    </row>
    <row r="15" customFormat="false" ht="12" hidden="false" customHeight="false" outlineLevel="0" collapsed="false">
      <c r="A15" s="48" t="s">
        <v>22</v>
      </c>
      <c r="B15" s="49" t="n">
        <v>129808</v>
      </c>
      <c r="C15" s="50" t="n">
        <v>34.824510046</v>
      </c>
      <c r="D15" s="50" t="n">
        <v>65.175489954</v>
      </c>
      <c r="E15" s="50" t="n">
        <v>0</v>
      </c>
      <c r="F15" s="50" t="n">
        <v>0</v>
      </c>
      <c r="G15" s="50" t="n">
        <v>0</v>
      </c>
      <c r="H15" s="50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2" t="n">
        <v>0</v>
      </c>
    </row>
    <row r="16" customFormat="false" ht="12" hidden="false" customHeight="false" outlineLevel="0" collapsed="false">
      <c r="A16" s="53" t="s">
        <v>23</v>
      </c>
      <c r="B16" s="54" t="n">
        <v>2070913</v>
      </c>
      <c r="C16" s="55" t="n">
        <v>38.796704642</v>
      </c>
      <c r="D16" s="55" t="n">
        <v>29.635624481</v>
      </c>
      <c r="E16" s="55" t="n">
        <v>0</v>
      </c>
      <c r="F16" s="55" t="n">
        <v>3.343259712</v>
      </c>
      <c r="G16" s="55" t="n">
        <v>28.224411166</v>
      </c>
      <c r="H16" s="55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7" t="n">
        <v>0</v>
      </c>
    </row>
    <row r="17" customFormat="false" ht="12" hidden="false" customHeight="false" outlineLevel="0" collapsed="false">
      <c r="A17" s="48" t="s">
        <v>24</v>
      </c>
      <c r="B17" s="49" t="n">
        <v>1090647</v>
      </c>
      <c r="C17" s="50" t="n">
        <v>38.200719389</v>
      </c>
      <c r="D17" s="50" t="n">
        <v>0</v>
      </c>
      <c r="E17" s="50" t="n">
        <v>0</v>
      </c>
      <c r="F17" s="50" t="n">
        <v>0</v>
      </c>
      <c r="G17" s="50" t="n">
        <v>61.799280611</v>
      </c>
      <c r="H17" s="50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2" t="n">
        <v>0</v>
      </c>
    </row>
    <row r="18" customFormat="false" ht="12" hidden="false" customHeight="false" outlineLevel="0" collapsed="false">
      <c r="A18" s="53" t="s">
        <v>25</v>
      </c>
      <c r="B18" s="54" t="n">
        <v>158555</v>
      </c>
      <c r="C18" s="55" t="n">
        <v>24.969884267</v>
      </c>
      <c r="D18" s="55" t="n">
        <v>73.201097411</v>
      </c>
      <c r="E18" s="55" t="n">
        <v>0</v>
      </c>
      <c r="F18" s="55" t="n">
        <v>0.32733121</v>
      </c>
      <c r="G18" s="55" t="n">
        <v>0</v>
      </c>
      <c r="H18" s="55" t="n">
        <v>0</v>
      </c>
      <c r="I18" s="56" t="n">
        <v>0</v>
      </c>
      <c r="J18" s="56" t="n">
        <v>1.5016871117</v>
      </c>
      <c r="K18" s="56" t="n">
        <v>0</v>
      </c>
      <c r="L18" s="56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7" t="n">
        <v>0</v>
      </c>
    </row>
    <row r="19" customFormat="false" ht="12" hidden="false" customHeight="false" outlineLevel="0" collapsed="false">
      <c r="A19" s="48" t="s">
        <v>69</v>
      </c>
      <c r="B19" s="49" t="n">
        <v>152411</v>
      </c>
      <c r="C19" s="50" t="n">
        <v>61.315784294</v>
      </c>
      <c r="D19" s="50" t="n">
        <v>0</v>
      </c>
      <c r="E19" s="50" t="n">
        <v>0</v>
      </c>
      <c r="F19" s="50" t="n">
        <v>0</v>
      </c>
      <c r="G19" s="50" t="n">
        <v>38.684215706</v>
      </c>
      <c r="H19" s="50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2" t="n">
        <v>0</v>
      </c>
    </row>
    <row r="20" customFormat="false" ht="12" hidden="false" customHeight="false" outlineLevel="0" collapsed="false">
      <c r="A20" s="53" t="s">
        <v>26</v>
      </c>
      <c r="B20" s="54" t="n">
        <v>1646486</v>
      </c>
      <c r="C20" s="55" t="n">
        <v>91.997563295</v>
      </c>
      <c r="D20" s="55" t="n">
        <v>7.0735493651</v>
      </c>
      <c r="E20" s="55" t="n">
        <v>0</v>
      </c>
      <c r="F20" s="55" t="n">
        <v>0</v>
      </c>
      <c r="G20" s="55" t="n">
        <v>0</v>
      </c>
      <c r="H20" s="55" t="n">
        <v>0.9288873395</v>
      </c>
      <c r="I20" s="56" t="n">
        <v>0</v>
      </c>
      <c r="J20" s="56" t="n">
        <v>0</v>
      </c>
      <c r="K20" s="56" t="n">
        <v>0</v>
      </c>
      <c r="L20" s="56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7" t="n">
        <v>0</v>
      </c>
    </row>
    <row r="21" customFormat="false" ht="12" hidden="false" customHeight="false" outlineLevel="0" collapsed="false">
      <c r="A21" s="48" t="s">
        <v>27</v>
      </c>
      <c r="B21" s="49" t="n">
        <v>723175</v>
      </c>
      <c r="C21" s="50" t="n">
        <v>32.786116777</v>
      </c>
      <c r="D21" s="50" t="n">
        <v>28.516887337</v>
      </c>
      <c r="E21" s="50" t="n">
        <v>0</v>
      </c>
      <c r="F21" s="50" t="n">
        <v>0</v>
      </c>
      <c r="G21" s="50" t="n">
        <v>37.202475196</v>
      </c>
      <c r="H21" s="50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2" t="n">
        <v>1.49452069</v>
      </c>
    </row>
    <row r="22" customFormat="false" ht="12" hidden="false" customHeight="false" outlineLevel="0" collapsed="false">
      <c r="A22" s="53" t="s">
        <v>28</v>
      </c>
      <c r="B22" s="54" t="n">
        <v>271034</v>
      </c>
      <c r="C22" s="55" t="n">
        <v>16.354774678</v>
      </c>
      <c r="D22" s="55" t="n">
        <v>0</v>
      </c>
      <c r="E22" s="55" t="n">
        <v>0</v>
      </c>
      <c r="F22" s="55" t="n">
        <v>37.581631825</v>
      </c>
      <c r="G22" s="55" t="n">
        <v>0</v>
      </c>
      <c r="H22" s="55" t="n">
        <v>0</v>
      </c>
      <c r="I22" s="56" t="n">
        <v>0</v>
      </c>
      <c r="J22" s="56" t="n">
        <v>21.300648627</v>
      </c>
      <c r="K22" s="56" t="n">
        <v>0</v>
      </c>
      <c r="L22" s="56" t="n">
        <v>0</v>
      </c>
      <c r="M22" s="55" t="n">
        <v>0</v>
      </c>
      <c r="N22" s="55" t="n">
        <v>24.76294487</v>
      </c>
      <c r="O22" s="55" t="n">
        <v>0</v>
      </c>
      <c r="P22" s="55" t="n">
        <v>0</v>
      </c>
      <c r="Q22" s="55" t="n">
        <v>0</v>
      </c>
      <c r="R22" s="57" t="n">
        <v>0</v>
      </c>
    </row>
    <row r="23" customFormat="false" ht="12" hidden="false" customHeight="false" outlineLevel="0" collapsed="false">
      <c r="A23" s="48" t="s">
        <v>29</v>
      </c>
      <c r="B23" s="49" t="n">
        <v>215195</v>
      </c>
      <c r="C23" s="50" t="n">
        <v>26.582402007</v>
      </c>
      <c r="D23" s="50" t="n">
        <v>34.76753642</v>
      </c>
      <c r="E23" s="50" t="n">
        <v>0</v>
      </c>
      <c r="F23" s="50" t="n">
        <v>0</v>
      </c>
      <c r="G23" s="50" t="n">
        <v>38.650061572</v>
      </c>
      <c r="H23" s="50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2" t="n">
        <v>0</v>
      </c>
    </row>
    <row r="24" customFormat="false" ht="12" hidden="false" customHeight="false" outlineLevel="0" collapsed="false">
      <c r="A24" s="53" t="s">
        <v>70</v>
      </c>
      <c r="B24" s="54" t="n">
        <v>620695</v>
      </c>
      <c r="C24" s="55" t="n">
        <v>13.722842942</v>
      </c>
      <c r="D24" s="55" t="n">
        <v>18.452541103</v>
      </c>
      <c r="E24" s="55" t="n">
        <v>0</v>
      </c>
      <c r="F24" s="55" t="n">
        <v>0</v>
      </c>
      <c r="G24" s="55" t="n">
        <v>11.658544051</v>
      </c>
      <c r="H24" s="55" t="n">
        <v>19.881262134</v>
      </c>
      <c r="I24" s="56" t="n">
        <v>0</v>
      </c>
      <c r="J24" s="56" t="n">
        <v>0</v>
      </c>
      <c r="K24" s="56" t="n">
        <v>0.2208814313</v>
      </c>
      <c r="L24" s="56" t="n">
        <v>0</v>
      </c>
      <c r="M24" s="55" t="n">
        <v>0</v>
      </c>
      <c r="N24" s="55" t="n">
        <v>0</v>
      </c>
      <c r="O24" s="55" t="n">
        <v>36.063928338</v>
      </c>
      <c r="P24" s="55" t="n">
        <v>0</v>
      </c>
      <c r="Q24" s="55" t="n">
        <v>0</v>
      </c>
      <c r="R24" s="57" t="n">
        <v>0</v>
      </c>
    </row>
    <row r="25" customFormat="false" ht="12" hidden="false" customHeight="false" outlineLevel="0" collapsed="false">
      <c r="A25" s="48" t="s">
        <v>30</v>
      </c>
      <c r="B25" s="49" t="n">
        <v>827767</v>
      </c>
      <c r="C25" s="50" t="n">
        <v>74.888706605</v>
      </c>
      <c r="D25" s="50" t="n">
        <v>0</v>
      </c>
      <c r="E25" s="50" t="n">
        <v>0</v>
      </c>
      <c r="F25" s="50" t="n">
        <v>0</v>
      </c>
      <c r="G25" s="50" t="n">
        <v>25.111293395</v>
      </c>
      <c r="H25" s="50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2" t="n">
        <v>0</v>
      </c>
    </row>
    <row r="26" customFormat="false" ht="12" hidden="false" customHeight="false" outlineLevel="0" collapsed="false">
      <c r="A26" s="53" t="s">
        <v>71</v>
      </c>
      <c r="B26" s="54" t="n">
        <v>307490</v>
      </c>
      <c r="C26" s="55" t="n">
        <v>64.456405086</v>
      </c>
      <c r="D26" s="55" t="n">
        <v>0</v>
      </c>
      <c r="E26" s="55" t="n">
        <v>0</v>
      </c>
      <c r="F26" s="55" t="n">
        <v>0</v>
      </c>
      <c r="G26" s="55" t="n">
        <v>35.543594914</v>
      </c>
      <c r="H26" s="55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7" t="n">
        <v>0</v>
      </c>
    </row>
    <row r="27" customFormat="false" ht="12" hidden="false" customHeight="false" outlineLevel="0" collapsed="false">
      <c r="A27" s="48" t="s">
        <v>31</v>
      </c>
      <c r="B27" s="49" t="n">
        <v>625666</v>
      </c>
      <c r="C27" s="50" t="n">
        <v>27.211003954</v>
      </c>
      <c r="D27" s="50" t="n">
        <v>72.788996046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2" t="n">
        <v>0</v>
      </c>
    </row>
    <row r="28" customFormat="false" ht="12" hidden="false" customHeight="false" outlineLevel="0" collapsed="false">
      <c r="A28" s="53" t="s">
        <v>72</v>
      </c>
      <c r="B28" s="54" t="n">
        <v>1002798</v>
      </c>
      <c r="C28" s="55" t="n">
        <v>34.157427518</v>
      </c>
      <c r="D28" s="55" t="n">
        <v>23.836405737</v>
      </c>
      <c r="E28" s="55" t="n">
        <v>0</v>
      </c>
      <c r="F28" s="55" t="n">
        <v>2.0636259745</v>
      </c>
      <c r="G28" s="55" t="n">
        <v>0.0840647867</v>
      </c>
      <c r="H28" s="55" t="n">
        <v>0.1125849872</v>
      </c>
      <c r="I28" s="56" t="n">
        <v>0</v>
      </c>
      <c r="J28" s="56" t="n">
        <v>0.0248305242</v>
      </c>
      <c r="K28" s="56" t="n">
        <v>0</v>
      </c>
      <c r="L28" s="56" t="n">
        <v>0</v>
      </c>
      <c r="M28" s="55" t="n">
        <v>0</v>
      </c>
      <c r="N28" s="55" t="n">
        <v>39.062303674</v>
      </c>
      <c r="O28" s="55" t="n">
        <v>0</v>
      </c>
      <c r="P28" s="55" t="n">
        <v>0</v>
      </c>
      <c r="Q28" s="55" t="n">
        <v>0</v>
      </c>
      <c r="R28" s="57" t="n">
        <v>0.6587567985</v>
      </c>
    </row>
    <row r="29" customFormat="false" ht="12" hidden="false" customHeight="false" outlineLevel="0" collapsed="false">
      <c r="A29" s="48" t="s">
        <v>73</v>
      </c>
      <c r="B29" s="49" t="n">
        <v>1226868</v>
      </c>
      <c r="C29" s="50" t="n">
        <v>0</v>
      </c>
      <c r="D29" s="50" t="n">
        <v>0</v>
      </c>
      <c r="E29" s="50" t="n">
        <v>0</v>
      </c>
      <c r="F29" s="50" t="n">
        <v>35.500396131</v>
      </c>
      <c r="G29" s="50" t="n">
        <v>0</v>
      </c>
      <c r="H29" s="50" t="n">
        <v>0</v>
      </c>
      <c r="I29" s="51" t="n">
        <v>0</v>
      </c>
      <c r="J29" s="51" t="n">
        <v>57.934105381</v>
      </c>
      <c r="K29" s="51" t="n">
        <v>0</v>
      </c>
      <c r="L29" s="51" t="n">
        <v>4.3159492301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2.2495492588</v>
      </c>
      <c r="R29" s="52" t="n">
        <v>0</v>
      </c>
    </row>
    <row r="30" customFormat="false" ht="12" hidden="false" customHeight="false" outlineLevel="0" collapsed="false">
      <c r="A30" s="53" t="s">
        <v>32</v>
      </c>
      <c r="B30" s="54" t="n">
        <v>520288</v>
      </c>
      <c r="C30" s="55" t="n">
        <v>36.664501199</v>
      </c>
      <c r="D30" s="55" t="n">
        <v>63.335498801</v>
      </c>
      <c r="E30" s="55" t="n">
        <v>0</v>
      </c>
      <c r="F30" s="55" t="n">
        <v>0</v>
      </c>
      <c r="G30" s="55" t="n">
        <v>0</v>
      </c>
      <c r="H30" s="55" t="n">
        <v>0</v>
      </c>
      <c r="I30" s="56" t="n">
        <v>0</v>
      </c>
      <c r="J30" s="56" t="n">
        <v>0</v>
      </c>
      <c r="K30" s="56" t="n">
        <v>0</v>
      </c>
      <c r="L30" s="56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7" t="n">
        <v>0</v>
      </c>
    </row>
    <row r="31" customFormat="false" ht="12" hidden="false" customHeight="false" outlineLevel="0" collapsed="false">
      <c r="A31" s="48" t="s">
        <v>33</v>
      </c>
      <c r="B31" s="49" t="n">
        <v>582224</v>
      </c>
      <c r="C31" s="50" t="n">
        <v>99.999141224</v>
      </c>
      <c r="D31" s="50" t="n">
        <v>0</v>
      </c>
      <c r="E31" s="50" t="n">
        <v>0</v>
      </c>
      <c r="F31" s="50" t="n">
        <v>0</v>
      </c>
      <c r="G31" s="50" t="n">
        <v>0.000858776</v>
      </c>
      <c r="H31" s="50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2" t="n">
        <v>0</v>
      </c>
    </row>
    <row r="32" customFormat="false" ht="12" hidden="false" customHeight="false" outlineLevel="0" collapsed="false">
      <c r="A32" s="53" t="s">
        <v>74</v>
      </c>
      <c r="B32" s="54" t="n">
        <v>942465</v>
      </c>
      <c r="C32" s="55" t="n">
        <v>55.361525362</v>
      </c>
      <c r="D32" s="55" t="n">
        <v>44.638474638</v>
      </c>
      <c r="E32" s="55" t="n">
        <v>0</v>
      </c>
      <c r="F32" s="55" t="n">
        <v>0</v>
      </c>
      <c r="G32" s="55" t="n">
        <v>0</v>
      </c>
      <c r="H32" s="55" t="n">
        <v>0</v>
      </c>
      <c r="I32" s="56" t="n">
        <v>0</v>
      </c>
      <c r="J32" s="56" t="n">
        <v>0</v>
      </c>
      <c r="K32" s="56" t="n">
        <v>0</v>
      </c>
      <c r="L32" s="56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7" t="n">
        <v>0</v>
      </c>
    </row>
    <row r="33" customFormat="false" ht="12" hidden="false" customHeight="false" outlineLevel="0" collapsed="false">
      <c r="A33" s="48" t="s">
        <v>34</v>
      </c>
      <c r="B33" s="49" t="n">
        <v>79066</v>
      </c>
      <c r="C33" s="50" t="n">
        <v>33.888144082</v>
      </c>
      <c r="D33" s="50" t="n">
        <v>0</v>
      </c>
      <c r="E33" s="50" t="n">
        <v>0</v>
      </c>
      <c r="F33" s="50" t="n">
        <v>0</v>
      </c>
      <c r="G33" s="50" t="n">
        <v>65.975261174</v>
      </c>
      <c r="H33" s="50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2" t="n">
        <v>0.1365947436</v>
      </c>
    </row>
    <row r="34" customFormat="false" ht="12" hidden="false" customHeight="false" outlineLevel="0" collapsed="false">
      <c r="A34" s="53" t="s">
        <v>35</v>
      </c>
      <c r="B34" s="54" t="n">
        <v>215609</v>
      </c>
      <c r="C34" s="55" t="n">
        <v>24.425232713</v>
      </c>
      <c r="D34" s="55" t="n">
        <v>0</v>
      </c>
      <c r="E34" s="55" t="n">
        <v>0</v>
      </c>
      <c r="F34" s="55" t="n">
        <v>43.477313099</v>
      </c>
      <c r="G34" s="55" t="n">
        <v>0</v>
      </c>
      <c r="H34" s="55" t="n">
        <v>0</v>
      </c>
      <c r="I34" s="56" t="n">
        <v>0</v>
      </c>
      <c r="J34" s="56" t="n">
        <v>14.866726343</v>
      </c>
      <c r="K34" s="56" t="n">
        <v>0</v>
      </c>
      <c r="L34" s="56" t="n">
        <v>0</v>
      </c>
      <c r="M34" s="55" t="n">
        <v>0</v>
      </c>
      <c r="N34" s="55" t="n">
        <v>17.230727845</v>
      </c>
      <c r="O34" s="55" t="n">
        <v>0</v>
      </c>
      <c r="P34" s="55" t="n">
        <v>0</v>
      </c>
      <c r="Q34" s="55" t="n">
        <v>0</v>
      </c>
      <c r="R34" s="57" t="n">
        <v>0</v>
      </c>
    </row>
    <row r="35" customFormat="false" ht="12" hidden="false" customHeight="false" outlineLevel="0" collapsed="false">
      <c r="A35" s="48" t="s">
        <v>36</v>
      </c>
      <c r="B35" s="49" t="n">
        <v>144286</v>
      </c>
      <c r="C35" s="50" t="n">
        <v>62.407995232</v>
      </c>
      <c r="D35" s="50" t="n">
        <v>37.592004768</v>
      </c>
      <c r="E35" s="50" t="n">
        <v>0</v>
      </c>
      <c r="F35" s="50" t="n">
        <v>0</v>
      </c>
      <c r="G35" s="50" t="n">
        <v>0</v>
      </c>
      <c r="H35" s="50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2" t="n">
        <v>0</v>
      </c>
    </row>
    <row r="36" customFormat="false" ht="12" hidden="false" customHeight="false" outlineLevel="0" collapsed="false">
      <c r="A36" s="53" t="s">
        <v>37</v>
      </c>
      <c r="B36" s="54" t="n">
        <v>87808</v>
      </c>
      <c r="C36" s="55" t="n">
        <v>89.721893222</v>
      </c>
      <c r="D36" s="55" t="n">
        <v>10.278106778</v>
      </c>
      <c r="E36" s="55" t="n">
        <v>0</v>
      </c>
      <c r="F36" s="55" t="n">
        <v>0</v>
      </c>
      <c r="G36" s="55" t="n">
        <v>0</v>
      </c>
      <c r="H36" s="55" t="n">
        <v>0</v>
      </c>
      <c r="I36" s="56" t="n">
        <v>0</v>
      </c>
      <c r="J36" s="56" t="n">
        <v>0</v>
      </c>
      <c r="K36" s="56" t="n">
        <v>0</v>
      </c>
      <c r="L36" s="56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7" t="n">
        <v>0</v>
      </c>
    </row>
    <row r="37" customFormat="false" ht="12" hidden="false" customHeight="false" outlineLevel="0" collapsed="false">
      <c r="A37" s="48" t="s">
        <v>75</v>
      </c>
      <c r="B37" s="49" t="n">
        <v>831336</v>
      </c>
      <c r="C37" s="50" t="n">
        <v>32.79287797</v>
      </c>
      <c r="D37" s="50" t="n">
        <v>63.528585313</v>
      </c>
      <c r="E37" s="50" t="n">
        <v>0</v>
      </c>
      <c r="F37" s="50" t="n">
        <v>0</v>
      </c>
      <c r="G37" s="50" t="n">
        <v>0</v>
      </c>
      <c r="H37" s="50" t="n">
        <v>3.676251239</v>
      </c>
      <c r="I37" s="51" t="n">
        <v>0</v>
      </c>
      <c r="J37" s="51" t="n">
        <v>0</v>
      </c>
      <c r="K37" s="51" t="n">
        <v>0.0022854778</v>
      </c>
      <c r="L37" s="51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2" t="n">
        <v>0</v>
      </c>
    </row>
    <row r="38" customFormat="false" ht="12" hidden="false" customHeight="false" outlineLevel="0" collapsed="false">
      <c r="A38" s="53" t="s">
        <v>76</v>
      </c>
      <c r="B38" s="54" t="n">
        <v>380722</v>
      </c>
      <c r="C38" s="55" t="n">
        <v>35.783064808</v>
      </c>
      <c r="D38" s="55" t="n">
        <v>64.216935192</v>
      </c>
      <c r="E38" s="55" t="n">
        <v>0</v>
      </c>
      <c r="F38" s="55" t="n">
        <v>0</v>
      </c>
      <c r="G38" s="55" t="n">
        <v>0</v>
      </c>
      <c r="H38" s="55" t="n">
        <v>0</v>
      </c>
      <c r="I38" s="56" t="n">
        <v>0</v>
      </c>
      <c r="J38" s="56" t="n">
        <v>0</v>
      </c>
      <c r="K38" s="56" t="n">
        <v>0</v>
      </c>
      <c r="L38" s="56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7" t="n">
        <v>0</v>
      </c>
    </row>
    <row r="39" customFormat="false" ht="12" hidden="false" customHeight="false" outlineLevel="0" collapsed="false">
      <c r="A39" s="48" t="s">
        <v>77</v>
      </c>
      <c r="B39" s="49" t="n">
        <v>3364341</v>
      </c>
      <c r="C39" s="50" t="n">
        <v>67.418938806</v>
      </c>
      <c r="D39" s="50" t="n">
        <v>31.710340896</v>
      </c>
      <c r="E39" s="50" t="n">
        <v>0</v>
      </c>
      <c r="F39" s="50" t="n">
        <v>0.2188244295</v>
      </c>
      <c r="G39" s="50" t="n">
        <v>0.6032682181</v>
      </c>
      <c r="H39" s="50" t="n">
        <v>0.0465470058</v>
      </c>
      <c r="I39" s="51" t="n">
        <v>0</v>
      </c>
      <c r="J39" s="51" t="n">
        <v>0</v>
      </c>
      <c r="K39" s="51" t="n">
        <v>0</v>
      </c>
      <c r="L39" s="51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2" t="n">
        <v>0.0020806452</v>
      </c>
    </row>
    <row r="40" customFormat="false" ht="12" hidden="false" customHeight="false" outlineLevel="0" collapsed="false">
      <c r="A40" s="53" t="s">
        <v>38</v>
      </c>
      <c r="B40" s="54" t="n">
        <v>1107957</v>
      </c>
      <c r="C40" s="55" t="n">
        <v>34.933214917</v>
      </c>
      <c r="D40" s="55" t="n">
        <v>1.8795855796</v>
      </c>
      <c r="E40" s="55" t="n">
        <v>0</v>
      </c>
      <c r="F40" s="55" t="n">
        <v>0</v>
      </c>
      <c r="G40" s="55" t="n">
        <v>63.185665148</v>
      </c>
      <c r="H40" s="55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7" t="n">
        <v>0.0015343556</v>
      </c>
    </row>
    <row r="41" customFormat="false" ht="12" hidden="false" customHeight="false" outlineLevel="0" collapsed="false">
      <c r="A41" s="48" t="s">
        <v>78</v>
      </c>
      <c r="B41" s="49" t="n">
        <v>54149</v>
      </c>
      <c r="C41" s="50" t="n">
        <v>39.376535116</v>
      </c>
      <c r="D41" s="50" t="n">
        <v>1.0969731666</v>
      </c>
      <c r="E41" s="50" t="n">
        <v>0</v>
      </c>
      <c r="F41" s="50" t="n">
        <v>0</v>
      </c>
      <c r="G41" s="50" t="n">
        <v>59.526491717</v>
      </c>
      <c r="H41" s="50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2" t="n">
        <v>0</v>
      </c>
    </row>
    <row r="42" customFormat="false" ht="12" hidden="false" customHeight="false" outlineLevel="0" collapsed="false">
      <c r="A42" s="53" t="s">
        <v>79</v>
      </c>
      <c r="B42" s="54" t="n">
        <v>1410735</v>
      </c>
      <c r="C42" s="55" t="n">
        <v>73.08466863</v>
      </c>
      <c r="D42" s="55" t="n">
        <v>26.91533137</v>
      </c>
      <c r="E42" s="55" t="n">
        <v>0</v>
      </c>
      <c r="F42" s="55" t="n">
        <v>0</v>
      </c>
      <c r="G42" s="55" t="n">
        <v>0</v>
      </c>
      <c r="H42" s="55" t="n">
        <v>0</v>
      </c>
      <c r="I42" s="56" t="n">
        <v>0</v>
      </c>
      <c r="J42" s="56" t="n">
        <v>0</v>
      </c>
      <c r="K42" s="56" t="n">
        <v>0</v>
      </c>
      <c r="L42" s="56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7" t="n">
        <v>0</v>
      </c>
    </row>
    <row r="43" customFormat="false" ht="12" hidden="false" customHeight="false" outlineLevel="0" collapsed="false">
      <c r="A43" s="48" t="s">
        <v>80</v>
      </c>
      <c r="B43" s="49" t="n">
        <v>495688</v>
      </c>
      <c r="C43" s="50" t="n">
        <v>31.327972434</v>
      </c>
      <c r="D43" s="50" t="n">
        <v>38.270646052</v>
      </c>
      <c r="E43" s="50" t="n">
        <v>0</v>
      </c>
      <c r="F43" s="50" t="n">
        <v>0</v>
      </c>
      <c r="G43" s="50" t="n">
        <v>0.3653507852</v>
      </c>
      <c r="H43" s="50" t="n">
        <v>30.036030729</v>
      </c>
      <c r="I43" s="51" t="n">
        <v>0</v>
      </c>
      <c r="J43" s="51" t="n">
        <v>0</v>
      </c>
      <c r="K43" s="51" t="n">
        <v>0</v>
      </c>
      <c r="L43" s="51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2" t="n">
        <v>0</v>
      </c>
    </row>
    <row r="44" customFormat="false" ht="12" hidden="false" customHeight="false" outlineLevel="0" collapsed="false">
      <c r="A44" s="53" t="s">
        <v>81</v>
      </c>
      <c r="B44" s="54" t="n">
        <v>453245</v>
      </c>
      <c r="C44" s="55" t="n">
        <v>14.550849982</v>
      </c>
      <c r="D44" s="55" t="n">
        <v>0.1956998974</v>
      </c>
      <c r="E44" s="55" t="n">
        <v>5.114011186</v>
      </c>
      <c r="F44" s="55" t="n">
        <v>2.590651855</v>
      </c>
      <c r="G44" s="55" t="n">
        <v>0.0571434875</v>
      </c>
      <c r="H44" s="55" t="n">
        <v>0.0979602643</v>
      </c>
      <c r="I44" s="56" t="n">
        <v>3.9720239606</v>
      </c>
      <c r="J44" s="56" t="n">
        <v>1.2002338691</v>
      </c>
      <c r="K44" s="56" t="n">
        <v>0</v>
      </c>
      <c r="L44" s="56" t="n">
        <v>55.053668546</v>
      </c>
      <c r="M44" s="55" t="n">
        <v>0.2457831857</v>
      </c>
      <c r="N44" s="55" t="n">
        <v>0.1323787356</v>
      </c>
      <c r="O44" s="55" t="n">
        <v>0</v>
      </c>
      <c r="P44" s="55" t="n">
        <v>2.5251243809</v>
      </c>
      <c r="Q44" s="55" t="n">
        <v>14.260499288</v>
      </c>
      <c r="R44" s="57" t="n">
        <v>0.0039713621</v>
      </c>
    </row>
    <row r="45" customFormat="false" ht="12" hidden="false" customHeight="false" outlineLevel="0" collapsed="false">
      <c r="A45" s="48" t="s">
        <v>39</v>
      </c>
      <c r="B45" s="49" t="n">
        <v>1420974</v>
      </c>
      <c r="C45" s="50" t="n">
        <v>21.300108236</v>
      </c>
      <c r="D45" s="50" t="n">
        <v>9.6635828664</v>
      </c>
      <c r="E45" s="50" t="n">
        <v>0</v>
      </c>
      <c r="F45" s="50" t="n">
        <v>0.0281497058</v>
      </c>
      <c r="G45" s="50" t="n">
        <v>9.5410612721</v>
      </c>
      <c r="H45" s="50" t="n">
        <v>0.0299794366</v>
      </c>
      <c r="I45" s="51" t="n">
        <v>0</v>
      </c>
      <c r="J45" s="51" t="n">
        <v>59.433881267</v>
      </c>
      <c r="K45" s="51" t="n">
        <v>0</v>
      </c>
      <c r="L45" s="51" t="n">
        <v>0</v>
      </c>
      <c r="M45" s="50" t="n">
        <v>0</v>
      </c>
      <c r="N45" s="50" t="n">
        <v>0.0005629941</v>
      </c>
      <c r="O45" s="50" t="n">
        <v>0</v>
      </c>
      <c r="P45" s="50" t="n">
        <v>0</v>
      </c>
      <c r="Q45" s="50" t="n">
        <v>0</v>
      </c>
      <c r="R45" s="52" t="n">
        <v>0.002674222</v>
      </c>
    </row>
    <row r="46" customFormat="false" ht="12" hidden="false" customHeight="false" outlineLevel="0" collapsed="false">
      <c r="A46" s="53" t="s">
        <v>82</v>
      </c>
      <c r="B46" s="54" t="n">
        <v>172422</v>
      </c>
      <c r="C46" s="55" t="n">
        <v>28.0399253</v>
      </c>
      <c r="D46" s="55" t="n">
        <v>71.9600747</v>
      </c>
      <c r="E46" s="55" t="n">
        <v>0</v>
      </c>
      <c r="F46" s="55" t="n">
        <v>0</v>
      </c>
      <c r="G46" s="55" t="n">
        <v>0</v>
      </c>
      <c r="H46" s="55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7" t="n">
        <v>0</v>
      </c>
    </row>
    <row r="47" customFormat="false" ht="12" hidden="false" customHeight="false" outlineLevel="0" collapsed="false">
      <c r="A47" s="48" t="s">
        <v>83</v>
      </c>
      <c r="B47" s="49" t="n">
        <v>798351</v>
      </c>
      <c r="C47" s="50" t="n">
        <v>91.889657557</v>
      </c>
      <c r="D47" s="50" t="n">
        <v>5.6723170635</v>
      </c>
      <c r="E47" s="50" t="n">
        <v>0</v>
      </c>
      <c r="F47" s="50" t="n">
        <v>0.0382037475</v>
      </c>
      <c r="G47" s="50" t="n">
        <v>0</v>
      </c>
      <c r="H47" s="50" t="n">
        <v>2.3998216323</v>
      </c>
      <c r="I47" s="51" t="n">
        <v>0</v>
      </c>
      <c r="J47" s="51" t="n">
        <v>0</v>
      </c>
      <c r="K47" s="51" t="n">
        <v>0</v>
      </c>
      <c r="L47" s="51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2" t="n">
        <v>0</v>
      </c>
    </row>
    <row r="48" customFormat="false" ht="12" hidden="false" customHeight="false" outlineLevel="0" collapsed="false">
      <c r="A48" s="53" t="s">
        <v>84</v>
      </c>
      <c r="B48" s="54" t="n">
        <v>90428</v>
      </c>
      <c r="C48" s="55" t="n">
        <v>0</v>
      </c>
      <c r="D48" s="55" t="n">
        <v>0</v>
      </c>
      <c r="E48" s="55" t="n">
        <v>24.256867342</v>
      </c>
      <c r="F48" s="55" t="n">
        <v>0</v>
      </c>
      <c r="G48" s="55" t="n">
        <v>0</v>
      </c>
      <c r="H48" s="55" t="n">
        <v>0</v>
      </c>
      <c r="I48" s="56" t="n">
        <v>0</v>
      </c>
      <c r="J48" s="56" t="n">
        <v>0</v>
      </c>
      <c r="K48" s="56" t="n">
        <v>0</v>
      </c>
      <c r="L48" s="56" t="n">
        <v>0</v>
      </c>
      <c r="M48" s="55" t="n">
        <v>75.743132658</v>
      </c>
      <c r="N48" s="55" t="n">
        <v>0</v>
      </c>
      <c r="O48" s="55" t="n">
        <v>0</v>
      </c>
      <c r="P48" s="55" t="n">
        <v>0</v>
      </c>
      <c r="Q48" s="55" t="n">
        <v>0</v>
      </c>
      <c r="R48" s="57" t="n">
        <v>0</v>
      </c>
    </row>
    <row r="49" customFormat="false" ht="12" hidden="false" customHeight="false" outlineLevel="0" collapsed="false">
      <c r="A49" s="48" t="s">
        <v>85</v>
      </c>
      <c r="B49" s="49" t="n">
        <v>1447879</v>
      </c>
      <c r="C49" s="50" t="n">
        <v>0.0001381331</v>
      </c>
      <c r="D49" s="50" t="n">
        <v>0.0006906654</v>
      </c>
      <c r="E49" s="50" t="n">
        <v>0</v>
      </c>
      <c r="F49" s="50" t="n">
        <v>0</v>
      </c>
      <c r="G49" s="50" t="n">
        <v>0</v>
      </c>
      <c r="H49" s="50" t="n">
        <v>0</v>
      </c>
      <c r="I49" s="51" t="n">
        <v>0</v>
      </c>
      <c r="J49" s="51" t="n">
        <v>99.999171201</v>
      </c>
      <c r="K49" s="51" t="n">
        <v>0</v>
      </c>
      <c r="L49" s="51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2" t="n">
        <v>0</v>
      </c>
    </row>
    <row r="50" customFormat="false" ht="12" hidden="false" customHeight="false" outlineLevel="0" collapsed="false">
      <c r="A50" s="53" t="s">
        <v>86</v>
      </c>
      <c r="B50" s="54" t="n">
        <v>2383807</v>
      </c>
      <c r="C50" s="55" t="n">
        <v>61.320106871</v>
      </c>
      <c r="D50" s="55" t="n">
        <v>19.31221781</v>
      </c>
      <c r="E50" s="55" t="n">
        <v>0</v>
      </c>
      <c r="F50" s="55" t="n">
        <v>3.3317294563</v>
      </c>
      <c r="G50" s="55" t="n">
        <v>10.155855738</v>
      </c>
      <c r="H50" s="55" t="n">
        <v>0</v>
      </c>
      <c r="I50" s="56" t="n">
        <v>0</v>
      </c>
      <c r="J50" s="56" t="n">
        <v>4.3789618874</v>
      </c>
      <c r="K50" s="56" t="n">
        <v>0</v>
      </c>
      <c r="L50" s="56" t="n">
        <v>0</v>
      </c>
      <c r="M50" s="55" t="n">
        <v>0</v>
      </c>
      <c r="N50" s="55" t="n">
        <v>1.5011282373</v>
      </c>
      <c r="O50" s="55" t="n">
        <v>0</v>
      </c>
      <c r="P50" s="55" t="n">
        <v>0</v>
      </c>
      <c r="Q50" s="55" t="n">
        <v>0</v>
      </c>
      <c r="R50" s="57" t="n">
        <v>0</v>
      </c>
    </row>
    <row r="51" customFormat="false" ht="12" hidden="false" customHeight="false" outlineLevel="0" collapsed="false">
      <c r="A51" s="48" t="s">
        <v>40</v>
      </c>
      <c r="B51" s="49" t="n">
        <v>153529</v>
      </c>
      <c r="C51" s="50" t="n">
        <v>4.9072162263</v>
      </c>
      <c r="D51" s="50" t="n">
        <v>0.0501533912</v>
      </c>
      <c r="E51" s="50" t="n">
        <v>0</v>
      </c>
      <c r="F51" s="50" t="n">
        <v>38.893629217</v>
      </c>
      <c r="G51" s="50" t="n">
        <v>0</v>
      </c>
      <c r="H51" s="50" t="n">
        <v>0</v>
      </c>
      <c r="I51" s="51" t="n">
        <v>0</v>
      </c>
      <c r="J51" s="51" t="n">
        <v>56.149001166</v>
      </c>
      <c r="K51" s="51" t="n">
        <v>0</v>
      </c>
      <c r="L51" s="51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2" t="n">
        <v>0</v>
      </c>
    </row>
    <row r="52" customFormat="false" ht="12" hidden="false" customHeight="false" outlineLevel="0" collapsed="false">
      <c r="A52" s="53" t="s">
        <v>87</v>
      </c>
      <c r="B52" s="54" t="n">
        <v>128067</v>
      </c>
      <c r="C52" s="55" t="n">
        <v>37.583452412</v>
      </c>
      <c r="D52" s="55" t="n">
        <v>0</v>
      </c>
      <c r="E52" s="55" t="n">
        <v>0</v>
      </c>
      <c r="F52" s="55" t="n">
        <v>0</v>
      </c>
      <c r="G52" s="55" t="n">
        <v>62.416547588</v>
      </c>
      <c r="H52" s="55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55" t="n">
        <v>0</v>
      </c>
      <c r="N52" s="55" t="n">
        <v>0</v>
      </c>
      <c r="O52" s="55" t="n">
        <v>0</v>
      </c>
      <c r="P52" s="55" t="n">
        <v>0</v>
      </c>
      <c r="Q52" s="55" t="n">
        <v>0</v>
      </c>
      <c r="R52" s="57" t="n">
        <v>0</v>
      </c>
    </row>
    <row r="53" customFormat="false" ht="12" hidden="false" customHeight="false" outlineLevel="0" collapsed="false">
      <c r="A53" s="48" t="s">
        <v>88</v>
      </c>
      <c r="B53" s="49" t="n">
        <v>546327</v>
      </c>
      <c r="C53" s="50" t="n">
        <v>42.814468258</v>
      </c>
      <c r="D53" s="50" t="n">
        <v>43.88397425</v>
      </c>
      <c r="E53" s="50" t="n">
        <v>0</v>
      </c>
      <c r="F53" s="50" t="n">
        <v>0</v>
      </c>
      <c r="G53" s="50" t="n">
        <v>13.301557492</v>
      </c>
      <c r="H53" s="50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2" t="n">
        <v>0</v>
      </c>
    </row>
    <row r="54" customFormat="false" ht="12" hidden="false" customHeight="false" outlineLevel="0" collapsed="false">
      <c r="A54" s="53" t="s">
        <v>89</v>
      </c>
      <c r="B54" s="54" t="n">
        <v>887828</v>
      </c>
      <c r="C54" s="55" t="n">
        <v>0.320444951</v>
      </c>
      <c r="D54" s="55" t="n">
        <v>0</v>
      </c>
      <c r="E54" s="55" t="n">
        <v>0</v>
      </c>
      <c r="F54" s="55" t="n">
        <v>51.377969607</v>
      </c>
      <c r="G54" s="55" t="n">
        <v>0.0081096789</v>
      </c>
      <c r="H54" s="55" t="n">
        <v>0</v>
      </c>
      <c r="I54" s="56" t="n">
        <v>0</v>
      </c>
      <c r="J54" s="56" t="n">
        <v>47.845078101</v>
      </c>
      <c r="K54" s="56" t="n">
        <v>0</v>
      </c>
      <c r="L54" s="56" t="n">
        <v>0</v>
      </c>
      <c r="M54" s="55" t="n">
        <v>0</v>
      </c>
      <c r="N54" s="55" t="n">
        <v>0.4483976626</v>
      </c>
      <c r="O54" s="55" t="n">
        <v>0</v>
      </c>
      <c r="P54" s="55" t="n">
        <v>0</v>
      </c>
      <c r="Q54" s="55" t="n">
        <v>0</v>
      </c>
      <c r="R54" s="57" t="n">
        <v>0</v>
      </c>
    </row>
    <row r="55" customFormat="false" ht="12" hidden="false" customHeight="false" outlineLevel="0" collapsed="false">
      <c r="A55" s="48" t="s">
        <v>90</v>
      </c>
      <c r="B55" s="49" t="n">
        <v>277117</v>
      </c>
      <c r="C55" s="50" t="n">
        <v>49.272689875</v>
      </c>
      <c r="D55" s="50" t="n">
        <v>17.391931928</v>
      </c>
      <c r="E55" s="50" t="n">
        <v>0</v>
      </c>
      <c r="F55" s="50" t="n">
        <v>0</v>
      </c>
      <c r="G55" s="50" t="n">
        <v>33.252019905</v>
      </c>
      <c r="H55" s="50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2" t="n">
        <v>0.0833582927</v>
      </c>
    </row>
    <row r="56" customFormat="false" ht="12" hidden="false" customHeight="false" outlineLevel="0" collapsed="false">
      <c r="A56" s="53" t="s">
        <v>91</v>
      </c>
      <c r="B56" s="54" t="n">
        <v>601784</v>
      </c>
      <c r="C56" s="55" t="n">
        <v>46.350850139</v>
      </c>
      <c r="D56" s="55" t="n">
        <v>51.450021935</v>
      </c>
      <c r="E56" s="55" t="n">
        <v>0</v>
      </c>
      <c r="F56" s="55" t="n">
        <v>0.1010329288</v>
      </c>
      <c r="G56" s="55" t="n">
        <v>0</v>
      </c>
      <c r="H56" s="55" t="n">
        <v>2.0980949975</v>
      </c>
      <c r="I56" s="56" t="n">
        <v>0</v>
      </c>
      <c r="J56" s="56" t="n">
        <v>0</v>
      </c>
      <c r="K56" s="56" t="n">
        <v>0</v>
      </c>
      <c r="L56" s="56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  <c r="R56" s="57" t="n">
        <v>0</v>
      </c>
    </row>
    <row r="57" customFormat="false" ht="12" hidden="false" customHeight="false" outlineLevel="0" collapsed="false">
      <c r="A57" s="58" t="s">
        <v>41</v>
      </c>
      <c r="B57" s="59" t="n">
        <v>50538</v>
      </c>
      <c r="C57" s="60" t="n">
        <v>10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0" t="n">
        <v>0</v>
      </c>
      <c r="N57" s="60" t="n">
        <v>0</v>
      </c>
      <c r="O57" s="60" t="n">
        <v>0</v>
      </c>
      <c r="P57" s="60" t="n">
        <v>0</v>
      </c>
      <c r="Q57" s="60" t="n">
        <v>0</v>
      </c>
      <c r="R57" s="62" t="n">
        <v>0</v>
      </c>
    </row>
    <row r="58" customFormat="false" ht="6.75" hidden="false" customHeight="true" outlineLevel="0" collapsed="false">
      <c r="A58" s="63"/>
      <c r="B58" s="63"/>
    </row>
    <row r="59" customFormat="false" ht="12" hidden="false" customHeight="false" outlineLevel="0" collapsed="false">
      <c r="A59" s="64" t="s">
        <v>92</v>
      </c>
      <c r="B59" s="64"/>
    </row>
    <row r="60" customFormat="false" ht="3.75" hidden="false" customHeight="true" outlineLevel="0" collapsed="false">
      <c r="A60" s="64"/>
      <c r="B60" s="64"/>
    </row>
    <row r="61" customFormat="false" ht="12" hidden="false" customHeight="false" outlineLevel="0" collapsed="false">
      <c r="A61" s="10" t="s">
        <v>93</v>
      </c>
    </row>
    <row r="62" customFormat="false" ht="12" hidden="false" customHeight="false" outlineLevel="0" collapsed="false">
      <c r="A62" s="65"/>
    </row>
    <row r="63" customFormat="false" ht="12" hidden="false" customHeight="false" outlineLevel="0" collapsed="false">
      <c r="A63" s="65"/>
    </row>
    <row r="64" customFormat="false" ht="12" hidden="false" customHeight="false" outlineLevel="0" collapsed="false">
      <c r="A64" s="10"/>
    </row>
  </sheetData>
  <mergeCells count="4">
    <mergeCell ref="A1:R1"/>
    <mergeCell ref="A2:R2"/>
    <mergeCell ref="B4:B5"/>
    <mergeCell ref="C4:R4"/>
  </mergeCells>
  <printOptions headings="false" gridLines="false" gridLinesSet="true" horizontalCentered="false" verticalCentered="false"/>
  <pageMargins left="0.5" right="0.5" top="0.75" bottom="0.9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64" width="15.56"/>
    <col collapsed="false" customWidth="true" hidden="false" outlineLevel="0" max="2" min="2" style="64" width="14.56"/>
    <col collapsed="false" customWidth="true" hidden="false" outlineLevel="0" max="3" min="3" style="6" width="13.56"/>
    <col collapsed="false" customWidth="true" hidden="false" outlineLevel="0" max="4" min="4" style="6" width="12.42"/>
    <col collapsed="false" customWidth="true" hidden="false" outlineLevel="0" max="5" min="5" style="6" width="11.28"/>
    <col collapsed="false" customWidth="true" hidden="false" outlineLevel="0" max="6" min="6" style="6" width="1.28"/>
    <col collapsed="false" customWidth="true" hidden="false" outlineLevel="0" max="7" min="7" style="66" width="10.71"/>
    <col collapsed="false" customWidth="true" hidden="false" outlineLevel="0" max="9" min="8" style="66" width="7.85"/>
    <col collapsed="false" customWidth="true" hidden="false" outlineLevel="0" max="10" min="10" style="6" width="1.28"/>
    <col collapsed="false" customWidth="true" hidden="false" outlineLevel="0" max="11" min="11" style="66" width="9.7"/>
    <col collapsed="false" customWidth="true" hidden="false" outlineLevel="0" max="12" min="12" style="66" width="8.7"/>
    <col collapsed="false" customWidth="true" hidden="false" outlineLevel="0" max="13" min="13" style="66" width="7.85"/>
    <col collapsed="false" customWidth="false" hidden="false" outlineLevel="0" max="257" min="14" style="64" width="9.14"/>
  </cols>
  <sheetData>
    <row r="1" customFormat="false" ht="12" hidden="false" customHeight="false" outlineLevel="0" collapsed="false">
      <c r="A1" s="67" t="s">
        <v>9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5.75" hidden="false" customHeight="true" outlineLevel="0" collapsed="false">
      <c r="A2" s="67" t="s">
        <v>9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3.75" hidden="false" customHeight="true" outlineLevel="0" collapsed="false">
      <c r="A3" s="68"/>
      <c r="B3" s="68"/>
      <c r="C3" s="68"/>
      <c r="D3" s="68"/>
      <c r="E3" s="68"/>
      <c r="F3" s="68"/>
      <c r="G3" s="69"/>
      <c r="H3" s="69"/>
      <c r="I3" s="69"/>
      <c r="J3" s="68"/>
      <c r="K3" s="69"/>
      <c r="L3" s="69"/>
      <c r="M3" s="69"/>
    </row>
    <row r="4" customFormat="false" ht="27" hidden="false" customHeight="true" outlineLevel="0" collapsed="false">
      <c r="A4" s="70"/>
      <c r="B4" s="71" t="s">
        <v>96</v>
      </c>
      <c r="C4" s="68" t="s">
        <v>97</v>
      </c>
      <c r="D4" s="68"/>
      <c r="E4" s="68"/>
      <c r="F4" s="72"/>
      <c r="G4" s="73" t="s">
        <v>98</v>
      </c>
      <c r="H4" s="73"/>
      <c r="I4" s="73"/>
      <c r="J4" s="72"/>
      <c r="K4" s="74" t="s">
        <v>99</v>
      </c>
      <c r="L4" s="74"/>
      <c r="M4" s="74"/>
    </row>
    <row r="5" customFormat="false" ht="14.25" hidden="false" customHeight="true" outlineLevel="0" collapsed="false">
      <c r="A5" s="75"/>
      <c r="B5" s="71"/>
      <c r="C5" s="76" t="s">
        <v>100</v>
      </c>
      <c r="D5" s="76" t="s">
        <v>101</v>
      </c>
      <c r="E5" s="76" t="s">
        <v>102</v>
      </c>
      <c r="F5" s="76"/>
      <c r="G5" s="76" t="s">
        <v>100</v>
      </c>
      <c r="H5" s="76" t="s">
        <v>101</v>
      </c>
      <c r="I5" s="76" t="s">
        <v>102</v>
      </c>
      <c r="J5" s="76"/>
      <c r="K5" s="76" t="s">
        <v>100</v>
      </c>
      <c r="L5" s="76" t="s">
        <v>101</v>
      </c>
      <c r="M5" s="76" t="s">
        <v>102</v>
      </c>
    </row>
    <row r="6" customFormat="false" ht="15.75" hidden="false" customHeight="true" outlineLevel="0" collapsed="false">
      <c r="A6" s="77" t="s">
        <v>103</v>
      </c>
      <c r="B6" s="78" t="n">
        <v>33231950731</v>
      </c>
      <c r="C6" s="79" t="n">
        <v>28507759729</v>
      </c>
      <c r="D6" s="79" t="n">
        <v>4543520331</v>
      </c>
      <c r="E6" s="79" t="n">
        <v>180670671</v>
      </c>
      <c r="F6" s="80"/>
      <c r="G6" s="81" t="n">
        <v>85.7841899193926</v>
      </c>
      <c r="H6" s="82" t="n">
        <v>13.6721445207297</v>
      </c>
      <c r="I6" s="82" t="n">
        <v>0.543665559877783</v>
      </c>
      <c r="J6" s="80"/>
      <c r="K6" s="83" t="n">
        <v>166.348190149114</v>
      </c>
      <c r="L6" s="83" t="n">
        <v>32.6739711895888</v>
      </c>
      <c r="M6" s="83" t="n">
        <v>3.36263114645613</v>
      </c>
      <c r="N6" s="84"/>
    </row>
    <row r="7" customFormat="false" ht="12" hidden="false" customHeight="true" outlineLevel="0" collapsed="false">
      <c r="A7" s="85" t="s">
        <v>18</v>
      </c>
      <c r="B7" s="86" t="n">
        <v>311278093</v>
      </c>
      <c r="C7" s="87" t="n">
        <v>0</v>
      </c>
      <c r="D7" s="87" t="n">
        <v>300096484</v>
      </c>
      <c r="E7" s="87" t="n">
        <v>11181609</v>
      </c>
      <c r="F7" s="88"/>
      <c r="G7" s="89" t="n">
        <v>0</v>
      </c>
      <c r="H7" s="90" t="n">
        <v>96.4078394042333</v>
      </c>
      <c r="I7" s="90" t="n">
        <v>3.59216059576669</v>
      </c>
      <c r="J7" s="88"/>
      <c r="K7" s="91" t="s">
        <v>104</v>
      </c>
      <c r="L7" s="92" t="n">
        <v>61.488099936</v>
      </c>
      <c r="M7" s="92" t="n">
        <v>3.0687268455</v>
      </c>
      <c r="N7" s="84"/>
    </row>
    <row r="8" customFormat="false" ht="12" hidden="false" customHeight="true" outlineLevel="0" collapsed="false">
      <c r="A8" s="93" t="s">
        <v>65</v>
      </c>
      <c r="B8" s="94" t="n">
        <v>0</v>
      </c>
      <c r="C8" s="95" t="n">
        <v>0</v>
      </c>
      <c r="D8" s="95" t="n">
        <v>0</v>
      </c>
      <c r="E8" s="95" t="n">
        <v>0</v>
      </c>
      <c r="F8" s="96"/>
      <c r="G8" s="97" t="s">
        <v>104</v>
      </c>
      <c r="H8" s="98" t="s">
        <v>104</v>
      </c>
      <c r="I8" s="98" t="s">
        <v>104</v>
      </c>
      <c r="J8" s="96"/>
      <c r="K8" s="99" t="s">
        <v>104</v>
      </c>
      <c r="L8" s="99" t="s">
        <v>104</v>
      </c>
      <c r="M8" s="99" t="s">
        <v>104</v>
      </c>
      <c r="N8" s="84"/>
    </row>
    <row r="9" customFormat="false" ht="12" hidden="false" customHeight="true" outlineLevel="0" collapsed="false">
      <c r="A9" s="100" t="s">
        <v>19</v>
      </c>
      <c r="B9" s="86" t="n">
        <v>2517118867</v>
      </c>
      <c r="C9" s="87" t="n">
        <v>2249396560</v>
      </c>
      <c r="D9" s="87" t="n">
        <v>267722307</v>
      </c>
      <c r="E9" s="87" t="n">
        <v>0</v>
      </c>
      <c r="F9" s="88"/>
      <c r="G9" s="89" t="n">
        <v>89.3639386478763</v>
      </c>
      <c r="H9" s="90" t="n">
        <v>10.6360613521237</v>
      </c>
      <c r="I9" s="90" t="n">
        <v>0</v>
      </c>
      <c r="J9" s="88"/>
      <c r="K9" s="92" t="n">
        <v>277.34191277</v>
      </c>
      <c r="L9" s="92" t="n">
        <v>449.1608204</v>
      </c>
      <c r="M9" s="91" t="s">
        <v>104</v>
      </c>
      <c r="N9" s="84"/>
    </row>
    <row r="10" customFormat="false" ht="12" hidden="false" customHeight="true" outlineLevel="0" collapsed="false">
      <c r="A10" s="93" t="s">
        <v>20</v>
      </c>
      <c r="B10" s="94" t="n">
        <v>18078991</v>
      </c>
      <c r="C10" s="95" t="n">
        <v>0</v>
      </c>
      <c r="D10" s="95" t="n">
        <v>0</v>
      </c>
      <c r="E10" s="95" t="n">
        <v>18078991</v>
      </c>
      <c r="F10" s="96"/>
      <c r="G10" s="97" t="n">
        <v>0</v>
      </c>
      <c r="H10" s="98" t="n">
        <v>0</v>
      </c>
      <c r="I10" s="98" t="n">
        <v>100</v>
      </c>
      <c r="J10" s="96"/>
      <c r="K10" s="99" t="s">
        <v>104</v>
      </c>
      <c r="L10" s="99" t="s">
        <v>104</v>
      </c>
      <c r="M10" s="101" t="n">
        <v>12.594334602</v>
      </c>
      <c r="N10" s="84"/>
    </row>
    <row r="11" customFormat="false" ht="12" hidden="false" customHeight="true" outlineLevel="0" collapsed="false">
      <c r="A11" s="100" t="s">
        <v>66</v>
      </c>
      <c r="B11" s="86" t="n">
        <v>4802644142</v>
      </c>
      <c r="C11" s="87" t="n">
        <v>4227954894</v>
      </c>
      <c r="D11" s="87" t="n">
        <v>574598106</v>
      </c>
      <c r="E11" s="87" t="n">
        <v>91142</v>
      </c>
      <c r="F11" s="88"/>
      <c r="G11" s="89" t="n">
        <v>88.0338990146233</v>
      </c>
      <c r="H11" s="90" t="n">
        <v>11.9642032391081</v>
      </c>
      <c r="I11" s="90" t="n">
        <v>0.00189774626862204</v>
      </c>
      <c r="J11" s="88"/>
      <c r="K11" s="92" t="n">
        <v>111.90334788</v>
      </c>
      <c r="L11" s="92" t="n">
        <v>9.4293191187</v>
      </c>
      <c r="M11" s="91" t="s">
        <v>104</v>
      </c>
      <c r="N11" s="84"/>
    </row>
    <row r="12" customFormat="false" ht="12" hidden="false" customHeight="true" outlineLevel="0" collapsed="false">
      <c r="A12" s="93" t="s">
        <v>21</v>
      </c>
      <c r="B12" s="94" t="n">
        <v>457170307</v>
      </c>
      <c r="C12" s="95" t="n">
        <v>330843189</v>
      </c>
      <c r="D12" s="95" t="n">
        <v>124693009</v>
      </c>
      <c r="E12" s="95" t="n">
        <v>1634109</v>
      </c>
      <c r="F12" s="96"/>
      <c r="G12" s="97" t="n">
        <v>72.3676021680034</v>
      </c>
      <c r="H12" s="98" t="n">
        <v>27.2749579512827</v>
      </c>
      <c r="I12" s="98" t="n">
        <v>0.357439880713863</v>
      </c>
      <c r="J12" s="96"/>
      <c r="K12" s="101" t="n">
        <v>186.13947667</v>
      </c>
      <c r="L12" s="101" t="n">
        <v>33.381791581</v>
      </c>
      <c r="M12" s="101" t="n">
        <v>2.4359183053</v>
      </c>
      <c r="N12" s="84"/>
    </row>
    <row r="13" customFormat="false" ht="12" hidden="false" customHeight="true" outlineLevel="0" collapsed="false">
      <c r="A13" s="100" t="s">
        <v>67</v>
      </c>
      <c r="B13" s="86" t="n">
        <v>550479483</v>
      </c>
      <c r="C13" s="87" t="n">
        <v>550479483</v>
      </c>
      <c r="D13" s="87" t="n">
        <v>0</v>
      </c>
      <c r="E13" s="87" t="n">
        <v>0</v>
      </c>
      <c r="F13" s="88"/>
      <c r="G13" s="89" t="n">
        <v>100</v>
      </c>
      <c r="H13" s="90" t="n">
        <v>0</v>
      </c>
      <c r="I13" s="90" t="n">
        <v>0</v>
      </c>
      <c r="J13" s="88"/>
      <c r="K13" s="92" t="n">
        <v>165.32692794</v>
      </c>
      <c r="L13" s="91" t="s">
        <v>104</v>
      </c>
      <c r="M13" s="91" t="s">
        <v>104</v>
      </c>
      <c r="N13" s="84"/>
    </row>
    <row r="14" customFormat="false" ht="12" hidden="false" customHeight="true" outlineLevel="0" collapsed="false">
      <c r="A14" s="93" t="s">
        <v>68</v>
      </c>
      <c r="B14" s="94" t="n">
        <v>198678369</v>
      </c>
      <c r="C14" s="95" t="n">
        <v>196834011</v>
      </c>
      <c r="D14" s="95" t="n">
        <v>1844358</v>
      </c>
      <c r="E14" s="95" t="n">
        <v>0</v>
      </c>
      <c r="F14" s="96"/>
      <c r="G14" s="97" t="n">
        <v>99.0716865609059</v>
      </c>
      <c r="H14" s="98" t="n">
        <v>0.928313439094117</v>
      </c>
      <c r="I14" s="98" t="n">
        <v>0</v>
      </c>
      <c r="J14" s="96"/>
      <c r="K14" s="101" t="n">
        <v>185.63204523</v>
      </c>
      <c r="L14" s="101" t="n">
        <v>5.679246445</v>
      </c>
      <c r="M14" s="99" t="s">
        <v>104</v>
      </c>
      <c r="N14" s="84"/>
    </row>
    <row r="15" customFormat="false" ht="12" hidden="false" customHeight="true" outlineLevel="0" collapsed="false">
      <c r="A15" s="100" t="s">
        <v>22</v>
      </c>
      <c r="B15" s="86" t="n">
        <v>205755438</v>
      </c>
      <c r="C15" s="87" t="n">
        <v>205755438</v>
      </c>
      <c r="D15" s="87" t="n">
        <v>0</v>
      </c>
      <c r="E15" s="87" t="n">
        <v>0</v>
      </c>
      <c r="F15" s="88"/>
      <c r="G15" s="89" t="n">
        <v>100</v>
      </c>
      <c r="H15" s="90" t="n">
        <v>0</v>
      </c>
      <c r="I15" s="90" t="n">
        <v>0</v>
      </c>
      <c r="J15" s="88"/>
      <c r="K15" s="92" t="n">
        <v>203.34699618</v>
      </c>
      <c r="L15" s="91" t="s">
        <v>104</v>
      </c>
      <c r="M15" s="91" t="s">
        <v>104</v>
      </c>
      <c r="N15" s="84"/>
    </row>
    <row r="16" customFormat="false" ht="12" hidden="false" customHeight="true" outlineLevel="0" collapsed="false">
      <c r="A16" s="93" t="s">
        <v>23</v>
      </c>
      <c r="B16" s="94" t="n">
        <v>1168485378</v>
      </c>
      <c r="C16" s="95" t="n">
        <v>1120034183</v>
      </c>
      <c r="D16" s="95" t="n">
        <v>24905254</v>
      </c>
      <c r="E16" s="95" t="n">
        <v>23545941</v>
      </c>
      <c r="F16" s="96"/>
      <c r="G16" s="97" t="n">
        <v>95.8535043816355</v>
      </c>
      <c r="H16" s="98" t="n">
        <v>2.13141340652703</v>
      </c>
      <c r="I16" s="98" t="n">
        <v>2.01508221183749</v>
      </c>
      <c r="J16" s="96"/>
      <c r="K16" s="101" t="n">
        <v>152.76454233</v>
      </c>
      <c r="L16" s="101" t="n">
        <v>28.716310421</v>
      </c>
      <c r="M16" s="101" t="n">
        <v>3.385843956</v>
      </c>
      <c r="N16" s="84"/>
    </row>
    <row r="17" customFormat="false" ht="12" hidden="false" customHeight="true" outlineLevel="0" collapsed="false">
      <c r="A17" s="100" t="s">
        <v>24</v>
      </c>
      <c r="B17" s="86" t="n">
        <v>27983802</v>
      </c>
      <c r="C17" s="87" t="n">
        <v>0</v>
      </c>
      <c r="D17" s="87" t="n">
        <v>0</v>
      </c>
      <c r="E17" s="87" t="n">
        <v>27983802</v>
      </c>
      <c r="F17" s="88"/>
      <c r="G17" s="89" t="n">
        <v>0</v>
      </c>
      <c r="H17" s="90" t="n">
        <v>0</v>
      </c>
      <c r="I17" s="90" t="n">
        <v>100</v>
      </c>
      <c r="J17" s="88"/>
      <c r="K17" s="91" t="s">
        <v>104</v>
      </c>
      <c r="L17" s="91" t="s">
        <v>104</v>
      </c>
      <c r="M17" s="92" t="n">
        <v>3.4707562777</v>
      </c>
      <c r="N17" s="84"/>
    </row>
    <row r="18" customFormat="false" ht="12" hidden="false" customHeight="true" outlineLevel="0" collapsed="false">
      <c r="A18" s="93" t="s">
        <v>25</v>
      </c>
      <c r="B18" s="94" t="n">
        <v>234433761</v>
      </c>
      <c r="C18" s="95" t="n">
        <v>226294953</v>
      </c>
      <c r="D18" s="95" t="n">
        <v>8138808</v>
      </c>
      <c r="E18" s="95" t="n">
        <v>0</v>
      </c>
      <c r="F18" s="96"/>
      <c r="G18" s="97" t="n">
        <v>96.5283123193165</v>
      </c>
      <c r="H18" s="98" t="n">
        <v>3.4716876806835</v>
      </c>
      <c r="I18" s="98" t="n">
        <v>0</v>
      </c>
      <c r="J18" s="96"/>
      <c r="K18" s="101" t="n">
        <v>158.32195484</v>
      </c>
      <c r="L18" s="101" t="n">
        <v>224.55600927</v>
      </c>
      <c r="M18" s="99" t="s">
        <v>104</v>
      </c>
      <c r="N18" s="84"/>
    </row>
    <row r="19" customFormat="false" ht="12" hidden="false" customHeight="true" outlineLevel="0" collapsed="false">
      <c r="A19" s="100" t="s">
        <v>69</v>
      </c>
      <c r="B19" s="86" t="n">
        <v>2622668</v>
      </c>
      <c r="C19" s="87" t="n">
        <v>0</v>
      </c>
      <c r="D19" s="87" t="n">
        <v>0</v>
      </c>
      <c r="E19" s="87" t="n">
        <v>2622668</v>
      </c>
      <c r="F19" s="88"/>
      <c r="G19" s="89" t="n">
        <v>0</v>
      </c>
      <c r="H19" s="90" t="n">
        <v>0</v>
      </c>
      <c r="I19" s="90" t="n">
        <v>100</v>
      </c>
      <c r="J19" s="88"/>
      <c r="K19" s="91" t="s">
        <v>104</v>
      </c>
      <c r="L19" s="91" t="s">
        <v>104</v>
      </c>
      <c r="M19" s="92" t="n">
        <v>3.6135654685</v>
      </c>
      <c r="N19" s="84"/>
    </row>
    <row r="20" customFormat="false" ht="12" hidden="false" customHeight="true" outlineLevel="0" collapsed="false">
      <c r="A20" s="93" t="s">
        <v>26</v>
      </c>
      <c r="B20" s="94" t="n">
        <v>206736433</v>
      </c>
      <c r="C20" s="95" t="n">
        <v>179623314</v>
      </c>
      <c r="D20" s="95" t="n">
        <v>27113119</v>
      </c>
      <c r="E20" s="95" t="n">
        <v>0</v>
      </c>
      <c r="F20" s="96"/>
      <c r="G20" s="97" t="n">
        <v>86.8851761605077</v>
      </c>
      <c r="H20" s="98" t="n">
        <v>13.1148238394923</v>
      </c>
      <c r="I20" s="98" t="n">
        <v>0</v>
      </c>
      <c r="J20" s="96"/>
      <c r="K20" s="101" t="n">
        <v>123.56157431</v>
      </c>
      <c r="L20" s="101" t="n">
        <v>142.6630834</v>
      </c>
      <c r="M20" s="99" t="s">
        <v>104</v>
      </c>
      <c r="N20" s="102"/>
    </row>
    <row r="21" customFormat="false" ht="12" hidden="false" customHeight="true" outlineLevel="0" collapsed="false">
      <c r="A21" s="100" t="s">
        <v>27</v>
      </c>
      <c r="B21" s="86" t="n">
        <v>324296644</v>
      </c>
      <c r="C21" s="87" t="n">
        <v>314975701</v>
      </c>
      <c r="D21" s="87" t="n">
        <v>0</v>
      </c>
      <c r="E21" s="87" t="n">
        <v>9320943</v>
      </c>
      <c r="F21" s="88"/>
      <c r="G21" s="89" t="n">
        <v>97.1257972685033</v>
      </c>
      <c r="H21" s="90" t="n">
        <v>0</v>
      </c>
      <c r="I21" s="90" t="n">
        <v>2.87420273149666</v>
      </c>
      <c r="J21" s="88"/>
      <c r="K21" s="92" t="n">
        <v>127.73731815</v>
      </c>
      <c r="L21" s="91" t="s">
        <v>104</v>
      </c>
      <c r="M21" s="92" t="n">
        <v>2.8693023406</v>
      </c>
      <c r="N21" s="84"/>
    </row>
    <row r="22" customFormat="false" ht="12" hidden="false" customHeight="true" outlineLevel="0" collapsed="false">
      <c r="A22" s="93" t="s">
        <v>28</v>
      </c>
      <c r="B22" s="94" t="n">
        <v>181906150</v>
      </c>
      <c r="C22" s="95" t="n">
        <v>94561353</v>
      </c>
      <c r="D22" s="95" t="n">
        <v>85928323</v>
      </c>
      <c r="E22" s="95" t="n">
        <v>1416474</v>
      </c>
      <c r="F22" s="96"/>
      <c r="G22" s="97" t="n">
        <v>51.9835931880258</v>
      </c>
      <c r="H22" s="98" t="n">
        <v>47.2377228587379</v>
      </c>
      <c r="I22" s="98" t="n">
        <v>0.778683953236325</v>
      </c>
      <c r="J22" s="96"/>
      <c r="K22" s="101" t="n">
        <v>135.40371811</v>
      </c>
      <c r="L22" s="101" t="n">
        <v>31.472106189</v>
      </c>
      <c r="M22" s="101" t="n">
        <v>1.8041450883</v>
      </c>
      <c r="N22" s="84"/>
    </row>
    <row r="23" customFormat="false" ht="12" hidden="false" customHeight="true" outlineLevel="0" collapsed="false">
      <c r="A23" s="100" t="s">
        <v>29</v>
      </c>
      <c r="B23" s="86" t="n">
        <v>129757023</v>
      </c>
      <c r="C23" s="87" t="n">
        <v>128056865</v>
      </c>
      <c r="D23" s="87" t="n">
        <v>0</v>
      </c>
      <c r="E23" s="87" t="n">
        <v>1700158</v>
      </c>
      <c r="F23" s="88"/>
      <c r="G23" s="89" t="n">
        <v>98.6897372021243</v>
      </c>
      <c r="H23" s="90" t="n">
        <v>0</v>
      </c>
      <c r="I23" s="90" t="n">
        <v>1.31026279787569</v>
      </c>
      <c r="J23" s="88"/>
      <c r="K23" s="92" t="n">
        <v>155.80627401</v>
      </c>
      <c r="L23" s="91" t="s">
        <v>104</v>
      </c>
      <c r="M23" s="92" t="n">
        <v>1.7519671732</v>
      </c>
      <c r="N23" s="84"/>
    </row>
    <row r="24" customFormat="false" ht="12" hidden="false" customHeight="true" outlineLevel="0" collapsed="false">
      <c r="A24" s="93" t="s">
        <v>70</v>
      </c>
      <c r="B24" s="94" t="n">
        <v>406242313</v>
      </c>
      <c r="C24" s="95" t="n">
        <v>353294956</v>
      </c>
      <c r="D24" s="95" t="n">
        <v>38712025</v>
      </c>
      <c r="E24" s="95" t="n">
        <v>14235332</v>
      </c>
      <c r="F24" s="96"/>
      <c r="G24" s="97" t="n">
        <v>86.9665578139813</v>
      </c>
      <c r="H24" s="98" t="n">
        <v>9.52929415799186</v>
      </c>
      <c r="I24" s="98" t="n">
        <v>3.50414802802681</v>
      </c>
      <c r="J24" s="96"/>
      <c r="K24" s="101" t="n">
        <v>252.12950493</v>
      </c>
      <c r="L24" s="101" t="n">
        <v>7.557860193</v>
      </c>
      <c r="M24" s="101" t="n">
        <v>3.7870077936</v>
      </c>
      <c r="N24" s="84"/>
    </row>
    <row r="25" customFormat="false" ht="12" hidden="false" customHeight="true" outlineLevel="0" collapsed="false">
      <c r="A25" s="100" t="s">
        <v>30</v>
      </c>
      <c r="B25" s="86" t="n">
        <v>7634100</v>
      </c>
      <c r="C25" s="87" t="n">
        <v>0</v>
      </c>
      <c r="D25" s="87" t="n">
        <v>0</v>
      </c>
      <c r="E25" s="87" t="n">
        <v>7634100</v>
      </c>
      <c r="F25" s="88"/>
      <c r="G25" s="89" t="n">
        <v>0</v>
      </c>
      <c r="H25" s="90" t="n">
        <v>0</v>
      </c>
      <c r="I25" s="90" t="n">
        <v>100</v>
      </c>
      <c r="J25" s="88"/>
      <c r="K25" s="91" t="s">
        <v>104</v>
      </c>
      <c r="L25" s="91" t="s">
        <v>104</v>
      </c>
      <c r="M25" s="92" t="n">
        <v>2.9073547037</v>
      </c>
      <c r="N25" s="84"/>
    </row>
    <row r="26" customFormat="false" ht="12" hidden="false" customHeight="true" outlineLevel="0" collapsed="false">
      <c r="A26" s="93" t="s">
        <v>71</v>
      </c>
      <c r="B26" s="94" t="n">
        <v>3009621</v>
      </c>
      <c r="C26" s="95" t="n">
        <v>0</v>
      </c>
      <c r="D26" s="95" t="n">
        <v>0</v>
      </c>
      <c r="E26" s="95" t="n">
        <v>3009621</v>
      </c>
      <c r="F26" s="96"/>
      <c r="G26" s="97" t="n">
        <v>0</v>
      </c>
      <c r="H26" s="98" t="n">
        <v>0</v>
      </c>
      <c r="I26" s="98" t="n">
        <v>100</v>
      </c>
      <c r="J26" s="96"/>
      <c r="K26" s="99" t="s">
        <v>104</v>
      </c>
      <c r="L26" s="99" t="s">
        <v>104</v>
      </c>
      <c r="M26" s="101" t="n">
        <v>2.3128744965</v>
      </c>
      <c r="N26" s="84"/>
    </row>
    <row r="27" customFormat="false" ht="12" hidden="false" customHeight="true" outlineLevel="0" collapsed="false">
      <c r="A27" s="100" t="s">
        <v>31</v>
      </c>
      <c r="B27" s="86" t="n">
        <v>1067855088</v>
      </c>
      <c r="C27" s="87" t="n">
        <v>1067855088</v>
      </c>
      <c r="D27" s="87" t="n">
        <v>0</v>
      </c>
      <c r="E27" s="87" t="n">
        <v>0</v>
      </c>
      <c r="F27" s="88"/>
      <c r="G27" s="89" t="n">
        <v>100</v>
      </c>
      <c r="H27" s="90" t="n">
        <v>0</v>
      </c>
      <c r="I27" s="90" t="n">
        <v>0</v>
      </c>
      <c r="J27" s="88"/>
      <c r="K27" s="92" t="n">
        <v>195.19664947</v>
      </c>
      <c r="L27" s="91" t="s">
        <v>104</v>
      </c>
      <c r="M27" s="91" t="s">
        <v>104</v>
      </c>
      <c r="N27" s="84"/>
    </row>
    <row r="28" customFormat="false" ht="12" hidden="false" customHeight="true" outlineLevel="0" collapsed="false">
      <c r="A28" s="93" t="s">
        <v>72</v>
      </c>
      <c r="B28" s="94" t="n">
        <v>650854613</v>
      </c>
      <c r="C28" s="95" t="n">
        <v>359694342</v>
      </c>
      <c r="D28" s="95" t="n">
        <v>291160271</v>
      </c>
      <c r="E28" s="95" t="n">
        <v>0</v>
      </c>
      <c r="F28" s="96"/>
      <c r="G28" s="97" t="n">
        <v>55.2649293429837</v>
      </c>
      <c r="H28" s="98" t="n">
        <v>44.7350706570163</v>
      </c>
      <c r="I28" s="98" t="n">
        <v>0</v>
      </c>
      <c r="J28" s="96"/>
      <c r="K28" s="101" t="n">
        <v>120.95473424</v>
      </c>
      <c r="L28" s="101" t="n">
        <v>57.62537426</v>
      </c>
      <c r="M28" s="99" t="s">
        <v>104</v>
      </c>
      <c r="N28" s="84"/>
    </row>
    <row r="29" customFormat="false" ht="12" hidden="false" customHeight="true" outlineLevel="0" collapsed="false">
      <c r="A29" s="100" t="s">
        <v>73</v>
      </c>
      <c r="B29" s="86" t="n">
        <v>1777038823</v>
      </c>
      <c r="C29" s="87" t="n">
        <v>1439124209</v>
      </c>
      <c r="D29" s="87" t="n">
        <v>337914614</v>
      </c>
      <c r="E29" s="87" t="n">
        <v>0</v>
      </c>
      <c r="F29" s="88"/>
      <c r="G29" s="89" t="n">
        <v>80.9843988985265</v>
      </c>
      <c r="H29" s="90" t="n">
        <v>19.0156011014735</v>
      </c>
      <c r="I29" s="90" t="n">
        <v>0</v>
      </c>
      <c r="J29" s="88"/>
      <c r="K29" s="92" t="n">
        <v>156.93148858</v>
      </c>
      <c r="L29" s="92" t="n">
        <v>22.877895411</v>
      </c>
      <c r="M29" s="91" t="s">
        <v>104</v>
      </c>
      <c r="N29" s="84"/>
    </row>
    <row r="30" customFormat="false" ht="12" hidden="false" customHeight="true" outlineLevel="0" collapsed="false">
      <c r="A30" s="93" t="s">
        <v>32</v>
      </c>
      <c r="B30" s="94" t="n">
        <v>1049848303</v>
      </c>
      <c r="C30" s="95" t="n">
        <v>1049848303</v>
      </c>
      <c r="D30" s="95" t="n">
        <v>0</v>
      </c>
      <c r="E30" s="95" t="n">
        <v>0</v>
      </c>
      <c r="F30" s="96"/>
      <c r="G30" s="103" t="n">
        <v>100</v>
      </c>
      <c r="H30" s="55" t="n">
        <v>0</v>
      </c>
      <c r="I30" s="55" t="n">
        <v>0</v>
      </c>
      <c r="J30" s="96"/>
      <c r="K30" s="104" t="n">
        <v>266.05542026</v>
      </c>
      <c r="L30" s="105" t="s">
        <v>104</v>
      </c>
      <c r="M30" s="105" t="s">
        <v>104</v>
      </c>
      <c r="N30" s="84"/>
    </row>
    <row r="31" customFormat="false" ht="12" hidden="false" customHeight="true" outlineLevel="0" collapsed="false">
      <c r="A31" s="100" t="s">
        <v>33</v>
      </c>
      <c r="B31" s="86" t="n">
        <v>2758440</v>
      </c>
      <c r="C31" s="87" t="n">
        <v>0</v>
      </c>
      <c r="D31" s="87" t="n">
        <v>0</v>
      </c>
      <c r="E31" s="87" t="n">
        <v>2758440</v>
      </c>
      <c r="F31" s="88"/>
      <c r="G31" s="106" t="n">
        <v>0</v>
      </c>
      <c r="H31" s="50" t="n">
        <v>0</v>
      </c>
      <c r="I31" s="50" t="n">
        <v>100</v>
      </c>
      <c r="J31" s="88"/>
      <c r="K31" s="107" t="s">
        <v>104</v>
      </c>
      <c r="L31" s="107" t="s">
        <v>104</v>
      </c>
      <c r="M31" s="108" t="n">
        <v>2.997382327</v>
      </c>
      <c r="N31" s="84"/>
    </row>
    <row r="32" customFormat="false" ht="12" hidden="false" customHeight="true" outlineLevel="0" collapsed="false">
      <c r="A32" s="93" t="s">
        <v>74</v>
      </c>
      <c r="B32" s="94" t="n">
        <v>627790395</v>
      </c>
      <c r="C32" s="95" t="n">
        <v>627790395</v>
      </c>
      <c r="D32" s="95" t="n">
        <v>0</v>
      </c>
      <c r="E32" s="95" t="n">
        <v>0</v>
      </c>
      <c r="F32" s="96"/>
      <c r="G32" s="103" t="n">
        <v>100</v>
      </c>
      <c r="H32" s="55" t="n">
        <v>0</v>
      </c>
      <c r="I32" s="55" t="n">
        <v>0</v>
      </c>
      <c r="J32" s="96"/>
      <c r="K32" s="104" t="n">
        <v>126.28680438</v>
      </c>
      <c r="L32" s="105" t="s">
        <v>104</v>
      </c>
      <c r="M32" s="105" t="s">
        <v>104</v>
      </c>
      <c r="N32" s="84"/>
    </row>
    <row r="33" customFormat="false" ht="12" hidden="false" customHeight="true" outlineLevel="0" collapsed="false">
      <c r="A33" s="100" t="s">
        <v>34</v>
      </c>
      <c r="B33" s="109" t="n">
        <v>1702287</v>
      </c>
      <c r="C33" s="110" t="n">
        <v>2160</v>
      </c>
      <c r="D33" s="110" t="n">
        <v>0</v>
      </c>
      <c r="E33" s="110" t="n">
        <v>1700127</v>
      </c>
      <c r="F33" s="111"/>
      <c r="G33" s="106" t="n">
        <v>0.126888121685709</v>
      </c>
      <c r="H33" s="50" t="n">
        <v>0</v>
      </c>
      <c r="I33" s="50" t="n">
        <v>99.8731118783143</v>
      </c>
      <c r="J33" s="111"/>
      <c r="K33" s="107" t="s">
        <v>104</v>
      </c>
      <c r="L33" s="107" t="s">
        <v>104</v>
      </c>
      <c r="M33" s="108" t="n">
        <v>2.7542635244</v>
      </c>
      <c r="N33" s="112"/>
    </row>
    <row r="34" customFormat="false" ht="12" hidden="false" customHeight="true" outlineLevel="0" collapsed="false">
      <c r="A34" s="93" t="s">
        <v>35</v>
      </c>
      <c r="B34" s="94" t="n">
        <v>55619798</v>
      </c>
      <c r="C34" s="95" t="n">
        <v>54794878</v>
      </c>
      <c r="D34" s="95" t="n">
        <v>0</v>
      </c>
      <c r="E34" s="95" t="n">
        <v>824920</v>
      </c>
      <c r="F34" s="96"/>
      <c r="G34" s="103" t="n">
        <v>98.5168590508006</v>
      </c>
      <c r="H34" s="55" t="n">
        <v>0</v>
      </c>
      <c r="I34" s="55" t="n">
        <v>1.48314094919942</v>
      </c>
      <c r="J34" s="96"/>
      <c r="K34" s="104" t="n">
        <v>143.26806706</v>
      </c>
      <c r="L34" s="105" t="s">
        <v>104</v>
      </c>
      <c r="M34" s="104" t="n">
        <v>1.8501149425</v>
      </c>
      <c r="N34" s="84"/>
    </row>
    <row r="35" customFormat="false" ht="12" hidden="false" customHeight="true" outlineLevel="0" collapsed="false">
      <c r="A35" s="100" t="s">
        <v>36</v>
      </c>
      <c r="B35" s="86" t="n">
        <v>107117343</v>
      </c>
      <c r="C35" s="87" t="n">
        <v>107117343</v>
      </c>
      <c r="D35" s="87" t="n">
        <v>0</v>
      </c>
      <c r="E35" s="87" t="n">
        <v>0</v>
      </c>
      <c r="F35" s="88"/>
      <c r="G35" s="106" t="n">
        <v>100</v>
      </c>
      <c r="H35" s="50" t="n">
        <v>0</v>
      </c>
      <c r="I35" s="50" t="n">
        <v>0</v>
      </c>
      <c r="J35" s="88"/>
      <c r="K35" s="108" t="n">
        <v>149.99466912</v>
      </c>
      <c r="L35" s="107" t="s">
        <v>104</v>
      </c>
      <c r="M35" s="107" t="s">
        <v>104</v>
      </c>
      <c r="N35" s="84"/>
    </row>
    <row r="36" customFormat="false" ht="12" hidden="false" customHeight="true" outlineLevel="0" collapsed="false">
      <c r="A36" s="93" t="s">
        <v>37</v>
      </c>
      <c r="B36" s="94" t="n">
        <v>19578581</v>
      </c>
      <c r="C36" s="95" t="n">
        <v>19578581</v>
      </c>
      <c r="D36" s="95" t="n">
        <v>0</v>
      </c>
      <c r="E36" s="95" t="n">
        <v>0</v>
      </c>
      <c r="F36" s="96"/>
      <c r="G36" s="103" t="n">
        <v>100</v>
      </c>
      <c r="H36" s="55" t="n">
        <v>0</v>
      </c>
      <c r="I36" s="55" t="n">
        <v>0</v>
      </c>
      <c r="J36" s="96"/>
      <c r="K36" s="104" t="n">
        <v>179.87744846</v>
      </c>
      <c r="L36" s="105" t="s">
        <v>104</v>
      </c>
      <c r="M36" s="105" t="s">
        <v>104</v>
      </c>
      <c r="N36" s="84"/>
    </row>
    <row r="37" customFormat="false" ht="12" hidden="false" customHeight="true" outlineLevel="0" collapsed="false">
      <c r="A37" s="100" t="s">
        <v>75</v>
      </c>
      <c r="B37" s="86" t="n">
        <v>1108379861</v>
      </c>
      <c r="C37" s="87" t="n">
        <v>1102268356</v>
      </c>
      <c r="D37" s="87" t="n">
        <v>6111505</v>
      </c>
      <c r="E37" s="87" t="n">
        <v>0</v>
      </c>
      <c r="F37" s="88"/>
      <c r="G37" s="106" t="n">
        <v>99.448609162342</v>
      </c>
      <c r="H37" s="50" t="n">
        <v>0.551390837657957</v>
      </c>
      <c r="I37" s="50" t="n">
        <v>0</v>
      </c>
      <c r="J37" s="88"/>
      <c r="K37" s="108" t="n">
        <v>175.88450297</v>
      </c>
      <c r="L37" s="108" t="n">
        <v>16.840137995</v>
      </c>
      <c r="M37" s="107" t="s">
        <v>104</v>
      </c>
      <c r="N37" s="84"/>
    </row>
    <row r="38" customFormat="false" ht="12" hidden="false" customHeight="true" outlineLevel="0" collapsed="false">
      <c r="A38" s="93" t="s">
        <v>76</v>
      </c>
      <c r="B38" s="94" t="n">
        <v>789390318</v>
      </c>
      <c r="C38" s="95" t="n">
        <v>789390318</v>
      </c>
      <c r="D38" s="95" t="n">
        <v>0</v>
      </c>
      <c r="E38" s="95" t="n">
        <v>0</v>
      </c>
      <c r="F38" s="96"/>
      <c r="G38" s="103" t="n">
        <v>100</v>
      </c>
      <c r="H38" s="55" t="n">
        <v>0</v>
      </c>
      <c r="I38" s="55" t="n">
        <v>0</v>
      </c>
      <c r="J38" s="96"/>
      <c r="K38" s="104" t="n">
        <v>271.44790313</v>
      </c>
      <c r="L38" s="105" t="s">
        <v>104</v>
      </c>
      <c r="M38" s="105" t="s">
        <v>104</v>
      </c>
      <c r="N38" s="84"/>
    </row>
    <row r="39" customFormat="false" ht="12" hidden="false" customHeight="true" outlineLevel="0" collapsed="false">
      <c r="A39" s="100" t="s">
        <v>77</v>
      </c>
      <c r="B39" s="86" t="n">
        <v>2622912329</v>
      </c>
      <c r="C39" s="87" t="n">
        <v>2318415009</v>
      </c>
      <c r="D39" s="87" t="n">
        <v>304497320</v>
      </c>
      <c r="E39" s="87" t="n">
        <v>0</v>
      </c>
      <c r="F39" s="88"/>
      <c r="G39" s="106" t="n">
        <v>88.3908693160137</v>
      </c>
      <c r="H39" s="50" t="n">
        <v>11.6091306839864</v>
      </c>
      <c r="I39" s="50" t="n">
        <v>0</v>
      </c>
      <c r="J39" s="88"/>
      <c r="K39" s="108" t="n">
        <v>173.3096501</v>
      </c>
      <c r="L39" s="108" t="n">
        <v>2850.5380028</v>
      </c>
      <c r="M39" s="107" t="s">
        <v>104</v>
      </c>
      <c r="N39" s="84"/>
    </row>
    <row r="40" customFormat="false" ht="12" hidden="false" customHeight="true" outlineLevel="0" collapsed="false">
      <c r="A40" s="93" t="s">
        <v>38</v>
      </c>
      <c r="B40" s="94" t="n">
        <v>58665457</v>
      </c>
      <c r="C40" s="95" t="n">
        <v>30310084</v>
      </c>
      <c r="D40" s="95" t="n">
        <v>0</v>
      </c>
      <c r="E40" s="95" t="n">
        <v>28355373</v>
      </c>
      <c r="F40" s="96"/>
      <c r="G40" s="103" t="n">
        <v>51.665981226397</v>
      </c>
      <c r="H40" s="55" t="n">
        <v>0</v>
      </c>
      <c r="I40" s="55" t="n">
        <v>48.334018773603</v>
      </c>
      <c r="J40" s="96"/>
      <c r="K40" s="104" t="n">
        <v>128.06193939</v>
      </c>
      <c r="L40" s="105" t="s">
        <v>104</v>
      </c>
      <c r="M40" s="104" t="n">
        <v>3.4107939654</v>
      </c>
      <c r="N40" s="84"/>
    </row>
    <row r="41" customFormat="false" ht="12" hidden="false" customHeight="true" outlineLevel="0" collapsed="false">
      <c r="A41" s="100" t="s">
        <v>78</v>
      </c>
      <c r="B41" s="86" t="n">
        <v>1512710</v>
      </c>
      <c r="C41" s="87" t="n">
        <v>927354</v>
      </c>
      <c r="D41" s="87" t="n">
        <v>0</v>
      </c>
      <c r="E41" s="87" t="n">
        <v>585356</v>
      </c>
      <c r="F41" s="88"/>
      <c r="G41" s="106" t="n">
        <v>61.3041495065148</v>
      </c>
      <c r="H41" s="50" t="n">
        <v>0</v>
      </c>
      <c r="I41" s="50" t="n">
        <v>38.6958504934852</v>
      </c>
      <c r="J41" s="88"/>
      <c r="K41" s="108" t="n">
        <v>124.09393818</v>
      </c>
      <c r="L41" s="107" t="s">
        <v>104</v>
      </c>
      <c r="M41" s="108" t="n">
        <v>1.5093224556</v>
      </c>
      <c r="N41" s="84"/>
    </row>
    <row r="42" customFormat="false" ht="12" hidden="false" customHeight="true" outlineLevel="0" collapsed="false">
      <c r="A42" s="93" t="s">
        <v>79</v>
      </c>
      <c r="B42" s="94" t="n">
        <v>624474748</v>
      </c>
      <c r="C42" s="95" t="n">
        <v>624474748</v>
      </c>
      <c r="D42" s="95" t="n">
        <v>0</v>
      </c>
      <c r="E42" s="95" t="n">
        <v>0</v>
      </c>
      <c r="F42" s="96"/>
      <c r="G42" s="103" t="n">
        <v>100</v>
      </c>
      <c r="H42" s="55" t="n">
        <v>0</v>
      </c>
      <c r="I42" s="55" t="n">
        <v>0</v>
      </c>
      <c r="J42" s="96"/>
      <c r="K42" s="104" t="n">
        <v>140.07621351</v>
      </c>
      <c r="L42" s="105" t="s">
        <v>104</v>
      </c>
      <c r="M42" s="105" t="s">
        <v>104</v>
      </c>
      <c r="N42" s="84"/>
    </row>
    <row r="43" customFormat="false" ht="12" hidden="false" customHeight="true" outlineLevel="0" collapsed="false">
      <c r="A43" s="100" t="s">
        <v>80</v>
      </c>
      <c r="B43" s="86" t="n">
        <v>367832225</v>
      </c>
      <c r="C43" s="87" t="n">
        <v>339261773</v>
      </c>
      <c r="D43" s="87" t="n">
        <v>28516003</v>
      </c>
      <c r="E43" s="87" t="n">
        <v>54449</v>
      </c>
      <c r="F43" s="88"/>
      <c r="G43" s="106" t="n">
        <v>92.2327490474767</v>
      </c>
      <c r="H43" s="50" t="n">
        <v>7.75244827991892</v>
      </c>
      <c r="I43" s="50" t="n">
        <v>0.0148026726043375</v>
      </c>
      <c r="J43" s="88"/>
      <c r="K43" s="108" t="n">
        <v>157.25601735</v>
      </c>
      <c r="L43" s="108" t="n">
        <v>16.603339416</v>
      </c>
      <c r="M43" s="108" t="n">
        <v>2.3803882137</v>
      </c>
      <c r="N43" s="84"/>
    </row>
    <row r="44" customFormat="false" ht="12" hidden="false" customHeight="true" outlineLevel="0" collapsed="false">
      <c r="A44" s="93" t="s">
        <v>81</v>
      </c>
      <c r="B44" s="94" t="n">
        <v>893618174</v>
      </c>
      <c r="C44" s="95" t="n">
        <v>652987699</v>
      </c>
      <c r="D44" s="95" t="n">
        <v>239846845</v>
      </c>
      <c r="E44" s="95" t="n">
        <v>783630</v>
      </c>
      <c r="F44" s="96"/>
      <c r="G44" s="103" t="n">
        <v>73.072338723496</v>
      </c>
      <c r="H44" s="55" t="n">
        <v>26.8399694610508</v>
      </c>
      <c r="I44" s="55" t="n">
        <v>0.0876918154531624</v>
      </c>
      <c r="J44" s="96"/>
      <c r="K44" s="104" t="n">
        <v>201.86807194</v>
      </c>
      <c r="L44" s="104" t="n">
        <v>52.430421937</v>
      </c>
      <c r="M44" s="104" t="n">
        <v>5.1023557448</v>
      </c>
      <c r="N44" s="84"/>
    </row>
    <row r="45" customFormat="false" ht="12" hidden="false" customHeight="true" outlineLevel="0" collapsed="false">
      <c r="A45" s="100" t="s">
        <v>39</v>
      </c>
      <c r="B45" s="86" t="n">
        <v>3815086030</v>
      </c>
      <c r="C45" s="87" t="n">
        <v>2794939114</v>
      </c>
      <c r="D45" s="87" t="n">
        <v>1018504560</v>
      </c>
      <c r="E45" s="87" t="n">
        <v>1642356</v>
      </c>
      <c r="F45" s="88"/>
      <c r="G45" s="106" t="n">
        <v>73.2601857997944</v>
      </c>
      <c r="H45" s="50" t="n">
        <v>26.6967652102985</v>
      </c>
      <c r="I45" s="50" t="n">
        <v>0.0430489899070507</v>
      </c>
      <c r="J45" s="88"/>
      <c r="K45" s="108" t="n">
        <v>241.82960358</v>
      </c>
      <c r="L45" s="108" t="n">
        <v>102.3903192</v>
      </c>
      <c r="M45" s="108" t="n">
        <v>0.9742219333</v>
      </c>
      <c r="N45" s="84"/>
    </row>
    <row r="46" customFormat="false" ht="12" hidden="false" customHeight="true" outlineLevel="0" collapsed="false">
      <c r="A46" s="93" t="s">
        <v>82</v>
      </c>
      <c r="B46" s="94" t="n">
        <v>183634479</v>
      </c>
      <c r="C46" s="95" t="n">
        <v>183634479</v>
      </c>
      <c r="D46" s="95" t="n">
        <v>0</v>
      </c>
      <c r="E46" s="95" t="n">
        <v>0</v>
      </c>
      <c r="F46" s="96"/>
      <c r="G46" s="103" t="n">
        <v>100</v>
      </c>
      <c r="H46" s="55" t="n">
        <v>0</v>
      </c>
      <c r="I46" s="55" t="n">
        <v>0</v>
      </c>
      <c r="J46" s="96"/>
      <c r="K46" s="104" t="n">
        <v>123.98570179</v>
      </c>
      <c r="L46" s="105" t="s">
        <v>104</v>
      </c>
      <c r="M46" s="105" t="s">
        <v>104</v>
      </c>
      <c r="N46" s="84"/>
    </row>
    <row r="47" customFormat="false" ht="12" hidden="false" customHeight="true" outlineLevel="0" collapsed="false">
      <c r="A47" s="100" t="s">
        <v>83</v>
      </c>
      <c r="B47" s="86" t="n">
        <v>60789391</v>
      </c>
      <c r="C47" s="87" t="n">
        <v>44472621</v>
      </c>
      <c r="D47" s="87" t="n">
        <v>16316770</v>
      </c>
      <c r="E47" s="87" t="n">
        <v>0</v>
      </c>
      <c r="F47" s="88"/>
      <c r="G47" s="106" t="n">
        <v>73.1585236641045</v>
      </c>
      <c r="H47" s="50" t="n">
        <v>26.8414763358955</v>
      </c>
      <c r="I47" s="50" t="n">
        <v>0</v>
      </c>
      <c r="J47" s="88"/>
      <c r="K47" s="108" t="n">
        <v>80.074580025</v>
      </c>
      <c r="L47" s="108" t="n">
        <v>71.540306386</v>
      </c>
      <c r="M47" s="107" t="s">
        <v>104</v>
      </c>
      <c r="N47" s="84"/>
    </row>
    <row r="48" customFormat="false" ht="12" hidden="false" customHeight="true" outlineLevel="0" collapsed="false">
      <c r="A48" s="93" t="s">
        <v>84</v>
      </c>
      <c r="B48" s="94" t="n">
        <v>8336251</v>
      </c>
      <c r="C48" s="95" t="n">
        <v>0</v>
      </c>
      <c r="D48" s="95" t="n">
        <v>6894262</v>
      </c>
      <c r="E48" s="95" t="n">
        <v>1441989</v>
      </c>
      <c r="F48" s="96"/>
      <c r="G48" s="103" t="n">
        <v>0</v>
      </c>
      <c r="H48" s="55" t="n">
        <v>82.702188309829</v>
      </c>
      <c r="I48" s="55" t="n">
        <v>17.297811690171</v>
      </c>
      <c r="J48" s="96"/>
      <c r="K48" s="105" t="s">
        <v>104</v>
      </c>
      <c r="L48" s="104" t="n">
        <v>6.3189239723</v>
      </c>
      <c r="M48" s="104" t="n">
        <v>1.8213232861</v>
      </c>
      <c r="N48" s="84"/>
    </row>
    <row r="49" customFormat="false" ht="12" hidden="false" customHeight="true" outlineLevel="0" collapsed="false">
      <c r="A49" s="100" t="s">
        <v>85</v>
      </c>
      <c r="B49" s="86" t="n">
        <v>1729513023</v>
      </c>
      <c r="C49" s="87" t="n">
        <v>1369987309</v>
      </c>
      <c r="D49" s="87" t="n">
        <v>359525714</v>
      </c>
      <c r="E49" s="87" t="n">
        <v>0</v>
      </c>
      <c r="F49" s="88"/>
      <c r="G49" s="106" t="n">
        <v>79.2123153038553</v>
      </c>
      <c r="H49" s="50" t="n">
        <v>20.7876846961447</v>
      </c>
      <c r="I49" s="50" t="n">
        <v>0</v>
      </c>
      <c r="J49" s="88"/>
      <c r="K49" s="108" t="n">
        <v>157.57949545</v>
      </c>
      <c r="L49" s="108" t="n">
        <v>20.90123359</v>
      </c>
      <c r="M49" s="113" t="s">
        <v>104</v>
      </c>
      <c r="N49" s="84"/>
    </row>
    <row r="50" customFormat="false" ht="12" hidden="false" customHeight="true" outlineLevel="0" collapsed="false">
      <c r="A50" s="93" t="s">
        <v>86</v>
      </c>
      <c r="B50" s="94" t="n">
        <v>1254164114</v>
      </c>
      <c r="C50" s="95" t="n">
        <v>1209584184</v>
      </c>
      <c r="D50" s="95" t="n">
        <v>34911447</v>
      </c>
      <c r="E50" s="95" t="n">
        <v>9668483</v>
      </c>
      <c r="F50" s="96"/>
      <c r="G50" s="103" t="n">
        <v>96.4454468516231</v>
      </c>
      <c r="H50" s="55" t="n">
        <v>2.78364263578347</v>
      </c>
      <c r="I50" s="55" t="n">
        <v>0.77091051259341</v>
      </c>
      <c r="J50" s="96"/>
      <c r="K50" s="104" t="n">
        <v>179.7723959</v>
      </c>
      <c r="L50" s="104" t="n">
        <v>13.107874348</v>
      </c>
      <c r="M50" s="104" t="n">
        <v>2.9322726768</v>
      </c>
      <c r="N50" s="84"/>
    </row>
    <row r="51" customFormat="false" ht="12" hidden="false" customHeight="true" outlineLevel="0" collapsed="false">
      <c r="A51" s="100" t="s">
        <v>40</v>
      </c>
      <c r="B51" s="86" t="n">
        <v>193290118</v>
      </c>
      <c r="C51" s="87" t="n">
        <v>131798275</v>
      </c>
      <c r="D51" s="87" t="n">
        <v>61491843</v>
      </c>
      <c r="E51" s="87" t="n">
        <v>0</v>
      </c>
      <c r="F51" s="88"/>
      <c r="G51" s="106" t="n">
        <v>68.1867631743078</v>
      </c>
      <c r="H51" s="50" t="n">
        <v>31.8132368256922</v>
      </c>
      <c r="I51" s="50" t="n">
        <v>0</v>
      </c>
      <c r="J51" s="88"/>
      <c r="K51" s="108" t="n">
        <v>136.07272759</v>
      </c>
      <c r="L51" s="108" t="n">
        <v>34.925132733</v>
      </c>
      <c r="M51" s="107" t="s">
        <v>104</v>
      </c>
      <c r="N51" s="84"/>
    </row>
    <row r="52" customFormat="false" ht="12" hidden="false" customHeight="true" outlineLevel="0" collapsed="false">
      <c r="A52" s="93" t="s">
        <v>87</v>
      </c>
      <c r="B52" s="94" t="n">
        <v>4688485</v>
      </c>
      <c r="C52" s="95" t="n">
        <v>0</v>
      </c>
      <c r="D52" s="95" t="n">
        <v>0</v>
      </c>
      <c r="E52" s="95" t="n">
        <v>4688485</v>
      </c>
      <c r="F52" s="96"/>
      <c r="G52" s="103" t="n">
        <v>0</v>
      </c>
      <c r="H52" s="55" t="n">
        <v>0</v>
      </c>
      <c r="I52" s="55" t="n">
        <v>100</v>
      </c>
      <c r="J52" s="96"/>
      <c r="K52" s="105" t="s">
        <v>104</v>
      </c>
      <c r="L52" s="105" t="s">
        <v>104</v>
      </c>
      <c r="M52" s="104" t="n">
        <v>4.961506796</v>
      </c>
      <c r="N52" s="84"/>
    </row>
    <row r="53" customFormat="false" ht="12" hidden="false" customHeight="true" outlineLevel="0" collapsed="false">
      <c r="A53" s="100" t="s">
        <v>88</v>
      </c>
      <c r="B53" s="86" t="n">
        <v>637053483</v>
      </c>
      <c r="C53" s="87" t="n">
        <v>634563870</v>
      </c>
      <c r="D53" s="87" t="n">
        <v>0</v>
      </c>
      <c r="E53" s="87" t="n">
        <v>2489613</v>
      </c>
      <c r="F53" s="88"/>
      <c r="G53" s="106" t="n">
        <v>99.6091987460337</v>
      </c>
      <c r="H53" s="50" t="n">
        <v>0</v>
      </c>
      <c r="I53" s="50" t="n">
        <v>0.390801253966302</v>
      </c>
      <c r="J53" s="88"/>
      <c r="K53" s="108" t="n">
        <v>219.74913719</v>
      </c>
      <c r="L53" s="107" t="s">
        <v>104</v>
      </c>
      <c r="M53" s="108" t="n">
        <v>2.8943401622</v>
      </c>
      <c r="N53" s="84"/>
    </row>
    <row r="54" customFormat="false" ht="12" hidden="false" customHeight="true" outlineLevel="0" collapsed="false">
      <c r="A54" s="93" t="s">
        <v>89</v>
      </c>
      <c r="B54" s="94" t="n">
        <v>668069796</v>
      </c>
      <c r="C54" s="95" t="n">
        <v>667948374</v>
      </c>
      <c r="D54" s="95" t="n">
        <v>0</v>
      </c>
      <c r="E54" s="95" t="n">
        <v>121422</v>
      </c>
      <c r="F54" s="96"/>
      <c r="G54" s="103" t="n">
        <v>99.9818249529126</v>
      </c>
      <c r="H54" s="55" t="n">
        <v>0</v>
      </c>
      <c r="I54" s="55" t="n">
        <v>0.0181750470874453</v>
      </c>
      <c r="J54" s="96"/>
      <c r="K54" s="104" t="n">
        <v>128.20776907</v>
      </c>
      <c r="L54" s="105" t="s">
        <v>104</v>
      </c>
      <c r="M54" s="104" t="n">
        <v>2.472147569</v>
      </c>
      <c r="N54" s="84"/>
    </row>
    <row r="55" customFormat="false" ht="12" hidden="false" customHeight="true" outlineLevel="0" collapsed="false">
      <c r="A55" s="100" t="s">
        <v>90</v>
      </c>
      <c r="B55" s="86" t="n">
        <v>56480357</v>
      </c>
      <c r="C55" s="87" t="n">
        <v>53379219</v>
      </c>
      <c r="D55" s="87" t="n">
        <v>0</v>
      </c>
      <c r="E55" s="87" t="n">
        <v>3101138</v>
      </c>
      <c r="F55" s="88"/>
      <c r="G55" s="106" t="n">
        <v>94.5093512776486</v>
      </c>
      <c r="H55" s="50" t="n">
        <v>0</v>
      </c>
      <c r="I55" s="50" t="n">
        <v>5.49064872235138</v>
      </c>
      <c r="J55" s="88"/>
      <c r="K55" s="108" t="n">
        <v>92.70863047</v>
      </c>
      <c r="L55" s="107" t="s">
        <v>104</v>
      </c>
      <c r="M55" s="108" t="n">
        <v>2.9370341537</v>
      </c>
      <c r="N55" s="84"/>
    </row>
    <row r="56" customFormat="false" ht="12" hidden="false" customHeight="true" outlineLevel="0" collapsed="false">
      <c r="A56" s="93" t="s">
        <v>91</v>
      </c>
      <c r="B56" s="94" t="n">
        <v>1039584128</v>
      </c>
      <c r="C56" s="95" t="n">
        <v>655506744</v>
      </c>
      <c r="D56" s="95" t="n">
        <v>384077384</v>
      </c>
      <c r="E56" s="95" t="n">
        <v>0</v>
      </c>
      <c r="F56" s="96"/>
      <c r="G56" s="103" t="n">
        <v>63.0547087383004</v>
      </c>
      <c r="H56" s="55" t="n">
        <v>36.9452912616996</v>
      </c>
      <c r="I56" s="55" t="n">
        <v>0</v>
      </c>
      <c r="J56" s="96"/>
      <c r="K56" s="104" t="n">
        <v>179.22277011</v>
      </c>
      <c r="L56" s="104" t="n">
        <v>2404.3305789</v>
      </c>
      <c r="M56" s="105" t="s">
        <v>104</v>
      </c>
      <c r="N56" s="84"/>
    </row>
    <row r="57" customFormat="false" ht="12" hidden="false" customHeight="false" outlineLevel="0" collapsed="false">
      <c r="A57" s="114" t="s">
        <v>41</v>
      </c>
      <c r="B57" s="115" t="n">
        <v>0</v>
      </c>
      <c r="C57" s="116" t="n">
        <v>0</v>
      </c>
      <c r="D57" s="116" t="n">
        <v>0</v>
      </c>
      <c r="E57" s="116" t="n">
        <v>0</v>
      </c>
      <c r="F57" s="117"/>
      <c r="G57" s="118" t="s">
        <v>104</v>
      </c>
      <c r="H57" s="60" t="s">
        <v>104</v>
      </c>
      <c r="I57" s="60" t="s">
        <v>104</v>
      </c>
      <c r="J57" s="117"/>
      <c r="K57" s="119" t="s">
        <v>104</v>
      </c>
      <c r="L57" s="119" t="s">
        <v>104</v>
      </c>
      <c r="M57" s="119" t="s">
        <v>104</v>
      </c>
      <c r="N57" s="112"/>
    </row>
    <row r="58" customFormat="false" ht="3.75" hidden="false" customHeight="true" outlineLevel="0" collapsed="false">
      <c r="A58" s="120"/>
      <c r="B58" s="120"/>
      <c r="C58" s="121"/>
      <c r="D58" s="121"/>
      <c r="E58" s="121"/>
      <c r="F58" s="66"/>
      <c r="G58" s="122"/>
      <c r="H58" s="122"/>
      <c r="I58" s="122"/>
      <c r="J58" s="66"/>
      <c r="K58" s="122"/>
      <c r="L58" s="122"/>
      <c r="M58" s="122"/>
      <c r="N58" s="112"/>
    </row>
    <row r="59" customFormat="false" ht="12" hidden="false" customHeight="true" outlineLevel="0" collapsed="false">
      <c r="A59" s="123" t="s">
        <v>92</v>
      </c>
      <c r="B59" s="123"/>
    </row>
    <row r="60" customFormat="false" ht="6" hidden="false" customHeight="true" outlineLevel="0" collapsed="false"/>
    <row r="61" customFormat="false" ht="12" hidden="false" customHeight="true" outlineLevel="0" collapsed="false">
      <c r="A61" s="65" t="s">
        <v>105</v>
      </c>
    </row>
    <row r="62" customFormat="false" ht="12" hidden="false" customHeight="false" outlineLevel="0" collapsed="false">
      <c r="A62" s="10"/>
    </row>
    <row r="63" customFormat="false" ht="12" hidden="false" customHeight="false" outlineLevel="0" collapsed="false">
      <c r="A63" s="10"/>
    </row>
    <row r="64" customFormat="false" ht="12" hidden="false" customHeight="false" outlineLevel="0" collapsed="false">
      <c r="A64" s="10"/>
    </row>
  </sheetData>
  <mergeCells count="6">
    <mergeCell ref="A1:M1"/>
    <mergeCell ref="A2:M2"/>
    <mergeCell ref="B4:B5"/>
    <mergeCell ref="C4:E4"/>
    <mergeCell ref="G4:I4"/>
    <mergeCell ref="K4:M4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15.85"/>
    <col collapsed="false" customWidth="true" hidden="false" outlineLevel="0" max="3" min="2" style="34" width="14.14"/>
    <col collapsed="false" customWidth="true" hidden="false" outlineLevel="0" max="4" min="4" style="34" width="13.99"/>
    <col collapsed="false" customWidth="true" hidden="false" outlineLevel="0" max="5" min="5" style="34" width="14.28"/>
    <col collapsed="false" customWidth="true" hidden="false" outlineLevel="0" max="6" min="6" style="34" width="13.99"/>
    <col collapsed="false" customWidth="true" hidden="false" outlineLevel="0" max="7" min="7" style="33" width="1.13"/>
    <col collapsed="false" customWidth="true" hidden="false" outlineLevel="0" max="8" min="8" style="34" width="8.56"/>
    <col collapsed="false" customWidth="true" hidden="false" outlineLevel="0" max="12" min="9" style="34" width="6.85"/>
    <col collapsed="false" customWidth="false" hidden="false" outlineLevel="0" max="257" min="13" style="33" width="9.14"/>
  </cols>
  <sheetData>
    <row r="1" customFormat="false" ht="12" hidden="false" customHeight="true" outlineLevel="0" collapsed="false">
      <c r="A1" s="35" t="s">
        <v>10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36" customFormat="true" ht="26.25" hidden="false" customHeight="true" outlineLevel="0" collapsed="false">
      <c r="A2" s="35" t="s">
        <v>10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s="36" customFormat="true" ht="3.75" hidden="fals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124"/>
    </row>
    <row r="4" s="41" customFormat="true" ht="16.5" hidden="false" customHeight="true" outlineLevel="0" collapsed="false">
      <c r="A4" s="35"/>
      <c r="B4" s="40" t="s">
        <v>108</v>
      </c>
      <c r="C4" s="40"/>
      <c r="D4" s="40"/>
      <c r="E4" s="40"/>
      <c r="F4" s="40"/>
      <c r="G4" s="125"/>
      <c r="H4" s="40" t="s">
        <v>109</v>
      </c>
      <c r="I4" s="40"/>
      <c r="J4" s="40"/>
      <c r="K4" s="40"/>
      <c r="L4" s="40"/>
    </row>
    <row r="5" s="41" customFormat="true" ht="12.75" hidden="false" customHeight="true" outlineLevel="0" collapsed="false">
      <c r="A5" s="37"/>
      <c r="B5" s="40" t="s">
        <v>110</v>
      </c>
      <c r="C5" s="40" t="s">
        <v>111</v>
      </c>
      <c r="D5" s="40" t="s">
        <v>112</v>
      </c>
      <c r="E5" s="40" t="s">
        <v>113</v>
      </c>
      <c r="F5" s="40" t="s">
        <v>64</v>
      </c>
      <c r="G5" s="37"/>
      <c r="H5" s="40" t="s">
        <v>110</v>
      </c>
      <c r="I5" s="40" t="s">
        <v>111</v>
      </c>
      <c r="J5" s="40" t="s">
        <v>112</v>
      </c>
      <c r="K5" s="40" t="s">
        <v>113</v>
      </c>
      <c r="L5" s="40" t="s">
        <v>64</v>
      </c>
    </row>
    <row r="6" s="36" customFormat="true" ht="15.75" hidden="false" customHeight="true" outlineLevel="0" collapsed="false">
      <c r="A6" s="42" t="s">
        <v>103</v>
      </c>
      <c r="B6" s="43" t="n">
        <v>18577811963</v>
      </c>
      <c r="C6" s="43" t="n">
        <v>3582593112</v>
      </c>
      <c r="D6" s="43" t="n">
        <v>2785492611</v>
      </c>
      <c r="E6" s="126" t="n">
        <v>2680819888</v>
      </c>
      <c r="F6" s="126" t="n">
        <v>9528906352</v>
      </c>
      <c r="G6" s="127"/>
      <c r="H6" s="128" t="n">
        <v>911.254944520454</v>
      </c>
      <c r="I6" s="128" t="n">
        <v>175.728750727851</v>
      </c>
      <c r="J6" s="79" t="n">
        <v>136.630401887707</v>
      </c>
      <c r="K6" s="79" t="n">
        <v>131.496130070329</v>
      </c>
      <c r="L6" s="79" t="n">
        <v>467.399661834566</v>
      </c>
    </row>
    <row r="7" customFormat="false" ht="12" hidden="false" customHeight="false" outlineLevel="0" collapsed="false">
      <c r="A7" s="129" t="s">
        <v>18</v>
      </c>
      <c r="B7" s="49" t="n">
        <v>20070858</v>
      </c>
      <c r="C7" s="49" t="n">
        <v>139710</v>
      </c>
      <c r="D7" s="49" t="n">
        <v>8279108</v>
      </c>
      <c r="E7" s="49" t="n">
        <v>5496876</v>
      </c>
      <c r="F7" s="49" t="n">
        <v>6155164</v>
      </c>
      <c r="G7" s="130"/>
      <c r="H7" s="131" t="n">
        <v>4574.0332726</v>
      </c>
      <c r="I7" s="131" t="n">
        <v>31.839106655</v>
      </c>
      <c r="J7" s="110" t="n">
        <v>1886.7611668</v>
      </c>
      <c r="K7" s="110" t="n">
        <v>1252.7064722</v>
      </c>
      <c r="L7" s="110" t="n">
        <v>1402.7265269</v>
      </c>
    </row>
    <row r="8" customFormat="false" ht="12" hidden="false" customHeight="false" outlineLevel="0" collapsed="false">
      <c r="A8" s="132" t="s">
        <v>65</v>
      </c>
      <c r="B8" s="54" t="s">
        <v>104</v>
      </c>
      <c r="C8" s="54" t="s">
        <v>104</v>
      </c>
      <c r="D8" s="54" t="s">
        <v>104</v>
      </c>
      <c r="E8" s="54" t="s">
        <v>104</v>
      </c>
      <c r="F8" s="54" t="s">
        <v>104</v>
      </c>
      <c r="G8" s="133"/>
      <c r="H8" s="134" t="s">
        <v>104</v>
      </c>
      <c r="I8" s="134" t="s">
        <v>104</v>
      </c>
      <c r="J8" s="135" t="s">
        <v>104</v>
      </c>
      <c r="K8" s="135" t="s">
        <v>104</v>
      </c>
      <c r="L8" s="135" t="s">
        <v>104</v>
      </c>
    </row>
    <row r="9" customFormat="false" ht="12" hidden="false" customHeight="false" outlineLevel="0" collapsed="false">
      <c r="A9" s="129" t="s">
        <v>114</v>
      </c>
      <c r="B9" s="49" t="n">
        <v>35875981</v>
      </c>
      <c r="C9" s="49" t="n">
        <v>8588836</v>
      </c>
      <c r="D9" s="49" t="n">
        <v>375412</v>
      </c>
      <c r="E9" s="49" t="n">
        <v>146819</v>
      </c>
      <c r="F9" s="49" t="n">
        <v>26764914</v>
      </c>
      <c r="G9" s="130"/>
      <c r="H9" s="131" t="n">
        <v>38.260979134</v>
      </c>
      <c r="I9" s="131" t="n">
        <v>9.1598129396</v>
      </c>
      <c r="J9" s="110" t="n">
        <v>0.4003690017</v>
      </c>
      <c r="K9" s="110" t="n">
        <v>0.1565793754</v>
      </c>
      <c r="L9" s="110" t="n">
        <v>28.544217818</v>
      </c>
    </row>
    <row r="10" customFormat="false" ht="12" hidden="false" customHeight="false" outlineLevel="0" collapsed="false">
      <c r="A10" s="132" t="s">
        <v>20</v>
      </c>
      <c r="B10" s="54" t="s">
        <v>104</v>
      </c>
      <c r="C10" s="54" t="s">
        <v>104</v>
      </c>
      <c r="D10" s="54" t="s">
        <v>104</v>
      </c>
      <c r="E10" s="54" t="s">
        <v>104</v>
      </c>
      <c r="F10" s="54" t="s">
        <v>104</v>
      </c>
      <c r="G10" s="133"/>
      <c r="H10" s="134" t="s">
        <v>104</v>
      </c>
      <c r="I10" s="134" t="s">
        <v>104</v>
      </c>
      <c r="J10" s="135" t="s">
        <v>104</v>
      </c>
      <c r="K10" s="135" t="s">
        <v>104</v>
      </c>
      <c r="L10" s="135" t="s">
        <v>104</v>
      </c>
    </row>
    <row r="11" customFormat="false" ht="12" hidden="false" customHeight="false" outlineLevel="0" collapsed="false">
      <c r="A11" s="136" t="s">
        <v>115</v>
      </c>
      <c r="B11" s="49" t="n">
        <v>2672839193</v>
      </c>
      <c r="C11" s="49" t="n">
        <v>593689559</v>
      </c>
      <c r="D11" s="49" t="n">
        <v>216358496</v>
      </c>
      <c r="E11" s="49" t="n">
        <v>185093570</v>
      </c>
      <c r="F11" s="49" t="n">
        <v>1677697568</v>
      </c>
      <c r="G11" s="130"/>
      <c r="H11" s="131" t="n">
        <v>681.66014583</v>
      </c>
      <c r="I11" s="131" t="n">
        <v>151.40997349</v>
      </c>
      <c r="J11" s="110" t="n">
        <v>55.178390201</v>
      </c>
      <c r="K11" s="110" t="n">
        <v>47.204826332</v>
      </c>
      <c r="L11" s="110" t="n">
        <v>427.86695581</v>
      </c>
    </row>
    <row r="12" customFormat="false" ht="12" hidden="false" customHeight="false" outlineLevel="0" collapsed="false">
      <c r="A12" s="137" t="s">
        <v>116</v>
      </c>
      <c r="B12" s="54" t="n">
        <v>285807146</v>
      </c>
      <c r="C12" s="54" t="n">
        <v>48761266</v>
      </c>
      <c r="D12" s="54" t="n">
        <v>43531545</v>
      </c>
      <c r="E12" s="54" t="n">
        <v>14043505</v>
      </c>
      <c r="F12" s="54" t="n">
        <v>179470830</v>
      </c>
      <c r="G12" s="133"/>
      <c r="H12" s="134" t="n">
        <v>1214.6241941</v>
      </c>
      <c r="I12" s="134" t="n">
        <v>207.22579631</v>
      </c>
      <c r="J12" s="135" t="n">
        <v>185.00050998</v>
      </c>
      <c r="K12" s="135" t="n">
        <v>59.682135951</v>
      </c>
      <c r="L12" s="135" t="n">
        <v>762.7157519</v>
      </c>
    </row>
    <row r="13" customFormat="false" ht="12" hidden="false" customHeight="false" outlineLevel="0" collapsed="false">
      <c r="A13" s="85" t="s">
        <v>117</v>
      </c>
      <c r="B13" s="49" t="n">
        <v>99939337</v>
      </c>
      <c r="C13" s="49" t="n">
        <v>19932078</v>
      </c>
      <c r="D13" s="49" t="n">
        <v>2194575</v>
      </c>
      <c r="E13" s="49" t="n">
        <v>5374312</v>
      </c>
      <c r="F13" s="49" t="n">
        <v>72438372</v>
      </c>
      <c r="G13" s="130"/>
      <c r="H13" s="131" t="n">
        <v>285.22151476</v>
      </c>
      <c r="I13" s="131" t="n">
        <v>56.885082993</v>
      </c>
      <c r="J13" s="110" t="n">
        <v>6.2631995023</v>
      </c>
      <c r="K13" s="110" t="n">
        <v>15.337998584</v>
      </c>
      <c r="L13" s="110" t="n">
        <v>206.73523368</v>
      </c>
    </row>
    <row r="14" customFormat="false" ht="12" hidden="false" customHeight="false" outlineLevel="0" collapsed="false">
      <c r="A14" s="137" t="s">
        <v>118</v>
      </c>
      <c r="B14" s="54" t="n">
        <v>155394388</v>
      </c>
      <c r="C14" s="54" t="n">
        <v>7140778</v>
      </c>
      <c r="D14" s="54" t="n">
        <v>3198771</v>
      </c>
      <c r="E14" s="54" t="n">
        <v>62773391</v>
      </c>
      <c r="F14" s="54" t="n">
        <v>82281448</v>
      </c>
      <c r="G14" s="133"/>
      <c r="H14" s="134" t="n">
        <v>1297.949333</v>
      </c>
      <c r="I14" s="134" t="n">
        <v>59.64416194</v>
      </c>
      <c r="J14" s="135" t="n">
        <v>26.718099279</v>
      </c>
      <c r="K14" s="135" t="n">
        <v>524.32190139</v>
      </c>
      <c r="L14" s="135" t="n">
        <v>687.26517044</v>
      </c>
    </row>
    <row r="15" customFormat="false" ht="12" hidden="false" customHeight="false" outlineLevel="0" collapsed="false">
      <c r="A15" s="85" t="s">
        <v>119</v>
      </c>
      <c r="B15" s="49" t="n">
        <v>68302321</v>
      </c>
      <c r="C15" s="49" t="n">
        <v>24733579</v>
      </c>
      <c r="D15" s="49" t="n">
        <v>1538680</v>
      </c>
      <c r="E15" s="49" t="n">
        <v>1960960</v>
      </c>
      <c r="F15" s="49" t="n">
        <v>40069102</v>
      </c>
      <c r="G15" s="130"/>
      <c r="H15" s="131" t="n">
        <v>657.22072436</v>
      </c>
      <c r="I15" s="131" t="n">
        <v>237.99221561</v>
      </c>
      <c r="J15" s="110" t="n">
        <v>14.805534707</v>
      </c>
      <c r="K15" s="110" t="n">
        <v>18.8688105</v>
      </c>
      <c r="L15" s="110" t="n">
        <v>385.55416354</v>
      </c>
    </row>
    <row r="16" customFormat="false" ht="12" hidden="false" customHeight="false" outlineLevel="0" collapsed="false">
      <c r="A16" s="137" t="s">
        <v>120</v>
      </c>
      <c r="B16" s="54" t="n">
        <v>653441443</v>
      </c>
      <c r="C16" s="54" t="n">
        <v>188660311</v>
      </c>
      <c r="D16" s="54" t="n">
        <v>25618725</v>
      </c>
      <c r="E16" s="54" t="n">
        <v>74796499</v>
      </c>
      <c r="F16" s="54" t="n">
        <v>364365908</v>
      </c>
      <c r="G16" s="133"/>
      <c r="H16" s="134" t="n">
        <v>675.78212425</v>
      </c>
      <c r="I16" s="134" t="n">
        <v>195.11046796</v>
      </c>
      <c r="J16" s="135" t="n">
        <v>26.494610323</v>
      </c>
      <c r="K16" s="135" t="n">
        <v>77.353736164</v>
      </c>
      <c r="L16" s="135" t="n">
        <v>376.8233098</v>
      </c>
    </row>
    <row r="17" customFormat="false" ht="12" hidden="false" customHeight="false" outlineLevel="0" collapsed="false">
      <c r="A17" s="85" t="s">
        <v>24</v>
      </c>
      <c r="B17" s="49" t="s">
        <v>104</v>
      </c>
      <c r="C17" s="49" t="s">
        <v>104</v>
      </c>
      <c r="D17" s="49" t="s">
        <v>104</v>
      </c>
      <c r="E17" s="49" t="s">
        <v>104</v>
      </c>
      <c r="F17" s="49" t="s">
        <v>104</v>
      </c>
      <c r="G17" s="130"/>
      <c r="H17" s="131" t="s">
        <v>104</v>
      </c>
      <c r="I17" s="131" t="s">
        <v>104</v>
      </c>
      <c r="J17" s="110" t="s">
        <v>104</v>
      </c>
      <c r="K17" s="110" t="s">
        <v>104</v>
      </c>
      <c r="L17" s="110" t="s">
        <v>104</v>
      </c>
    </row>
    <row r="18" customFormat="false" ht="12" hidden="false" customHeight="false" outlineLevel="0" collapsed="false">
      <c r="A18" s="137" t="s">
        <v>121</v>
      </c>
      <c r="B18" s="54" t="n">
        <v>35882150</v>
      </c>
      <c r="C18" s="54" t="n">
        <v>10820983</v>
      </c>
      <c r="D18" s="54" t="n">
        <v>504679</v>
      </c>
      <c r="E18" s="54" t="n">
        <v>2849250</v>
      </c>
      <c r="F18" s="54" t="n">
        <v>21707238</v>
      </c>
      <c r="G18" s="133"/>
      <c r="H18" s="134" t="n">
        <v>224.23540807</v>
      </c>
      <c r="I18" s="134" t="n">
        <v>67.622690914</v>
      </c>
      <c r="J18" s="135" t="n">
        <v>3.1538495188</v>
      </c>
      <c r="K18" s="135" t="n">
        <v>17.805586802</v>
      </c>
      <c r="L18" s="135" t="n">
        <v>135.65328084</v>
      </c>
    </row>
    <row r="19" customFormat="false" ht="12" hidden="false" customHeight="false" outlineLevel="0" collapsed="false">
      <c r="A19" s="85" t="s">
        <v>69</v>
      </c>
      <c r="B19" s="49" t="s">
        <v>104</v>
      </c>
      <c r="C19" s="49" t="s">
        <v>104</v>
      </c>
      <c r="D19" s="49" t="s">
        <v>104</v>
      </c>
      <c r="E19" s="49" t="s">
        <v>104</v>
      </c>
      <c r="F19" s="49" t="s">
        <v>104</v>
      </c>
      <c r="G19" s="130"/>
      <c r="H19" s="131" t="s">
        <v>104</v>
      </c>
      <c r="I19" s="131" t="s">
        <v>104</v>
      </c>
      <c r="J19" s="110" t="s">
        <v>104</v>
      </c>
      <c r="K19" s="110" t="s">
        <v>104</v>
      </c>
      <c r="L19" s="110" t="s">
        <v>104</v>
      </c>
    </row>
    <row r="20" customFormat="false" ht="12" hidden="false" customHeight="false" outlineLevel="0" collapsed="false">
      <c r="A20" s="137" t="s">
        <v>26</v>
      </c>
      <c r="B20" s="54" t="n">
        <v>117912650</v>
      </c>
      <c r="C20" s="54" t="n">
        <v>60818447</v>
      </c>
      <c r="D20" s="54" t="n">
        <v>1398019</v>
      </c>
      <c r="E20" s="54" t="n">
        <v>6570552</v>
      </c>
      <c r="F20" s="54" t="n">
        <v>49125632</v>
      </c>
      <c r="G20" s="133"/>
      <c r="H20" s="134" t="n">
        <v>652.14648769</v>
      </c>
      <c r="I20" s="134" t="n">
        <v>336.37219245</v>
      </c>
      <c r="J20" s="135" t="n">
        <v>7.7321066109</v>
      </c>
      <c r="K20" s="135" t="n">
        <v>36.340141698</v>
      </c>
      <c r="L20" s="135" t="n">
        <v>271.70204693</v>
      </c>
    </row>
    <row r="21" customFormat="false" ht="12" hidden="false" customHeight="false" outlineLevel="0" collapsed="false">
      <c r="A21" s="85" t="s">
        <v>122</v>
      </c>
      <c r="B21" s="49" t="n">
        <v>226010791</v>
      </c>
      <c r="C21" s="49" t="n">
        <v>49011799</v>
      </c>
      <c r="D21" s="49" t="n">
        <v>4256613</v>
      </c>
      <c r="E21" s="49" t="n">
        <v>19131153</v>
      </c>
      <c r="F21" s="49" t="n">
        <v>153611226</v>
      </c>
      <c r="G21" s="130"/>
      <c r="H21" s="131" t="n">
        <v>712.85760561</v>
      </c>
      <c r="I21" s="131" t="n">
        <v>154.58745809</v>
      </c>
      <c r="J21" s="110" t="n">
        <v>13.425725992</v>
      </c>
      <c r="K21" s="110" t="n">
        <v>60.341313172</v>
      </c>
      <c r="L21" s="110" t="n">
        <v>484.50310835</v>
      </c>
    </row>
    <row r="22" customFormat="false" ht="12" hidden="false" customHeight="false" outlineLevel="0" collapsed="false">
      <c r="A22" s="137" t="s">
        <v>123</v>
      </c>
      <c r="B22" s="54" t="n">
        <v>67017841</v>
      </c>
      <c r="C22" s="54" t="n">
        <v>11328416</v>
      </c>
      <c r="D22" s="54" t="n">
        <v>1711600</v>
      </c>
      <c r="E22" s="54" t="n">
        <v>19761367</v>
      </c>
      <c r="F22" s="54" t="n">
        <v>34216458</v>
      </c>
      <c r="G22" s="133"/>
      <c r="H22" s="134" t="n">
        <v>707.01383057</v>
      </c>
      <c r="I22" s="134" t="n">
        <v>119.51066568</v>
      </c>
      <c r="J22" s="135" t="n">
        <v>18.056757042</v>
      </c>
      <c r="K22" s="135" t="n">
        <v>208.47522945</v>
      </c>
      <c r="L22" s="135" t="n">
        <v>360.97117839</v>
      </c>
    </row>
    <row r="23" customFormat="false" ht="12" hidden="false" customHeight="false" outlineLevel="0" collapsed="false">
      <c r="A23" s="85" t="s">
        <v>124</v>
      </c>
      <c r="B23" s="49" t="n">
        <v>350365547</v>
      </c>
      <c r="C23" s="49" t="n">
        <v>30763679</v>
      </c>
      <c r="D23" s="49" t="n">
        <v>133863687</v>
      </c>
      <c r="E23" s="49" t="n">
        <v>46105055</v>
      </c>
      <c r="F23" s="49" t="n">
        <v>139633126</v>
      </c>
      <c r="G23" s="130"/>
      <c r="H23" s="131" t="n">
        <v>2863.844067</v>
      </c>
      <c r="I23" s="131" t="n">
        <v>251.45845628</v>
      </c>
      <c r="J23" s="110" t="n">
        <v>1094.1849993</v>
      </c>
      <c r="K23" s="110" t="n">
        <v>376.85694085</v>
      </c>
      <c r="L23" s="110" t="n">
        <v>1141.3436706</v>
      </c>
    </row>
    <row r="24" customFormat="false" ht="12" hidden="false" customHeight="false" outlineLevel="0" collapsed="false">
      <c r="A24" s="137" t="s">
        <v>70</v>
      </c>
      <c r="B24" s="54" t="n">
        <v>158169844</v>
      </c>
      <c r="C24" s="54" t="n">
        <v>15054226</v>
      </c>
      <c r="D24" s="54" t="n">
        <v>31135651</v>
      </c>
      <c r="E24" s="54" t="n">
        <v>24582800</v>
      </c>
      <c r="F24" s="54" t="n">
        <v>87397167</v>
      </c>
      <c r="G24" s="133"/>
      <c r="H24" s="134" t="n">
        <v>1053.8333267</v>
      </c>
      <c r="I24" s="134" t="n">
        <v>100.30132587</v>
      </c>
      <c r="J24" s="135" t="n">
        <v>207.44653874</v>
      </c>
      <c r="K24" s="135" t="n">
        <v>163.7870611</v>
      </c>
      <c r="L24" s="135" t="n">
        <v>582.29840096</v>
      </c>
    </row>
    <row r="25" customFormat="false" ht="12" hidden="false" customHeight="false" outlineLevel="0" collapsed="false">
      <c r="A25" s="85" t="s">
        <v>30</v>
      </c>
      <c r="B25" s="49" t="s">
        <v>104</v>
      </c>
      <c r="C25" s="49" t="s">
        <v>104</v>
      </c>
      <c r="D25" s="49" t="s">
        <v>104</v>
      </c>
      <c r="E25" s="49" t="s">
        <v>104</v>
      </c>
      <c r="F25" s="49" t="s">
        <v>104</v>
      </c>
      <c r="G25" s="130"/>
      <c r="H25" s="131" t="s">
        <v>104</v>
      </c>
      <c r="I25" s="131" t="s">
        <v>104</v>
      </c>
      <c r="J25" s="110" t="s">
        <v>104</v>
      </c>
      <c r="K25" s="110" t="s">
        <v>104</v>
      </c>
      <c r="L25" s="110" t="s">
        <v>104</v>
      </c>
    </row>
    <row r="26" customFormat="false" ht="12" hidden="false" customHeight="false" outlineLevel="0" collapsed="false">
      <c r="A26" s="137" t="s">
        <v>71</v>
      </c>
      <c r="B26" s="54" t="s">
        <v>104</v>
      </c>
      <c r="C26" s="54" t="s">
        <v>104</v>
      </c>
      <c r="D26" s="54" t="s">
        <v>104</v>
      </c>
      <c r="E26" s="54" t="s">
        <v>104</v>
      </c>
      <c r="F26" s="54" t="s">
        <v>104</v>
      </c>
      <c r="G26" s="133"/>
      <c r="H26" s="134" t="s">
        <v>104</v>
      </c>
      <c r="I26" s="134" t="s">
        <v>104</v>
      </c>
      <c r="J26" s="135" t="s">
        <v>104</v>
      </c>
      <c r="K26" s="135" t="s">
        <v>104</v>
      </c>
      <c r="L26" s="135" t="s">
        <v>104</v>
      </c>
    </row>
    <row r="27" customFormat="false" ht="12" hidden="false" customHeight="false" outlineLevel="0" collapsed="false">
      <c r="A27" s="85" t="s">
        <v>125</v>
      </c>
      <c r="B27" s="49" t="n">
        <v>936349395</v>
      </c>
      <c r="C27" s="49" t="n">
        <v>208318892</v>
      </c>
      <c r="D27" s="49" t="n">
        <v>41104964</v>
      </c>
      <c r="E27" s="49" t="n">
        <v>100446577</v>
      </c>
      <c r="F27" s="49" t="n">
        <v>586478962</v>
      </c>
      <c r="G27" s="130"/>
      <c r="H27" s="131" t="n">
        <v>1611.4587639</v>
      </c>
      <c r="I27" s="131" t="n">
        <v>358.51713687</v>
      </c>
      <c r="J27" s="110" t="n">
        <v>70.741706924</v>
      </c>
      <c r="K27" s="110" t="n">
        <v>172.86871512</v>
      </c>
      <c r="L27" s="110" t="n">
        <v>1009.331205</v>
      </c>
    </row>
    <row r="28" customFormat="false" ht="12" hidden="false" customHeight="false" outlineLevel="0" collapsed="false">
      <c r="A28" s="137" t="s">
        <v>126</v>
      </c>
      <c r="B28" s="54" t="n">
        <v>335041863</v>
      </c>
      <c r="C28" s="54" t="n">
        <v>81071566</v>
      </c>
      <c r="D28" s="54" t="n">
        <v>9643815</v>
      </c>
      <c r="E28" s="54" t="n">
        <v>32418101</v>
      </c>
      <c r="F28" s="54" t="n">
        <v>211908381</v>
      </c>
      <c r="G28" s="133"/>
      <c r="H28" s="134" t="n">
        <v>907.58883236</v>
      </c>
      <c r="I28" s="134" t="n">
        <v>219.61329628</v>
      </c>
      <c r="J28" s="135" t="n">
        <v>26.123955726</v>
      </c>
      <c r="K28" s="135" t="n">
        <v>87.816806445</v>
      </c>
      <c r="L28" s="135" t="n">
        <v>574.03477392</v>
      </c>
    </row>
    <row r="29" customFormat="false" ht="12" hidden="false" customHeight="false" outlineLevel="0" collapsed="false">
      <c r="A29" s="85" t="s">
        <v>127</v>
      </c>
      <c r="B29" s="49" t="n">
        <v>535355217</v>
      </c>
      <c r="C29" s="49" t="n">
        <v>128147598</v>
      </c>
      <c r="D29" s="49" t="n">
        <v>13740742</v>
      </c>
      <c r="E29" s="49" t="n">
        <v>135767812</v>
      </c>
      <c r="F29" s="49" t="n">
        <v>257699065</v>
      </c>
      <c r="G29" s="130"/>
      <c r="H29" s="131" t="n">
        <v>518.94362486</v>
      </c>
      <c r="I29" s="131" t="n">
        <v>124.21916685</v>
      </c>
      <c r="J29" s="110" t="n">
        <v>13.31951242</v>
      </c>
      <c r="K29" s="110" t="n">
        <v>131.60577923</v>
      </c>
      <c r="L29" s="110" t="n">
        <v>249.79916636</v>
      </c>
    </row>
    <row r="30" customFormat="false" ht="12" hidden="false" customHeight="false" outlineLevel="0" collapsed="false">
      <c r="A30" s="137" t="s">
        <v>128</v>
      </c>
      <c r="B30" s="54" t="n">
        <v>972000901</v>
      </c>
      <c r="C30" s="54" t="n">
        <v>57771103</v>
      </c>
      <c r="D30" s="54" t="n">
        <v>640170587</v>
      </c>
      <c r="E30" s="54" t="n">
        <v>21964838</v>
      </c>
      <c r="F30" s="54" t="n">
        <v>252094373</v>
      </c>
      <c r="G30" s="133"/>
      <c r="H30" s="134" t="n">
        <v>2088.0209597</v>
      </c>
      <c r="I30" s="134" t="n">
        <v>124.10201863</v>
      </c>
      <c r="J30" s="135" t="n">
        <v>1375.1937905</v>
      </c>
      <c r="K30" s="135" t="n">
        <v>47.184155974</v>
      </c>
      <c r="L30" s="135" t="n">
        <v>541.54099456</v>
      </c>
    </row>
    <row r="31" customFormat="false" ht="12" hidden="false" customHeight="false" outlineLevel="0" collapsed="false">
      <c r="A31" s="85" t="s">
        <v>33</v>
      </c>
      <c r="B31" s="49" t="s">
        <v>104</v>
      </c>
      <c r="C31" s="49" t="s">
        <v>104</v>
      </c>
      <c r="D31" s="49" t="s">
        <v>104</v>
      </c>
      <c r="E31" s="49" t="s">
        <v>104</v>
      </c>
      <c r="F31" s="49" t="s">
        <v>104</v>
      </c>
      <c r="G31" s="130"/>
      <c r="H31" s="131" t="s">
        <v>104</v>
      </c>
      <c r="I31" s="131" t="s">
        <v>104</v>
      </c>
      <c r="J31" s="110" t="s">
        <v>104</v>
      </c>
      <c r="K31" s="110" t="s">
        <v>104</v>
      </c>
      <c r="L31" s="110" t="s">
        <v>104</v>
      </c>
    </row>
    <row r="32" customFormat="false" ht="12" hidden="false" customHeight="false" outlineLevel="0" collapsed="false">
      <c r="A32" s="137" t="s">
        <v>129</v>
      </c>
      <c r="B32" s="54" t="n">
        <v>201609381</v>
      </c>
      <c r="C32" s="54" t="n">
        <v>51930072</v>
      </c>
      <c r="D32" s="54" t="n">
        <v>3275442</v>
      </c>
      <c r="E32" s="54" t="n">
        <v>15195807</v>
      </c>
      <c r="F32" s="54" t="n">
        <v>131208060</v>
      </c>
      <c r="G32" s="133"/>
      <c r="H32" s="134" t="n">
        <v>395.74239664</v>
      </c>
      <c r="I32" s="134" t="n">
        <v>101.93439933</v>
      </c>
      <c r="J32" s="135" t="n">
        <v>6.4294194085</v>
      </c>
      <c r="K32" s="135" t="n">
        <v>29.828101506</v>
      </c>
      <c r="L32" s="135" t="n">
        <v>257.5504764</v>
      </c>
    </row>
    <row r="33" customFormat="false" ht="12" hidden="false" customHeight="false" outlineLevel="0" collapsed="false">
      <c r="A33" s="85" t="s">
        <v>34</v>
      </c>
      <c r="B33" s="49" t="s">
        <v>104</v>
      </c>
      <c r="C33" s="49" t="s">
        <v>104</v>
      </c>
      <c r="D33" s="49" t="s">
        <v>104</v>
      </c>
      <c r="E33" s="49" t="s">
        <v>104</v>
      </c>
      <c r="F33" s="49" t="s">
        <v>104</v>
      </c>
      <c r="G33" s="130"/>
      <c r="H33" s="131" t="s">
        <v>104</v>
      </c>
      <c r="I33" s="131" t="s">
        <v>104</v>
      </c>
      <c r="J33" s="110" t="s">
        <v>104</v>
      </c>
      <c r="K33" s="110" t="s">
        <v>104</v>
      </c>
      <c r="L33" s="110" t="s">
        <v>104</v>
      </c>
    </row>
    <row r="34" customFormat="false" ht="12" hidden="false" customHeight="false" outlineLevel="0" collapsed="false">
      <c r="A34" s="137" t="s">
        <v>35</v>
      </c>
      <c r="B34" s="54" t="n">
        <v>57857860</v>
      </c>
      <c r="C34" s="54" t="n">
        <v>10162853</v>
      </c>
      <c r="D34" s="54" t="n">
        <v>4862041</v>
      </c>
      <c r="E34" s="54" t="n">
        <v>19497031</v>
      </c>
      <c r="F34" s="54" t="n">
        <v>23335935</v>
      </c>
      <c r="G34" s="133"/>
      <c r="H34" s="134" t="n">
        <v>1332.5777327</v>
      </c>
      <c r="I34" s="134" t="n">
        <v>234.07004008</v>
      </c>
      <c r="J34" s="135" t="n">
        <v>111.98215026</v>
      </c>
      <c r="K34" s="135" t="n">
        <v>449.05410199</v>
      </c>
      <c r="L34" s="135" t="n">
        <v>537.47144042</v>
      </c>
    </row>
    <row r="35" customFormat="false" ht="12" hidden="false" customHeight="false" outlineLevel="0" collapsed="false">
      <c r="A35" s="85" t="s">
        <v>130</v>
      </c>
      <c r="B35" s="49" t="n">
        <v>41896009</v>
      </c>
      <c r="C35" s="49" t="n">
        <v>13194298</v>
      </c>
      <c r="D35" s="49" t="n">
        <v>1024812</v>
      </c>
      <c r="E35" s="49" t="n">
        <v>2258676</v>
      </c>
      <c r="F35" s="49" t="n">
        <v>25418223</v>
      </c>
      <c r="G35" s="130"/>
      <c r="H35" s="131" t="n">
        <v>394.00758937</v>
      </c>
      <c r="I35" s="131" t="n">
        <v>124.08469619</v>
      </c>
      <c r="J35" s="110" t="n">
        <v>9.6377606199</v>
      </c>
      <c r="K35" s="110" t="n">
        <v>21.241533673</v>
      </c>
      <c r="L35" s="110" t="n">
        <v>239.04359888</v>
      </c>
    </row>
    <row r="36" customFormat="false" ht="12" hidden="false" customHeight="false" outlineLevel="0" collapsed="false">
      <c r="A36" s="137" t="s">
        <v>131</v>
      </c>
      <c r="B36" s="54" t="n">
        <v>15508691</v>
      </c>
      <c r="C36" s="54" t="n">
        <v>550873</v>
      </c>
      <c r="D36" s="54" t="n">
        <v>51824</v>
      </c>
      <c r="E36" s="54" t="n">
        <v>3575679</v>
      </c>
      <c r="F36" s="54" t="n">
        <v>11330315</v>
      </c>
      <c r="G36" s="133"/>
      <c r="H36" s="134" t="n">
        <v>1117.7434955</v>
      </c>
      <c r="I36" s="134" t="n">
        <v>39.702558559</v>
      </c>
      <c r="J36" s="135" t="n">
        <v>3.7350630631</v>
      </c>
      <c r="K36" s="135" t="n">
        <v>257.70659459</v>
      </c>
      <c r="L36" s="135" t="n">
        <v>816.59927928</v>
      </c>
    </row>
    <row r="37" customFormat="false" ht="12" hidden="false" customHeight="false" outlineLevel="0" collapsed="false">
      <c r="A37" s="85" t="s">
        <v>132</v>
      </c>
      <c r="B37" s="49" t="n">
        <v>538433734</v>
      </c>
      <c r="C37" s="49" t="n">
        <v>84752983</v>
      </c>
      <c r="D37" s="49" t="n">
        <v>17998678</v>
      </c>
      <c r="E37" s="49" t="n">
        <v>48200957</v>
      </c>
      <c r="F37" s="49" t="n">
        <v>387481116</v>
      </c>
      <c r="G37" s="130"/>
      <c r="H37" s="131" t="n">
        <v>776.91244843</v>
      </c>
      <c r="I37" s="131" t="n">
        <v>122.29108872</v>
      </c>
      <c r="J37" s="110" t="n">
        <v>25.970506881</v>
      </c>
      <c r="K37" s="110" t="n">
        <v>69.549735009</v>
      </c>
      <c r="L37" s="110" t="n">
        <v>559.10111782</v>
      </c>
    </row>
    <row r="38" customFormat="false" ht="12" hidden="false" customHeight="false" outlineLevel="0" collapsed="false">
      <c r="A38" s="137" t="s">
        <v>133</v>
      </c>
      <c r="B38" s="54" t="n">
        <v>229892520</v>
      </c>
      <c r="C38" s="54" t="n">
        <v>27316243</v>
      </c>
      <c r="D38" s="54" t="n">
        <v>8020602</v>
      </c>
      <c r="E38" s="54" t="n">
        <v>5002162</v>
      </c>
      <c r="F38" s="54" t="n">
        <v>189553513</v>
      </c>
      <c r="G38" s="133"/>
      <c r="H38" s="134" t="n">
        <v>724.03672267</v>
      </c>
      <c r="I38" s="134" t="n">
        <v>86.031346551</v>
      </c>
      <c r="J38" s="135" t="n">
        <v>25.260545171</v>
      </c>
      <c r="K38" s="135" t="n">
        <v>15.754096657</v>
      </c>
      <c r="L38" s="135" t="n">
        <v>596.9907343</v>
      </c>
    </row>
    <row r="39" customFormat="false" ht="12" hidden="false" customHeight="false" outlineLevel="0" collapsed="false">
      <c r="A39" s="85" t="s">
        <v>134</v>
      </c>
      <c r="B39" s="49" t="n">
        <v>2385493228</v>
      </c>
      <c r="C39" s="49" t="n">
        <v>719084364</v>
      </c>
      <c r="D39" s="49" t="n">
        <v>50875524</v>
      </c>
      <c r="E39" s="49" t="n">
        <v>559814332</v>
      </c>
      <c r="F39" s="49" t="n">
        <v>1055719008</v>
      </c>
      <c r="G39" s="130"/>
      <c r="H39" s="131" t="n">
        <v>1418.3812915</v>
      </c>
      <c r="I39" s="131" t="n">
        <v>427.55762075</v>
      </c>
      <c r="J39" s="110" t="n">
        <v>30.249883164</v>
      </c>
      <c r="K39" s="110" t="n">
        <v>332.8578618</v>
      </c>
      <c r="L39" s="110" t="n">
        <v>627.71592575</v>
      </c>
    </row>
    <row r="40" customFormat="false" ht="12" hidden="false" customHeight="false" outlineLevel="0" collapsed="false">
      <c r="A40" s="137" t="s">
        <v>38</v>
      </c>
      <c r="B40" s="54" t="n">
        <v>46574835</v>
      </c>
      <c r="C40" s="54" t="n">
        <v>6359822</v>
      </c>
      <c r="D40" s="54" t="n">
        <v>544618</v>
      </c>
      <c r="E40" s="54" t="n">
        <v>10436515</v>
      </c>
      <c r="F40" s="54" t="n">
        <v>29233880</v>
      </c>
      <c r="G40" s="133"/>
      <c r="H40" s="134" t="n">
        <v>1350.5824271</v>
      </c>
      <c r="I40" s="134" t="n">
        <v>184.42285051</v>
      </c>
      <c r="J40" s="135" t="n">
        <v>15.792895462</v>
      </c>
      <c r="K40" s="135" t="n">
        <v>302.63926345</v>
      </c>
      <c r="L40" s="135" t="n">
        <v>847.72741772</v>
      </c>
    </row>
    <row r="41" customFormat="false" ht="12" hidden="false" customHeight="false" outlineLevel="0" collapsed="false">
      <c r="A41" s="85" t="s">
        <v>78</v>
      </c>
      <c r="B41" s="49" t="n">
        <v>698845</v>
      </c>
      <c r="C41" s="49" t="n">
        <v>104270</v>
      </c>
      <c r="D41" s="49" t="n">
        <v>0</v>
      </c>
      <c r="E41" s="49" t="n">
        <v>250418</v>
      </c>
      <c r="F41" s="49" t="n">
        <v>344157</v>
      </c>
      <c r="G41" s="130"/>
      <c r="H41" s="131" t="n">
        <v>593.24702886</v>
      </c>
      <c r="I41" s="131" t="n">
        <v>88.514431239</v>
      </c>
      <c r="J41" s="110" t="n">
        <v>0</v>
      </c>
      <c r="K41" s="110" t="n">
        <v>212.57894737</v>
      </c>
      <c r="L41" s="110" t="n">
        <v>292.15365025</v>
      </c>
    </row>
    <row r="42" customFormat="false" ht="12" hidden="false" customHeight="false" outlineLevel="0" collapsed="false">
      <c r="A42" s="137" t="s">
        <v>135</v>
      </c>
      <c r="B42" s="54" t="n">
        <v>275765864</v>
      </c>
      <c r="C42" s="54" t="n">
        <v>79976326</v>
      </c>
      <c r="D42" s="54" t="n">
        <v>1249266</v>
      </c>
      <c r="E42" s="54" t="n">
        <v>21556500</v>
      </c>
      <c r="F42" s="54" t="n">
        <v>172983772</v>
      </c>
      <c r="G42" s="133"/>
      <c r="H42" s="134" t="n">
        <v>515.39819158</v>
      </c>
      <c r="I42" s="134" t="n">
        <v>149.47337278</v>
      </c>
      <c r="J42" s="135" t="n">
        <v>2.3348409693</v>
      </c>
      <c r="K42" s="135" t="n">
        <v>40.288456866</v>
      </c>
      <c r="L42" s="135" t="n">
        <v>323.30152097</v>
      </c>
    </row>
    <row r="43" customFormat="false" ht="12" hidden="false" customHeight="false" outlineLevel="0" collapsed="false">
      <c r="A43" s="85" t="s">
        <v>136</v>
      </c>
      <c r="B43" s="49" t="n">
        <v>106929450</v>
      </c>
      <c r="C43" s="49" t="n">
        <v>37179688</v>
      </c>
      <c r="D43" s="49" t="n">
        <v>8396011</v>
      </c>
      <c r="E43" s="49" t="n">
        <v>11911549</v>
      </c>
      <c r="F43" s="49" t="n">
        <v>49442202</v>
      </c>
      <c r="G43" s="130"/>
      <c r="H43" s="131" t="n">
        <v>339.21196971</v>
      </c>
      <c r="I43" s="131" t="n">
        <v>117.9450114</v>
      </c>
      <c r="J43" s="110" t="n">
        <v>26.634640214</v>
      </c>
      <c r="K43" s="110" t="n">
        <v>37.786970742</v>
      </c>
      <c r="L43" s="110" t="n">
        <v>156.84534735</v>
      </c>
    </row>
    <row r="44" customFormat="false" ht="12" hidden="false" customHeight="false" outlineLevel="0" collapsed="false">
      <c r="A44" s="137" t="s">
        <v>137</v>
      </c>
      <c r="B44" s="54" t="n">
        <v>527537385</v>
      </c>
      <c r="C44" s="54" t="n">
        <v>37039064</v>
      </c>
      <c r="D44" s="54" t="n">
        <v>92139377</v>
      </c>
      <c r="E44" s="54" t="n">
        <v>95027851</v>
      </c>
      <c r="F44" s="54" t="n">
        <v>303331093</v>
      </c>
      <c r="G44" s="133"/>
      <c r="H44" s="134" t="n">
        <v>1228.8973903</v>
      </c>
      <c r="I44" s="134" t="n">
        <v>86.282433021</v>
      </c>
      <c r="J44" s="135" t="n">
        <v>214.63851313</v>
      </c>
      <c r="K44" s="135" t="n">
        <v>221.36720812</v>
      </c>
      <c r="L44" s="135" t="n">
        <v>706.60923599</v>
      </c>
    </row>
    <row r="45" customFormat="false" ht="12" hidden="false" customHeight="false" outlineLevel="0" collapsed="false">
      <c r="A45" s="85" t="s">
        <v>138</v>
      </c>
      <c r="B45" s="49" t="n">
        <v>754638606</v>
      </c>
      <c r="C45" s="49" t="n">
        <v>136153883</v>
      </c>
      <c r="D45" s="49" t="n">
        <v>299128186</v>
      </c>
      <c r="E45" s="49" t="n">
        <v>56123293</v>
      </c>
      <c r="F45" s="49" t="n">
        <v>263233244</v>
      </c>
      <c r="G45" s="130"/>
      <c r="H45" s="131" t="n">
        <v>626.57693275</v>
      </c>
      <c r="I45" s="131" t="n">
        <v>113.04865894</v>
      </c>
      <c r="J45" s="110" t="n">
        <v>248.36633031</v>
      </c>
      <c r="K45" s="110" t="n">
        <v>46.599207229</v>
      </c>
      <c r="L45" s="110" t="n">
        <v>218.56273627</v>
      </c>
    </row>
    <row r="46" customFormat="false" ht="12" hidden="false" customHeight="false" outlineLevel="0" collapsed="false">
      <c r="A46" s="137" t="s">
        <v>139</v>
      </c>
      <c r="B46" s="54" t="n">
        <v>192557597</v>
      </c>
      <c r="C46" s="54" t="n">
        <v>34817806</v>
      </c>
      <c r="D46" s="54" t="n">
        <v>9992640</v>
      </c>
      <c r="E46" s="54" t="n">
        <v>14744289</v>
      </c>
      <c r="F46" s="54" t="n">
        <v>133002862</v>
      </c>
      <c r="G46" s="133"/>
      <c r="H46" s="134" t="n">
        <v>1264.0819077</v>
      </c>
      <c r="I46" s="134" t="n">
        <v>228.56827939</v>
      </c>
      <c r="J46" s="135" t="n">
        <v>65.598634543</v>
      </c>
      <c r="K46" s="135" t="n">
        <v>96.791761308</v>
      </c>
      <c r="L46" s="135" t="n">
        <v>873.12323246</v>
      </c>
    </row>
    <row r="47" customFormat="false" ht="12" hidden="false" customHeight="false" outlineLevel="0" collapsed="false">
      <c r="A47" s="85" t="s">
        <v>83</v>
      </c>
      <c r="B47" s="49" t="n">
        <v>61534595</v>
      </c>
      <c r="C47" s="49" t="n">
        <v>10115732</v>
      </c>
      <c r="D47" s="49" t="n">
        <v>1806743</v>
      </c>
      <c r="E47" s="49" t="n">
        <v>4535482</v>
      </c>
      <c r="F47" s="49" t="n">
        <v>45076638</v>
      </c>
      <c r="G47" s="130"/>
      <c r="H47" s="131" t="n">
        <v>921.85278123</v>
      </c>
      <c r="I47" s="131" t="n">
        <v>151.54427649</v>
      </c>
      <c r="J47" s="110" t="n">
        <v>27.066905365</v>
      </c>
      <c r="K47" s="110" t="n">
        <v>67.946277958</v>
      </c>
      <c r="L47" s="110" t="n">
        <v>675.29532142</v>
      </c>
    </row>
    <row r="48" customFormat="false" ht="12" hidden="false" customHeight="false" outlineLevel="0" collapsed="false">
      <c r="A48" s="137" t="s">
        <v>84</v>
      </c>
      <c r="B48" s="54" t="s">
        <v>104</v>
      </c>
      <c r="C48" s="54" t="s">
        <v>104</v>
      </c>
      <c r="D48" s="54" t="s">
        <v>104</v>
      </c>
      <c r="E48" s="54" t="s">
        <v>104</v>
      </c>
      <c r="F48" s="54" t="s">
        <v>104</v>
      </c>
      <c r="G48" s="133"/>
      <c r="H48" s="134" t="s">
        <v>104</v>
      </c>
      <c r="I48" s="134" t="s">
        <v>104</v>
      </c>
      <c r="J48" s="135" t="s">
        <v>104</v>
      </c>
      <c r="K48" s="135" t="s">
        <v>104</v>
      </c>
      <c r="L48" s="135" t="s">
        <v>104</v>
      </c>
    </row>
    <row r="49" customFormat="false" ht="12" hidden="false" customHeight="false" outlineLevel="0" collapsed="false">
      <c r="A49" s="85" t="s">
        <v>140</v>
      </c>
      <c r="B49" s="49" t="n">
        <v>3492507748</v>
      </c>
      <c r="C49" s="49" t="n">
        <v>334716202</v>
      </c>
      <c r="D49" s="49" t="n">
        <v>1069937917</v>
      </c>
      <c r="E49" s="49" t="n">
        <v>599373697</v>
      </c>
      <c r="F49" s="49" t="n">
        <v>1488479932</v>
      </c>
      <c r="G49" s="130"/>
      <c r="H49" s="131" t="n">
        <v>2252.7889678</v>
      </c>
      <c r="I49" s="131" t="n">
        <v>215.90359181</v>
      </c>
      <c r="J49" s="110" t="n">
        <v>690.1471692</v>
      </c>
      <c r="K49" s="110" t="n">
        <v>386.61688095</v>
      </c>
      <c r="L49" s="110" t="n">
        <v>960.12132588</v>
      </c>
    </row>
    <row r="50" customFormat="false" ht="12" hidden="false" customHeight="false" outlineLevel="0" collapsed="false">
      <c r="A50" s="137" t="s">
        <v>141</v>
      </c>
      <c r="B50" s="54" t="n">
        <v>945133688</v>
      </c>
      <c r="C50" s="54" t="n">
        <v>254461658</v>
      </c>
      <c r="D50" s="54" t="n">
        <v>12864528</v>
      </c>
      <c r="E50" s="54" t="n">
        <v>284901094</v>
      </c>
      <c r="F50" s="54" t="n">
        <v>392906408</v>
      </c>
      <c r="G50" s="133"/>
      <c r="H50" s="134" t="n">
        <v>955.91932575</v>
      </c>
      <c r="I50" s="134" t="n">
        <v>257.36551308</v>
      </c>
      <c r="J50" s="135" t="n">
        <v>13.011334892</v>
      </c>
      <c r="K50" s="135" t="n">
        <v>288.15231659</v>
      </c>
      <c r="L50" s="135" t="n">
        <v>397.39016119</v>
      </c>
    </row>
    <row r="51" customFormat="false" ht="12" hidden="false" customHeight="false" outlineLevel="0" collapsed="false">
      <c r="A51" s="85" t="s">
        <v>142</v>
      </c>
      <c r="B51" s="49" t="n">
        <v>303024604</v>
      </c>
      <c r="C51" s="49" t="n">
        <v>33312958</v>
      </c>
      <c r="D51" s="49" t="n">
        <v>10872252</v>
      </c>
      <c r="E51" s="49" t="n">
        <v>93115188</v>
      </c>
      <c r="F51" s="49" t="n">
        <v>165724206</v>
      </c>
      <c r="G51" s="130"/>
      <c r="H51" s="131" t="n">
        <v>2193.2398978</v>
      </c>
      <c r="I51" s="131" t="n">
        <v>241.11345295</v>
      </c>
      <c r="J51" s="110" t="n">
        <v>78.691487591</v>
      </c>
      <c r="K51" s="110" t="n">
        <v>673.95169474</v>
      </c>
      <c r="L51" s="110" t="n">
        <v>1199.4832625</v>
      </c>
    </row>
    <row r="52" customFormat="false" ht="12" hidden="false" customHeight="false" outlineLevel="0" collapsed="false">
      <c r="A52" s="137" t="s">
        <v>87</v>
      </c>
      <c r="B52" s="54" t="s">
        <v>104</v>
      </c>
      <c r="C52" s="54" t="s">
        <v>104</v>
      </c>
      <c r="D52" s="54" t="s">
        <v>104</v>
      </c>
      <c r="E52" s="54" t="s">
        <v>104</v>
      </c>
      <c r="F52" s="54" t="s">
        <v>104</v>
      </c>
      <c r="G52" s="133"/>
      <c r="H52" s="134" t="s">
        <v>104</v>
      </c>
      <c r="I52" s="134" t="s">
        <v>104</v>
      </c>
      <c r="J52" s="135" t="s">
        <v>104</v>
      </c>
      <c r="K52" s="135" t="s">
        <v>104</v>
      </c>
      <c r="L52" s="135" t="s">
        <v>104</v>
      </c>
    </row>
    <row r="53" customFormat="false" ht="12" hidden="false" customHeight="false" outlineLevel="0" collapsed="false">
      <c r="A53" s="85" t="s">
        <v>143</v>
      </c>
      <c r="B53" s="49" t="n">
        <v>218245124</v>
      </c>
      <c r="C53" s="49" t="n">
        <v>55193464</v>
      </c>
      <c r="D53" s="49" t="n">
        <v>5332807</v>
      </c>
      <c r="E53" s="49" t="n">
        <v>28155569</v>
      </c>
      <c r="F53" s="49" t="n">
        <v>129563284</v>
      </c>
      <c r="G53" s="130"/>
      <c r="H53" s="131" t="n">
        <v>582.76557214</v>
      </c>
      <c r="I53" s="131" t="n">
        <v>147.37946964</v>
      </c>
      <c r="J53" s="110" t="n">
        <v>14.239843097</v>
      </c>
      <c r="K53" s="110" t="n">
        <v>75.181960432</v>
      </c>
      <c r="L53" s="110" t="n">
        <v>345.96429897</v>
      </c>
    </row>
    <row r="54" customFormat="false" ht="12" hidden="false" customHeight="false" outlineLevel="0" collapsed="false">
      <c r="A54" s="137" t="s">
        <v>144</v>
      </c>
      <c r="B54" s="54" t="n">
        <v>262434013</v>
      </c>
      <c r="C54" s="54" t="n">
        <v>56629095</v>
      </c>
      <c r="D54" s="54" t="n">
        <v>1350232</v>
      </c>
      <c r="E54" s="54" t="n">
        <v>16612381</v>
      </c>
      <c r="F54" s="54" t="n">
        <v>187842305</v>
      </c>
      <c r="G54" s="133"/>
      <c r="H54" s="134" t="n">
        <v>422.54598134</v>
      </c>
      <c r="I54" s="134" t="n">
        <v>91.178716683</v>
      </c>
      <c r="J54" s="135" t="n">
        <v>2.17401357</v>
      </c>
      <c r="K54" s="135" t="n">
        <v>26.747656494</v>
      </c>
      <c r="L54" s="135" t="n">
        <v>302.4455946</v>
      </c>
    </row>
    <row r="55" customFormat="false" ht="12" hidden="false" customHeight="false" outlineLevel="0" collapsed="false">
      <c r="A55" s="85" t="s">
        <v>90</v>
      </c>
      <c r="B55" s="49" t="n">
        <v>63694577</v>
      </c>
      <c r="C55" s="49" t="n">
        <v>5077340</v>
      </c>
      <c r="D55" s="49" t="n">
        <v>4075410</v>
      </c>
      <c r="E55" s="49" t="n">
        <v>19394213</v>
      </c>
      <c r="F55" s="49" t="n">
        <v>35147614</v>
      </c>
      <c r="G55" s="130"/>
      <c r="H55" s="131" t="n">
        <v>826.92307792</v>
      </c>
      <c r="I55" s="131" t="n">
        <v>65.917222756</v>
      </c>
      <c r="J55" s="110" t="n">
        <v>52.909537039</v>
      </c>
      <c r="K55" s="110" t="n">
        <v>251.78787682</v>
      </c>
      <c r="L55" s="110" t="n">
        <v>456.30844131</v>
      </c>
    </row>
    <row r="56" customFormat="false" ht="12" hidden="false" customHeight="false" outlineLevel="0" collapsed="false">
      <c r="A56" s="137" t="s">
        <v>145</v>
      </c>
      <c r="B56" s="54" t="n">
        <v>130066743</v>
      </c>
      <c r="C56" s="54" t="n">
        <v>49711292</v>
      </c>
      <c r="D56" s="54" t="n">
        <v>3068032</v>
      </c>
      <c r="E56" s="54" t="n">
        <v>11853768</v>
      </c>
      <c r="F56" s="54" t="n">
        <v>65433651</v>
      </c>
      <c r="G56" s="133"/>
      <c r="H56" s="134" t="n">
        <v>308.75938384</v>
      </c>
      <c r="I56" s="134" t="n">
        <v>118.00732096</v>
      </c>
      <c r="J56" s="135" t="n">
        <v>7.2830582828</v>
      </c>
      <c r="K56" s="135" t="n">
        <v>28.139107811</v>
      </c>
      <c r="L56" s="135" t="n">
        <v>155.32989678</v>
      </c>
    </row>
    <row r="57" customFormat="false" ht="12" hidden="false" customHeight="false" outlineLevel="0" collapsed="false">
      <c r="A57" s="114" t="s">
        <v>41</v>
      </c>
      <c r="B57" s="59" t="s">
        <v>104</v>
      </c>
      <c r="C57" s="59" t="s">
        <v>104</v>
      </c>
      <c r="D57" s="59" t="s">
        <v>104</v>
      </c>
      <c r="E57" s="59" t="s">
        <v>104</v>
      </c>
      <c r="F57" s="59" t="s">
        <v>104</v>
      </c>
      <c r="G57" s="138"/>
      <c r="H57" s="139" t="s">
        <v>104</v>
      </c>
      <c r="I57" s="139" t="s">
        <v>104</v>
      </c>
      <c r="J57" s="116" t="s">
        <v>104</v>
      </c>
      <c r="K57" s="116" t="s">
        <v>104</v>
      </c>
      <c r="L57" s="116" t="s">
        <v>104</v>
      </c>
    </row>
    <row r="58" customFormat="false" ht="6.75" hidden="false" customHeight="true" outlineLevel="0" collapsed="false">
      <c r="A58" s="63"/>
    </row>
    <row r="59" customFormat="false" ht="12" hidden="false" customHeight="false" outlineLevel="0" collapsed="false">
      <c r="A59" s="64" t="s">
        <v>92</v>
      </c>
    </row>
    <row r="60" customFormat="false" ht="12" hidden="false" customHeight="false" outlineLevel="0" collapsed="false">
      <c r="A60" s="65" t="s">
        <v>146</v>
      </c>
    </row>
    <row r="61" customFormat="false" ht="12" hidden="false" customHeight="false" outlineLevel="0" collapsed="false">
      <c r="A61" s="65" t="s">
        <v>147</v>
      </c>
    </row>
    <row r="62" customFormat="false" ht="3.75" hidden="false" customHeight="true" outlineLevel="0" collapsed="false">
      <c r="A62" s="10"/>
    </row>
    <row r="63" customFormat="false" ht="12" hidden="false" customHeight="true" outlineLevel="0" collapsed="false">
      <c r="A63" s="65" t="s">
        <v>148</v>
      </c>
    </row>
    <row r="64" customFormat="false" ht="12" hidden="false" customHeight="false" outlineLevel="0" collapsed="false">
      <c r="A64" s="10" t="s">
        <v>149</v>
      </c>
      <c r="E64" s="33"/>
      <c r="F64" s="33"/>
      <c r="H64" s="33"/>
      <c r="I64" s="33"/>
      <c r="J64" s="33"/>
      <c r="K64" s="33"/>
      <c r="L64" s="33"/>
    </row>
    <row r="65" customFormat="false" ht="12" hidden="false" customHeight="false" outlineLevel="0" collapsed="false">
      <c r="E65" s="33"/>
      <c r="F65" s="33"/>
      <c r="H65" s="33"/>
      <c r="I65" s="33"/>
      <c r="J65" s="33"/>
      <c r="K65" s="33"/>
      <c r="L65" s="33"/>
    </row>
    <row r="66" customFormat="false" ht="12" hidden="false" customHeight="false" outlineLevel="0" collapsed="false">
      <c r="A66" s="10"/>
      <c r="E66" s="33"/>
      <c r="F66" s="33"/>
      <c r="H66" s="33"/>
      <c r="I66" s="33"/>
      <c r="J66" s="33"/>
      <c r="K66" s="33"/>
      <c r="L66" s="33"/>
    </row>
    <row r="67" customFormat="false" ht="12" hidden="false" customHeight="false" outlineLevel="0" collapsed="false">
      <c r="A67" s="140"/>
      <c r="E67" s="33"/>
      <c r="F67" s="33"/>
      <c r="H67" s="33"/>
      <c r="I67" s="33"/>
      <c r="J67" s="33"/>
      <c r="K67" s="33"/>
      <c r="L67" s="33"/>
    </row>
    <row r="68" customFormat="false" ht="12" hidden="false" customHeight="false" outlineLevel="0" collapsed="false">
      <c r="A68" s="140"/>
      <c r="E68" s="33"/>
      <c r="F68" s="33"/>
      <c r="H68" s="33"/>
      <c r="I68" s="33"/>
      <c r="J68" s="33"/>
      <c r="K68" s="33"/>
      <c r="L68" s="33"/>
    </row>
    <row r="69" customFormat="false" ht="12" hidden="false" customHeight="false" outlineLevel="0" collapsed="false">
      <c r="E69" s="33"/>
      <c r="F69" s="33"/>
      <c r="H69" s="33"/>
      <c r="I69" s="33"/>
      <c r="J69" s="33"/>
      <c r="K69" s="33"/>
      <c r="L69" s="33"/>
    </row>
    <row r="70" customFormat="false" ht="12" hidden="false" customHeight="false" outlineLevel="0" collapsed="false">
      <c r="A70" s="140"/>
      <c r="E70" s="33"/>
      <c r="F70" s="33"/>
      <c r="H70" s="33"/>
      <c r="I70" s="33"/>
      <c r="J70" s="33"/>
      <c r="K70" s="33"/>
      <c r="L70" s="33"/>
    </row>
    <row r="71" customFormat="false" ht="12" hidden="false" customHeight="false" outlineLevel="0" collapsed="false">
      <c r="A71" s="34"/>
      <c r="E71" s="33"/>
      <c r="F71" s="33"/>
      <c r="H71" s="33"/>
      <c r="I71" s="33"/>
      <c r="J71" s="33"/>
      <c r="K71" s="33"/>
      <c r="L71" s="33"/>
    </row>
  </sheetData>
  <mergeCells count="4">
    <mergeCell ref="A1:L1"/>
    <mergeCell ref="A2:L2"/>
    <mergeCell ref="B4:F4"/>
    <mergeCell ref="H4:L4"/>
  </mergeCells>
  <printOptions headings="false" gridLines="false" gridLinesSet="true" horizontalCentered="false" verticalCentered="false"/>
  <pageMargins left="0.747916666666667" right="0.747916666666667" top="0.75" bottom="0.6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21:02:11Z</dcterms:created>
  <dc:creator>Audra T. Wenzlow</dc:creator>
  <dc:description/>
  <dc:language>en-US</dc:language>
  <cp:lastModifiedBy>Audra T. Wenzlow</cp:lastModifiedBy>
  <cp:lastPrinted>2007-05-30T18:35:54Z</cp:lastPrinted>
  <dcterms:modified xsi:type="dcterms:W3CDTF">2007-05-30T18:38:05Z</dcterms:modified>
  <cp:revision>0</cp:revision>
  <dc:subject/>
  <dc:title/>
</cp:coreProperties>
</file>