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3" uniqueCount="1549">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Condition:</t>
  </si>
  <si>
    <t xml:space="preserve">neur - brain - parkinsons ds</t>
  </si>
  <si>
    <t xml:space="preserve">Table 2 Episode Name:</t>
  </si>
  <si>
    <t xml:space="preserve">Parkinson Disease</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Parkinsons Ds</t>
  </si>
  <si>
    <t xml:space="preserve">X</t>
  </si>
  <si>
    <t xml:space="preserve">30 days from trigger</t>
  </si>
  <si>
    <t xml:space="preserve">Episode closes when the patient leaves the analysis window (eg. death or end of the analysis window)</t>
  </si>
  <si>
    <t xml:space="preserve">Confirm between 30 and 450 days</t>
  </si>
  <si>
    <t xml:space="preserve">Requires a Confirmation</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Name</t>
  </si>
  <si>
    <t xml:space="preserve">Sub-Category</t>
  </si>
  <si>
    <t xml:space="preserve">Trigger Code</t>
  </si>
  <si>
    <t xml:space="preserve">Trigger Code Description</t>
  </si>
  <si>
    <t xml:space="preserve">parkinsons ds</t>
  </si>
  <si>
    <t xml:space="preserve">332.0</t>
  </si>
  <si>
    <t xml:space="preserve">paralysis agitans</t>
  </si>
  <si>
    <t xml:space="preserve">332.1</t>
  </si>
  <si>
    <t xml:space="preserve">secondary parkinsonism</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00190</t>
  </si>
  <si>
    <t xml:space="preserve">CPT</t>
  </si>
  <si>
    <t xml:space="preserve">Anesthesia for procedures on facial bones or skull; not otherwise specified</t>
  </si>
  <si>
    <t xml:space="preserve">00210</t>
  </si>
  <si>
    <t xml:space="preserve">Anesthesia for intracranial procedures; not otherwise specified</t>
  </si>
  <si>
    <t xml:space="preserve">00214</t>
  </si>
  <si>
    <t xml:space="preserve">Anesthesia for intracranial procedures; burr holes, including ventriculography</t>
  </si>
  <si>
    <t xml:space="preserve">00300</t>
  </si>
  <si>
    <t xml:space="preserve">Anesthesia for all procedures on the integumentary system, muscles and nerves of head, neck, and posterior trunk, not otherwise specified</t>
  </si>
  <si>
    <t xml:space="preserve">00400</t>
  </si>
  <si>
    <t xml:space="preserve">Anesthesia for procedures on the integumentary system on the extremities, anterior trunk and perineum; not otherwise specified</t>
  </si>
  <si>
    <t xml:space="preserve">00532</t>
  </si>
  <si>
    <t xml:space="preserve">Anesthesia for access to central venous circulation</t>
  </si>
  <si>
    <t xml:space="preserve">01922</t>
  </si>
  <si>
    <t xml:space="preserve">Anesthesia for non-invasive imaging or radiation therapy</t>
  </si>
  <si>
    <t xml:space="preserve">20660</t>
  </si>
  <si>
    <t xml:space="preserve">Application of cranial tongs, caliper, or stereotactic frame, including removal (separate procedure)</t>
  </si>
  <si>
    <t xml:space="preserve">20661</t>
  </si>
  <si>
    <t xml:space="preserve">Application of halo, including removal; cranial</t>
  </si>
  <si>
    <t xml:space="preserve">31579</t>
  </si>
  <si>
    <t xml:space="preserve">Laryngoscopy, flexible or rigid fiberoptic, with stroboscopy</t>
  </si>
  <si>
    <t xml:space="preserve">36415</t>
  </si>
  <si>
    <t xml:space="preserve">Collection of venous blood by venipuncture</t>
  </si>
  <si>
    <t xml:space="preserve">43246</t>
  </si>
  <si>
    <t xml:space="preserve">Upper gastrointestinal endoscopy including esophagus, stomach, and either the duodenum and/or jejunum as appropriate; with directed placement of percutaneous gastrostomy tube</t>
  </si>
  <si>
    <t xml:space="preserve">51798</t>
  </si>
  <si>
    <t xml:space="preserve">Measurement of post-voiding residual urine and/or bladder capacity by ultrasound, non-imaging</t>
  </si>
  <si>
    <t xml:space="preserve">61863</t>
  </si>
  <si>
    <t xml:space="preserve">Twist drill, burr hole, craniotomy, or craniectomy with stereotactic implantation of neurostimulator electrode array in subcortical site (eg, thalamus, globus pallidus, subthalamic nucleus, periventricular, periaqueductal gray), without use of intraoperat</t>
  </si>
  <si>
    <t xml:space="preserve">61867</t>
  </si>
  <si>
    <t xml:space="preserve">Twist drill, burr hole, craniotomy, or craniectomy with stereotactic implantation of neurostimulator electrode array in subcortical site (eg, thalamus, globus pallidus, subthalamic nucleus, periventricular, periaqueductal gray), with use of intraoperative</t>
  </si>
  <si>
    <t xml:space="preserve">61880</t>
  </si>
  <si>
    <t xml:space="preserve">Revision or removal of intracranial neurostimulator electrodes</t>
  </si>
  <si>
    <t xml:space="preserve">61885</t>
  </si>
  <si>
    <t xml:space="preserve">Insertion or replacement of cranial neurostimulator pulse generator or receiver, direct or inductive coupling; with connection to a single electrode array</t>
  </si>
  <si>
    <t xml:space="preserve">61886</t>
  </si>
  <si>
    <t xml:space="preserve">Insertion or replacement of cranial neurostimulator pulse generator or receiver, direct or inductive coupling; with connection to 2 or more electrode arrays</t>
  </si>
  <si>
    <t xml:space="preserve">63685</t>
  </si>
  <si>
    <t xml:space="preserve">Insertion or replacement of spinal neurostimulator pulse generator or receiver, direct or inductive coupling</t>
  </si>
  <si>
    <t xml:space="preserve">64553</t>
  </si>
  <si>
    <t xml:space="preserve">Percutaneous implantation of neurostimulator electrode array; cranial nerve</t>
  </si>
  <si>
    <t xml:space="preserve">64999</t>
  </si>
  <si>
    <t xml:space="preserve">Unlisted procedure, nervous system</t>
  </si>
  <si>
    <t xml:space="preserve">70250</t>
  </si>
  <si>
    <t xml:space="preserve">Radiologic examination, skull; less than 4 views</t>
  </si>
  <si>
    <t xml:space="preserve">70450</t>
  </si>
  <si>
    <t xml:space="preserve">Computed tomography, head or brain; without contrast material</t>
  </si>
  <si>
    <t xml:space="preserve">70551</t>
  </si>
  <si>
    <t xml:space="preserve">Magnetic resonance (eg, proton) imaging, brain (including brain stem); without contrast material</t>
  </si>
  <si>
    <t xml:space="preserve">70552</t>
  </si>
  <si>
    <t xml:space="preserve">Magnetic resonance (eg, proton) imaging, brain (including brain stem); with contrast material(s)</t>
  </si>
  <si>
    <t xml:space="preserve">70553</t>
  </si>
  <si>
    <t xml:space="preserve">Magnetic resonance (eg, proton) imaging, brain (including brain stem); without contrast material, followed by contrast material(s) and further sequences</t>
  </si>
  <si>
    <t xml:space="preserve">71010</t>
  </si>
  <si>
    <t xml:space="preserve">Radiologic examination, chest; single view, frontal</t>
  </si>
  <si>
    <t xml:space="preserve">71020</t>
  </si>
  <si>
    <t xml:space="preserve">Radiologic examination, chest, 2 views, frontal and lateral;</t>
  </si>
  <si>
    <t xml:space="preserve">71100</t>
  </si>
  <si>
    <t xml:space="preserve">Radiologic examination, ribs, unilateral; 2 views</t>
  </si>
  <si>
    <t xml:space="preserve">72040</t>
  </si>
  <si>
    <t xml:space="preserve">Radiologic examination, spine, cervical; 3 views or less</t>
  </si>
  <si>
    <t xml:space="preserve">72125</t>
  </si>
  <si>
    <t xml:space="preserve">Computed tomography, cervical spine; without contrast material</t>
  </si>
  <si>
    <t xml:space="preserve">72141</t>
  </si>
  <si>
    <t xml:space="preserve">Magnetic resonance (eg, proton) imaging, spinal canal and contents, cervical; without contrast material</t>
  </si>
  <si>
    <t xml:space="preserve">73564</t>
  </si>
  <si>
    <t xml:space="preserve">Radiologic examination, knee; complete, 4 or more views</t>
  </si>
  <si>
    <t xml:space="preserve">74230</t>
  </si>
  <si>
    <t xml:space="preserve">Swallowing function, with cineradiography/videoradiography</t>
  </si>
  <si>
    <t xml:space="preserve">78306</t>
  </si>
  <si>
    <t xml:space="preserve">Bone and/or joint imaging; whole body</t>
  </si>
  <si>
    <t xml:space="preserve">78607</t>
  </si>
  <si>
    <t xml:space="preserve">Brain imaging, tomographic (SPECT)</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0051</t>
  </si>
  <si>
    <t xml:space="preserve">Electrolyte panel This panel must include the following: Carbon dioxide (bicarbonate) (82374) Chloride (82435) Potassium (84132) Sodium (84295)</t>
  </si>
  <si>
    <t xml:space="preserve">80053</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80061</t>
  </si>
  <si>
    <t xml:space="preserve">Lipid panel This panel must include the following: Cholesterol, serum, total (82465) Lipoprotein, direct measurement, high density cholesterol (HDL cholesterol) (83718) Triglycerides (84478)</t>
  </si>
  <si>
    <t xml:space="preserve">80076</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81001</t>
  </si>
  <si>
    <t xml:space="preserve">Urinalysis, by dip stick or tablet reagent for bilirubin, glucose, hemoglobin, ketones, leukocytes, nitrite, pH, protein, specific gravity, urobilinogen, any number of these constituents; automated, with microscopy</t>
  </si>
  <si>
    <t xml:space="preserve">81002</t>
  </si>
  <si>
    <t xml:space="preserve">Urinalysis, by dip stick or tablet reagent for bilirubin, glucose, hemoglobin, ketones, leukocytes, nitrite, pH, protein, specific gravity, urobilinogen, any number of these constituents; non-automated, without microscopy</t>
  </si>
  <si>
    <t xml:space="preserve">81003</t>
  </si>
  <si>
    <t xml:space="preserve">Urinalysis, by dip stick or tablet reagent for bilirubin, glucose, hemoglobin, ketones, leukocytes, nitrite, pH, protein, specific gravity, urobilinogen, any number of these constituents; automated, without microscopy</t>
  </si>
  <si>
    <t xml:space="preserve">81015</t>
  </si>
  <si>
    <t xml:space="preserve">Urinalysis; microscopic only</t>
  </si>
  <si>
    <t xml:space="preserve">82040</t>
  </si>
  <si>
    <t xml:space="preserve">Albumin; serum, plasma or whole blood</t>
  </si>
  <si>
    <t xml:space="preserve">82140</t>
  </si>
  <si>
    <t xml:space="preserve">Ammonia</t>
  </si>
  <si>
    <t xml:space="preserve">82175</t>
  </si>
  <si>
    <t xml:space="preserve">Arsenic</t>
  </si>
  <si>
    <t xml:space="preserve">82232</t>
  </si>
  <si>
    <t xml:space="preserve">Beta-2 microglobulin</t>
  </si>
  <si>
    <t xml:space="preserve">82247</t>
  </si>
  <si>
    <t xml:space="preserve">Bilirubin; total</t>
  </si>
  <si>
    <t xml:space="preserve">82248</t>
  </si>
  <si>
    <t xml:space="preserve">Bilirubin; direct</t>
  </si>
  <si>
    <t xml:space="preserve">82310</t>
  </si>
  <si>
    <t xml:space="preserve">Calcium; total</t>
  </si>
  <si>
    <t xml:space="preserve">82374</t>
  </si>
  <si>
    <t xml:space="preserve">Carbon dioxide (bicarbonate)</t>
  </si>
  <si>
    <t xml:space="preserve">82390</t>
  </si>
  <si>
    <t xml:space="preserve">Ceruloplasmin</t>
  </si>
  <si>
    <t xml:space="preserve">82435</t>
  </si>
  <si>
    <t xml:space="preserve">Chloride; blood</t>
  </si>
  <si>
    <t xml:space="preserve">82533</t>
  </si>
  <si>
    <t xml:space="preserve">Cortisol; total</t>
  </si>
  <si>
    <t xml:space="preserve">82550</t>
  </si>
  <si>
    <t xml:space="preserve">Creatine kinase (CK), (CPK); total</t>
  </si>
  <si>
    <t xml:space="preserve">82553</t>
  </si>
  <si>
    <t xml:space="preserve">Creatine kinase (CK), (CPK); MB fraction only</t>
  </si>
  <si>
    <t xml:space="preserve">82565</t>
  </si>
  <si>
    <t xml:space="preserve">Creatinine; blood</t>
  </si>
  <si>
    <t xml:space="preserve">82570</t>
  </si>
  <si>
    <t xml:space="preserve">Creatinine; other source</t>
  </si>
  <si>
    <t xml:space="preserve">82607</t>
  </si>
  <si>
    <t xml:space="preserve">Cyanocobalamin (Vitamin B-12);</t>
  </si>
  <si>
    <t xml:space="preserve">82728</t>
  </si>
  <si>
    <t xml:space="preserve">Ferritin</t>
  </si>
  <si>
    <t xml:space="preserve">82746</t>
  </si>
  <si>
    <t xml:space="preserve">Folic acid; serum</t>
  </si>
  <si>
    <t xml:space="preserve">82784</t>
  </si>
  <si>
    <t xml:space="preserve">Gammaglobulin (immunoglobulin); IgA, IgD, IgG, IgM, each</t>
  </si>
  <si>
    <t xml:space="preserve">82800</t>
  </si>
  <si>
    <t xml:space="preserve">Gases, blood, pH only</t>
  </si>
  <si>
    <t xml:space="preserve">82945</t>
  </si>
  <si>
    <t xml:space="preserve">Glucose, body fluid, other than blood</t>
  </si>
  <si>
    <t xml:space="preserve">82947</t>
  </si>
  <si>
    <t xml:space="preserve">Glucose; quantitative, blood (except reagent strip)</t>
  </si>
  <si>
    <t xml:space="preserve">82948</t>
  </si>
  <si>
    <t xml:space="preserve">Glucose; blood, reagent strip</t>
  </si>
  <si>
    <t xml:space="preserve">82962</t>
  </si>
  <si>
    <t xml:space="preserve">Glucose, blood by glucose monitoring device(s) cleared by the FDA specifically for home use</t>
  </si>
  <si>
    <t xml:space="preserve">83018</t>
  </si>
  <si>
    <t xml:space="preserve">Heavy metal (eg, arsenic, barium, beryllium, bismuth, antimony, mercury); quantitative, each</t>
  </si>
  <si>
    <t xml:space="preserve">83036</t>
  </si>
  <si>
    <t xml:space="preserve">Hemoglobin; glycosylated (A1C)</t>
  </si>
  <si>
    <t xml:space="preserve">83090</t>
  </si>
  <si>
    <t xml:space="preserve">Homocysteine</t>
  </si>
  <si>
    <t xml:space="preserve">83519</t>
  </si>
  <si>
    <t xml:space="preserve">Immunoassay for analyte other than infectious agent antibody or infectious agent antigen; quantitative, by radioimmunoassay (eg, RIA)</t>
  </si>
  <si>
    <t xml:space="preserve">83540</t>
  </si>
  <si>
    <t xml:space="preserve">Iron</t>
  </si>
  <si>
    <t xml:space="preserve">83550</t>
  </si>
  <si>
    <t xml:space="preserve">Iron binding capacity</t>
  </si>
  <si>
    <t xml:space="preserve">83605</t>
  </si>
  <si>
    <t xml:space="preserve">Lactate (lactic acid)</t>
  </si>
  <si>
    <t xml:space="preserve">83615</t>
  </si>
  <si>
    <t xml:space="preserve">Lactate dehydrogenase (LD), (LDH);</t>
  </si>
  <si>
    <t xml:space="preserve">83655</t>
  </si>
  <si>
    <t xml:space="preserve">Lead</t>
  </si>
  <si>
    <t xml:space="preserve">83721</t>
  </si>
  <si>
    <t xml:space="preserve">Lipoprotein, direct measurement; LDL cholesterol</t>
  </si>
  <si>
    <t xml:space="preserve">83735</t>
  </si>
  <si>
    <t xml:space="preserve">Magnesium</t>
  </si>
  <si>
    <t xml:space="preserve">83825</t>
  </si>
  <si>
    <t xml:space="preserve">Mercury, quantitative</t>
  </si>
  <si>
    <t xml:space="preserve">83880</t>
  </si>
  <si>
    <t xml:space="preserve">Natriuretic peptide</t>
  </si>
  <si>
    <t xml:space="preserve">83883</t>
  </si>
  <si>
    <t xml:space="preserve">Nephelometry, each analyte not elsewhere specified</t>
  </si>
  <si>
    <t xml:space="preserve">83921</t>
  </si>
  <si>
    <t xml:space="preserve">Organic acid, single, quantitative</t>
  </si>
  <si>
    <t xml:space="preserve">83970</t>
  </si>
  <si>
    <t xml:space="preserve">Parathormone (parathyroid hormone)</t>
  </si>
  <si>
    <t xml:space="preserve">84075</t>
  </si>
  <si>
    <t xml:space="preserve">Phosphatase, alkaline;</t>
  </si>
  <si>
    <t xml:space="preserve">84100</t>
  </si>
  <si>
    <t xml:space="preserve">Phosphorus inorganic (phosphate);</t>
  </si>
  <si>
    <t xml:space="preserve">84132</t>
  </si>
  <si>
    <t xml:space="preserve">Potassium; serum, plasma or whole blood</t>
  </si>
  <si>
    <t xml:space="preserve">84155</t>
  </si>
  <si>
    <t xml:space="preserve">Protein, total, except by refractometry; serum, plasma or whole blood</t>
  </si>
  <si>
    <t xml:space="preserve">84156</t>
  </si>
  <si>
    <t xml:space="preserve">Protein, total, except by refractometry; urine</t>
  </si>
  <si>
    <t xml:space="preserve">84157</t>
  </si>
  <si>
    <t xml:space="preserve">Protein, total, except by refractometry; other source (eg, synovial fluid, cerebrospinal fluid)</t>
  </si>
  <si>
    <t xml:space="preserve">84165</t>
  </si>
  <si>
    <t xml:space="preserve">Protein; electrophoretic fractionation and quantitation, serum</t>
  </si>
  <si>
    <t xml:space="preserve">84207</t>
  </si>
  <si>
    <t xml:space="preserve">Pyridoxal phosphate (Vitamin B-6)</t>
  </si>
  <si>
    <t xml:space="preserve">84295</t>
  </si>
  <si>
    <t xml:space="preserve">Sodium; serum, plasma or whole blood</t>
  </si>
  <si>
    <t xml:space="preserve">84425</t>
  </si>
  <si>
    <t xml:space="preserve">Thiamine (Vitamin B-1)</t>
  </si>
  <si>
    <t xml:space="preserve">84439</t>
  </si>
  <si>
    <t xml:space="preserve">Thyroxine; free</t>
  </si>
  <si>
    <t xml:space="preserve">84443</t>
  </si>
  <si>
    <t xml:space="preserve">Thyroid stimulating hormone (TSH)</t>
  </si>
  <si>
    <t xml:space="preserve">84450</t>
  </si>
  <si>
    <t xml:space="preserve">Transferase; aspartate amino (AST) (SGOT)</t>
  </si>
  <si>
    <t xml:space="preserve">84460</t>
  </si>
  <si>
    <t xml:space="preserve">Transferase; alanine amino (ALT) (SGPT)</t>
  </si>
  <si>
    <t xml:space="preserve">84480</t>
  </si>
  <si>
    <t xml:space="preserve">Triiodothyronine T3; total (TT-3)</t>
  </si>
  <si>
    <t xml:space="preserve">84481</t>
  </si>
  <si>
    <t xml:space="preserve">Triiodothyronine T3; free</t>
  </si>
  <si>
    <t xml:space="preserve">84520</t>
  </si>
  <si>
    <t xml:space="preserve">Urea nitrogen; quantitative</t>
  </si>
  <si>
    <t xml:space="preserve">84550</t>
  </si>
  <si>
    <t xml:space="preserve">Uric acid; blood</t>
  </si>
  <si>
    <t xml:space="preserve">85004</t>
  </si>
  <si>
    <t xml:space="preserve">Blood count; automated differential WBC count</t>
  </si>
  <si>
    <t xml:space="preserve">85007</t>
  </si>
  <si>
    <t xml:space="preserve">Blood count; blood smear, microscopic examination with manual differential WBC count</t>
  </si>
  <si>
    <t xml:space="preserve">85014</t>
  </si>
  <si>
    <t xml:space="preserve">Blood count; hematocrit (Hct)</t>
  </si>
  <si>
    <t xml:space="preserve">85018</t>
  </si>
  <si>
    <t xml:space="preserve">Blood count; hemoglobin (Hgb)</t>
  </si>
  <si>
    <t xml:space="preserve">85025</t>
  </si>
  <si>
    <t xml:space="preserve">Blood count; complete (CBC), automated (Hgb, Hct, RBC, WBC and platelet count) and automated differential WBC count</t>
  </si>
  <si>
    <t xml:space="preserve">85027</t>
  </si>
  <si>
    <t xml:space="preserve">Blood count; complete (CBC), automated (Hgb, Hct, RBC, WBC and platelet count)</t>
  </si>
  <si>
    <t xml:space="preserve">85610</t>
  </si>
  <si>
    <t xml:space="preserve">Prothrombin time;</t>
  </si>
  <si>
    <t xml:space="preserve">85651</t>
  </si>
  <si>
    <t xml:space="preserve">Sedimentation rate, erythrocyte; non-automated</t>
  </si>
  <si>
    <t xml:space="preserve">85652</t>
  </si>
  <si>
    <t xml:space="preserve">Sedimentation rate, erythrocyte; automated</t>
  </si>
  <si>
    <t xml:space="preserve">85730</t>
  </si>
  <si>
    <t xml:space="preserve">Thromboplastin time, partial (PTT); plasma or whole blood</t>
  </si>
  <si>
    <t xml:space="preserve">86038</t>
  </si>
  <si>
    <t xml:space="preserve">Antinuclear antibodies (ANA);</t>
  </si>
  <si>
    <t xml:space="preserve">86140</t>
  </si>
  <si>
    <t xml:space="preserve">C-reactive protein;</t>
  </si>
  <si>
    <t xml:space="preserve">86141</t>
  </si>
  <si>
    <t xml:space="preserve">C-reactive protein; high sensitivity (hsCRP)</t>
  </si>
  <si>
    <t xml:space="preserve">86255</t>
  </si>
  <si>
    <t xml:space="preserve">Fluorescent noninfectious agent antibody; screen, each antibody</t>
  </si>
  <si>
    <t xml:space="preserve">86334</t>
  </si>
  <si>
    <t xml:space="preserve">Immunofixation electrophoresis; serum</t>
  </si>
  <si>
    <t xml:space="preserve">86430</t>
  </si>
  <si>
    <t xml:space="preserve">Rheumatoid factor; qualitative</t>
  </si>
  <si>
    <t xml:space="preserve">86431</t>
  </si>
  <si>
    <t xml:space="preserve">Rheumatoid factor; quantitative</t>
  </si>
  <si>
    <t xml:space="preserve">86592</t>
  </si>
  <si>
    <t xml:space="preserve">Syphilis test, non-treponemal antibody; qualitative (eg, VDRL, RPR, ART)</t>
  </si>
  <si>
    <t xml:space="preserve">86617</t>
  </si>
  <si>
    <t xml:space="preserve">Antibody; Borrelia burgdorferi (Lyme disease) confirmatory test (eg, Western Blot or immunoblot)</t>
  </si>
  <si>
    <t xml:space="preserve">86618</t>
  </si>
  <si>
    <t xml:space="preserve">Antibody; Borrelia burgdorferi (Lyme disease)</t>
  </si>
  <si>
    <t xml:space="preserve">86677</t>
  </si>
  <si>
    <t xml:space="preserve">Antibody; Helicobacter pylori</t>
  </si>
  <si>
    <t xml:space="preserve">86695</t>
  </si>
  <si>
    <t xml:space="preserve">Antibody; herpes simplex, type 1</t>
  </si>
  <si>
    <t xml:space="preserve">86696</t>
  </si>
  <si>
    <t xml:space="preserve">Antibody; herpes simplex, type 2</t>
  </si>
  <si>
    <t xml:space="preserve">86701</t>
  </si>
  <si>
    <t xml:space="preserve">Antibody; HIV-1</t>
  </si>
  <si>
    <t xml:space="preserve">86702</t>
  </si>
  <si>
    <t xml:space="preserve">Antibody; HIV-2</t>
  </si>
  <si>
    <t xml:space="preserve">86704</t>
  </si>
  <si>
    <t xml:space="preserve">Hepatitis B core antibody (HBcAb); total</t>
  </si>
  <si>
    <t xml:space="preserve">86706</t>
  </si>
  <si>
    <t xml:space="preserve">Hepatitis B surface antibody (HBsAb)</t>
  </si>
  <si>
    <t xml:space="preserve">86708</t>
  </si>
  <si>
    <t xml:space="preserve">Hepatitis A antibody (HAAb); total</t>
  </si>
  <si>
    <t xml:space="preserve">86780</t>
  </si>
  <si>
    <t xml:space="preserve">Antibody; Treponema pallidum</t>
  </si>
  <si>
    <t xml:space="preserve">86803</t>
  </si>
  <si>
    <t xml:space="preserve">Hepatitis C antibody;</t>
  </si>
  <si>
    <t xml:space="preserve">87040</t>
  </si>
  <si>
    <t xml:space="preserve">Culture, bacterial; blood, aerobic, with isolation and presumptive identification of isolates (includes anaerobic culture, if appropriate)</t>
  </si>
  <si>
    <t xml:space="preserve">87070</t>
  </si>
  <si>
    <t xml:space="preserve">Culture, bacterial; any other source except urine, blood or stool, aerobic, with isolation and presumptive identification of isolates</t>
  </si>
  <si>
    <t xml:space="preserve">87077</t>
  </si>
  <si>
    <t xml:space="preserve">Culture, bacterial; aerobic isolate, additional methods required for definitive identification, each isolate</t>
  </si>
  <si>
    <t xml:space="preserve">87081</t>
  </si>
  <si>
    <t xml:space="preserve">Culture, presumptive, pathogenic organisms, screening only;</t>
  </si>
  <si>
    <t xml:space="preserve">87086</t>
  </si>
  <si>
    <t xml:space="preserve">Culture, bacterial; quantitative colony count, urine</t>
  </si>
  <si>
    <t xml:space="preserve">87088</t>
  </si>
  <si>
    <t xml:space="preserve">Culture, bacterial; with isolation and presumptive identification of each isolate, urine</t>
  </si>
  <si>
    <t xml:space="preserve">87186</t>
  </si>
  <si>
    <t xml:space="preserve">Susceptibility studies, antimicrobial agent; microdilution or agar dilution (minimum inhibitory concentration [MIC] or breakpoint), each multi-antimicrobial, per plate</t>
  </si>
  <si>
    <t xml:space="preserve">87205</t>
  </si>
  <si>
    <t xml:space="preserve">Smear, primary source with interpretation; Gram or Giemsa stain for bacteria, fungi, or cell types</t>
  </si>
  <si>
    <t xml:space="preserve">87340</t>
  </si>
  <si>
    <t xml:space="preserve">Infectious agent antigen detection by enzyme immunoassay technique, qualitative or semiquantitative, multiple-step method; hepatitis B surface antigen (HBsAg)</t>
  </si>
  <si>
    <t xml:space="preserve">87502</t>
  </si>
  <si>
    <t xml:space="preserve">Infectious agent detection by nucleic acid (DNA or RNA); influenza virus, for multiple types or sub-types, multiplex reverse transcription and amplified probe technique, first 2 types or sub-types</t>
  </si>
  <si>
    <t xml:space="preserve">87640</t>
  </si>
  <si>
    <t xml:space="preserve">Infectious agent detection by nucleic acid (DNA or RNA); Staphylococcus aureus, amplified probe technique</t>
  </si>
  <si>
    <t xml:space="preserve">87641</t>
  </si>
  <si>
    <t xml:space="preserve">Infectious agent detection by nucleic acid (DNA or RNA); Staphylococcus aureus, methicillin resistant, amplified probe technique</t>
  </si>
  <si>
    <t xml:space="preserve">87798</t>
  </si>
  <si>
    <t xml:space="preserve">Infectious agent detection by nucleic acid (DNA or RNA), not otherwise specified; amplified probe technique, each organism</t>
  </si>
  <si>
    <t xml:space="preserve">90471</t>
  </si>
  <si>
    <t xml:space="preserve">Immunization administration (includes percutaneous, intradermal, subcutaneous, or intramuscular injections); 1 vaccine (single or combination vaccine/toxoid)</t>
  </si>
  <si>
    <t xml:space="preserve">90791</t>
  </si>
  <si>
    <t xml:space="preserve">Psychiatric diagnostic evaluation</t>
  </si>
  <si>
    <t xml:space="preserve">90832</t>
  </si>
  <si>
    <t xml:space="preserve">Psychotherapy, 30 minutes with patient and/or family member</t>
  </si>
  <si>
    <t xml:space="preserve">90853</t>
  </si>
  <si>
    <t xml:space="preserve">Group psychotherapy (other than of a multiple-family group)</t>
  </si>
  <si>
    <t xml:space="preserve">92506</t>
  </si>
  <si>
    <t xml:space="preserve">Evaluation of speech, language, voice, communication, and/or auditory processing</t>
  </si>
  <si>
    <t xml:space="preserve">92507</t>
  </si>
  <si>
    <t xml:space="preserve">Treatment of speech, language, voice, communication, and/or auditory processing disorder; individual</t>
  </si>
  <si>
    <t xml:space="preserve">92526</t>
  </si>
  <si>
    <t xml:space="preserve">Treatment of swallowing dysfunction and/or oral function for feeding</t>
  </si>
  <si>
    <t xml:space="preserve">92597</t>
  </si>
  <si>
    <t xml:space="preserve">Evaluation for use and/or fitting of voice prosthetic device to supplement oral speech</t>
  </si>
  <si>
    <t xml:space="preserve">92610</t>
  </si>
  <si>
    <t xml:space="preserve">Evaluation of oral and pharyngeal swallowing function</t>
  </si>
  <si>
    <t xml:space="preserve">92611</t>
  </si>
  <si>
    <t xml:space="preserve">Motion fluoroscopic evaluation of swallowing function by cine or video recording</t>
  </si>
  <si>
    <t xml:space="preserve">93880</t>
  </si>
  <si>
    <t xml:space="preserve">Duplex scan of extracranial arteries; complete bilateral study</t>
  </si>
  <si>
    <t xml:space="preserve">95816</t>
  </si>
  <si>
    <t xml:space="preserve">Electroencephalogram (EEG); including recording awake and drowsy</t>
  </si>
  <si>
    <t xml:space="preserve">95819</t>
  </si>
  <si>
    <t xml:space="preserve">Electroencephalogram (EEG); including recording awake and asleep</t>
  </si>
  <si>
    <t xml:space="preserve">95870</t>
  </si>
  <si>
    <t xml:space="preserve">Needle electromyography; limited study of muscles in 1 extremity or non-limb (axial) muscles (unilateral or bilateral), other than thoracic paraspinal, cranial nerve supplied muscles, or sphincters</t>
  </si>
  <si>
    <t xml:space="preserve">95909</t>
  </si>
  <si>
    <t xml:space="preserve">Nerve conduction studies; 5-6 studies</t>
  </si>
  <si>
    <t xml:space="preserve">95910</t>
  </si>
  <si>
    <t xml:space="preserve">Nerve conduction studies; 7-8 studies</t>
  </si>
  <si>
    <t xml:space="preserve">95921</t>
  </si>
  <si>
    <t xml:space="preserve">Testing of autonomic nervous system function; cardiovagal innervation (parasympathetic function), including 2 or more of the following: heart rate response to deep breathing with recorded R-R interval, Valsalva ratio, and 30:15 ratio</t>
  </si>
  <si>
    <t xml:space="preserve">95922</t>
  </si>
  <si>
    <t xml:space="preserve">Testing of autonomic nervous system function; vasomotor adrenergic innervation (sympathetic adrenergic function), including beat-to-beat blood pressure and R-R interval changes during Valsalva maneuver and at least 5 minutes of passive tilt</t>
  </si>
  <si>
    <t xml:space="preserve">95923</t>
  </si>
  <si>
    <t xml:space="preserve">Testing of autonomic nervous system function; sudomotor, including 1 or more of the following: quantitative sudomotor axon reflex test (QSART), silastic sweat imprint, thermoregulatory sweat test, and changes in sympathetic skin potential</t>
  </si>
  <si>
    <t xml:space="preserve">95954</t>
  </si>
  <si>
    <t xml:space="preserve">Pharmacological or physical activation requiring physician or other qualified health care professional attendance during EEG recording of activation phase (eg, thiopental activation test)</t>
  </si>
  <si>
    <t xml:space="preserve">95961</t>
  </si>
  <si>
    <t xml:space="preserve">Functional cortical and subcortical mapping by stimulation and/or recording of electrodes on brain surface, or of depth electrodes, to provoke seizures or identify vital brain structures; initial hour of attendance by a physician or other qualified health</t>
  </si>
  <si>
    <t xml:space="preserve">95970</t>
  </si>
  <si>
    <t xml:space="preserve">Electronic analysis of implanted neurostimulator pulse generator system (eg, rate, pulse amplitude, pulse duration, configuration of wave form, battery status, electrode selectability, output modulation, cycling, impedance and patient compliance measureme</t>
  </si>
  <si>
    <t xml:space="preserve">95971</t>
  </si>
  <si>
    <t xml:space="preserve">95972</t>
  </si>
  <si>
    <t xml:space="preserve">95974</t>
  </si>
  <si>
    <t xml:space="preserve">95978</t>
  </si>
  <si>
    <t xml:space="preserve">Electronic analysis of implanted neurostimulator pulse generator system (eg, rate, pulse amplitude and duration, battery status, electrode selectability and polarity, impedance and patient compliance measurements), complex deep brain neurostimulator pulse</t>
  </si>
  <si>
    <t xml:space="preserve">96103</t>
  </si>
  <si>
    <t xml:space="preserve">Psychological testing (includes psychodiagnostic assessment of emotionality, intellectual abilities, personality and psychopathology, eg, MMPI), administered by a computer, with qualified health care professional interpretation and report</t>
  </si>
  <si>
    <t xml:space="preserve">96116</t>
  </si>
  <si>
    <t xml:space="preserve">Neurobehavioral status exam (clinical assessment of thinking, reasoning and judgment, eg, acquired knowledge, attention, language, memory, planning and problem solving, and visual spatial abilities), per hour of the psychologist's or physician's time, bot</t>
  </si>
  <si>
    <t xml:space="preserve">96118</t>
  </si>
  <si>
    <t xml:space="preserve">Neuropsychological testing (eg, Halstead-Reitan Neuropsychological Battery, Wechsler Memory Scales and Wisconsin Card Sorting Test), per hour of the psychologist's or physician's time, both face-to-face time administering tests to the patient and time int</t>
  </si>
  <si>
    <t xml:space="preserve">96119</t>
  </si>
  <si>
    <t xml:space="preserve">Neuropsychological testing (eg, Halstead-Reitan Neuropsychological Battery, Wechsler Memory Scales and Wisconsin Card Sorting Test), with qualified health care professional interpretation and report, administered by technician, per hour of technician time</t>
  </si>
  <si>
    <t xml:space="preserve">96120</t>
  </si>
  <si>
    <t xml:space="preserve">Neuropsychological testing (eg, Wisconsin Card Sorting Test), administered by a computer, with qualified health care professional interpretation and report</t>
  </si>
  <si>
    <t xml:space="preserve">96150</t>
  </si>
  <si>
    <t xml:space="preserve">Health and behavior assessment (eg, health-focused clinical interview, behavioral observations, psychophysiological monitoring, health-oriented questionnaires), each 15 minutes face-to-face with the patient; initial assessment</t>
  </si>
  <si>
    <t xml:space="preserve">96152</t>
  </si>
  <si>
    <t xml:space="preserve">Health and behavior intervention, each 15 minutes, face-to-face; individual</t>
  </si>
  <si>
    <t xml:space="preserve">96360</t>
  </si>
  <si>
    <t xml:space="preserve">Intravenous infusion, hydration; initial, 31 minutes to 1 hour</t>
  </si>
  <si>
    <t xml:space="preserve">97001</t>
  </si>
  <si>
    <t xml:space="preserve">Physical therapy evaluation</t>
  </si>
  <si>
    <t xml:space="preserve">97002</t>
  </si>
  <si>
    <t xml:space="preserve">Physical therapy re-evaluation</t>
  </si>
  <si>
    <t xml:space="preserve">97003</t>
  </si>
  <si>
    <t xml:space="preserve">Occupational therapy evaluation</t>
  </si>
  <si>
    <t xml:space="preserve">97024</t>
  </si>
  <si>
    <t xml:space="preserve">Application of a modality to 1 or more areas; diathermy (eg, microwave)</t>
  </si>
  <si>
    <t xml:space="preserve">97032</t>
  </si>
  <si>
    <t xml:space="preserve">Application of a modality to 1 or more areas; electrical stimulation (manual), each 15 minutes</t>
  </si>
  <si>
    <t xml:space="preserve">97035</t>
  </si>
  <si>
    <t xml:space="preserve">Application of a modality to 1 or more areas; ultrasound, each 15 minutes</t>
  </si>
  <si>
    <t xml:space="preserve">97110</t>
  </si>
  <si>
    <t xml:space="preserve">Therapeutic procedure, 1 or more areas, each 15 minutes; therapeutic exercises to develop strength and endurance, range of motion and flexibility</t>
  </si>
  <si>
    <t xml:space="preserve">97112</t>
  </si>
  <si>
    <t xml:space="preserve">Therapeutic procedure, 1 or more areas, each 15 minutes; neuromuscular reeducation of movement, balance, coordination, kinesthetic sense, posture, and/or proprioception for sitting and/or standing activities</t>
  </si>
  <si>
    <t xml:space="preserve">97113</t>
  </si>
  <si>
    <t xml:space="preserve">Therapeutic procedure, 1 or more areas, each 15 minutes; aquatic therapy with therapeutic exercises</t>
  </si>
  <si>
    <t xml:space="preserve">97116</t>
  </si>
  <si>
    <t xml:space="preserve">Therapeutic procedure, 1 or more areas, each 15 minutes; gait training (includes stair climbing)</t>
  </si>
  <si>
    <t xml:space="preserve">97124</t>
  </si>
  <si>
    <t xml:space="preserve">Therapeutic procedure, 1 or more areas, each 15 minutes; massage, including effleurage, petrissage and/or tapotement (stroking, compression, percussion)</t>
  </si>
  <si>
    <t xml:space="preserve">97140</t>
  </si>
  <si>
    <t xml:space="preserve">Manual therapy techniques (eg, mobilization/ manipulation, manual lymphatic drainage, manual traction), 1 or more regions, each 15 minutes</t>
  </si>
  <si>
    <t xml:space="preserve">97150</t>
  </si>
  <si>
    <t xml:space="preserve">Therapeutic procedure(s), group (2 or more individuals)</t>
  </si>
  <si>
    <t xml:space="preserve">97530</t>
  </si>
  <si>
    <t xml:space="preserve">Therapeutic activities, direct (one-on-one) patient contact (use of dynamic activities to improve functional performance), each 15 minutes</t>
  </si>
  <si>
    <t xml:space="preserve">97535</t>
  </si>
  <si>
    <t xml:space="preserve">Self-care/home management training (eg, activities of daily living (ADL) and compensatory training, meal preparation, safety procedures, and instructions in use of assistive technology devices/adaptive equipment) direct one-on-one contact, each 15 minutes</t>
  </si>
  <si>
    <t xml:space="preserve">97537</t>
  </si>
  <si>
    <t xml:space="preserve">Community/work reintegration training (eg, shopping, transportation, money management, avocational activities and/or work environment/modification analysis, work task analysis, use of assistive technology device/adaptive equipment), direct one-on-one cont</t>
  </si>
  <si>
    <t xml:space="preserve">97542</t>
  </si>
  <si>
    <t xml:space="preserve">Wheelchair management (eg, assessment, fitting, training), each 15 minutes</t>
  </si>
  <si>
    <t xml:space="preserve">97750</t>
  </si>
  <si>
    <t xml:space="preserve">Physical performance test or measurement (eg, musculoskeletal, functional capacity), with written report, each 15 minutes</t>
  </si>
  <si>
    <t xml:space="preserve">97760</t>
  </si>
  <si>
    <t xml:space="preserve">Orthotic(s) management and training (including assessment and fitting when not otherwise reported), upper extremity(s), lower extremity(s) and/or trunk, each 15 minutes</t>
  </si>
  <si>
    <t xml:space="preserve">98925</t>
  </si>
  <si>
    <t xml:space="preserve">Osteopathic manipulative treatment (OMT); 1-2 body regions involved</t>
  </si>
  <si>
    <t xml:space="preserve">A4349</t>
  </si>
  <si>
    <t xml:space="preserve">HCPCS</t>
  </si>
  <si>
    <t xml:space="preserve">Male external catheter, with or without adhesive, disposable, each</t>
  </si>
  <si>
    <t xml:space="preserve">A4357</t>
  </si>
  <si>
    <t xml:space="preserve">Bedside drainage bag, day or night, with or without anti-reflux device, with or without tube, each</t>
  </si>
  <si>
    <t xml:space="preserve">A4628</t>
  </si>
  <si>
    <t xml:space="preserve">Oropharyngeal suction catheter, each</t>
  </si>
  <si>
    <t xml:space="preserve">A6250</t>
  </si>
  <si>
    <t xml:space="preserve">Skin sealants, protectants, moisturizers, ointments, any type, any size</t>
  </si>
  <si>
    <t xml:space="preserve">A7000</t>
  </si>
  <si>
    <t xml:space="preserve">Canister, disposable, used with suction pump, each</t>
  </si>
  <si>
    <t xml:space="preserve">A7002</t>
  </si>
  <si>
    <t xml:space="preserve">Tubing, used with suction pump, each</t>
  </si>
  <si>
    <t xml:space="preserve">A9577</t>
  </si>
  <si>
    <t xml:space="preserve">Injection, gadobenate dimeglumine (multihance), per ml</t>
  </si>
  <si>
    <t xml:space="preserve">A9579</t>
  </si>
  <si>
    <t xml:space="preserve">Injection, gadolinium-based magnetic resonance contrast agent, not otherwise specified (nos), per ml</t>
  </si>
  <si>
    <t xml:space="preserve">A9584</t>
  </si>
  <si>
    <t xml:space="preserve">Iodine 1-123 ioflupane, diagnostic, per study dose, up to 5 millicuries</t>
  </si>
  <si>
    <t xml:space="preserve">A9585</t>
  </si>
  <si>
    <t xml:space="preserve">Injection, gadobutrol, 0. 1 ml</t>
  </si>
  <si>
    <t xml:space="preserve">B4150</t>
  </si>
  <si>
    <t xml:space="preserve">Enteral formula, nutritionally complete with intact nutrients, includes proteins, fats, carbohydrates, vitamins and minerals, may include fiber, administered through an enteral feeding tube, 100 calories = 1 unit</t>
  </si>
  <si>
    <t xml:space="preserve">E0163</t>
  </si>
  <si>
    <t xml:space="preserve">Commode chair, mobile or stationary, with fixed arms</t>
  </si>
  <si>
    <t xml:space="preserve">E0181</t>
  </si>
  <si>
    <t xml:space="preserve">Powered pressure reducing mattress overlay/pad, alternating, with pump, includes heavy duty</t>
  </si>
  <si>
    <t xml:space="preserve">E0184</t>
  </si>
  <si>
    <t xml:space="preserve">Dry pressure mattress</t>
  </si>
  <si>
    <t xml:space="preserve">E0185</t>
  </si>
  <si>
    <t xml:space="preserve">Gel or gel-like pressure pad for mattress, standard mattress length and width</t>
  </si>
  <si>
    <t xml:space="preserve">E0570</t>
  </si>
  <si>
    <t xml:space="preserve">Nebulizer, with compressor</t>
  </si>
  <si>
    <t xml:space="preserve">E0600</t>
  </si>
  <si>
    <t xml:space="preserve">Respiratory suction pump, home model, portable or stationary, electric</t>
  </si>
  <si>
    <t xml:space="preserve">E0621</t>
  </si>
  <si>
    <t xml:space="preserve">Sling or seat, patient lift, canvas or nylon</t>
  </si>
  <si>
    <t xml:space="preserve">E0627</t>
  </si>
  <si>
    <t xml:space="preserve">Seat lift mechanism incorporated into a combination lift-chair mechanism</t>
  </si>
  <si>
    <t xml:space="preserve">E0630</t>
  </si>
  <si>
    <t xml:space="preserve">Patient lift, hydraulic or mechanical, includes any seat, sling, strap(s) or pad(s)</t>
  </si>
  <si>
    <t xml:space="preserve">E0730</t>
  </si>
  <si>
    <t xml:space="preserve">Transcutaneous electrical nerve stimulation (tens) device, four or more leads, for multiple nerve stimulation</t>
  </si>
  <si>
    <t xml:space="preserve">E0940</t>
  </si>
  <si>
    <t xml:space="preserve">Trapeze bar, free standing, complete with grab bar</t>
  </si>
  <si>
    <t xml:space="preserve">E1390</t>
  </si>
  <si>
    <t xml:space="preserve">Oxygen concentrator, single delivery port, capable of delivering 85 percent or greater oxygen concentration at the prescribed flow rate</t>
  </si>
  <si>
    <t xml:space="preserve">G0008</t>
  </si>
  <si>
    <t xml:space="preserve">Administration of influenza virus vaccine</t>
  </si>
  <si>
    <t xml:space="preserve">G0283</t>
  </si>
  <si>
    <t xml:space="preserve">Electrical stimulation (unattended), to one or more areas for indication(s) other than wound care, as part of a therapy plan of care</t>
  </si>
  <si>
    <t xml:space="preserve">J0131</t>
  </si>
  <si>
    <t xml:space="preserve">Injection, acetaminophen, 10 mg</t>
  </si>
  <si>
    <t xml:space="preserve">J0585</t>
  </si>
  <si>
    <t xml:space="preserve">Injection, onabotulinumtoxina, 1 unit</t>
  </si>
  <si>
    <t xml:space="preserve">J2060</t>
  </si>
  <si>
    <t xml:space="preserve">Injection, lorazepam, 2 mg</t>
  </si>
  <si>
    <t xml:space="preserve">J2405</t>
  </si>
  <si>
    <t xml:space="preserve">Injection, ondansetron hydrochloride, per 1 mg</t>
  </si>
  <si>
    <t xml:space="preserve">J3420</t>
  </si>
  <si>
    <t xml:space="preserve">Injection, vitamin b-12 cyanocobalamin, up  to 1000 mcg</t>
  </si>
  <si>
    <t xml:space="preserve">K0195</t>
  </si>
  <si>
    <t xml:space="preserve">Elevating leg rests, pair (for use with capped rental wheelchair base)</t>
  </si>
  <si>
    <t xml:space="preserve">K0739</t>
  </si>
  <si>
    <t xml:space="preserve">Repair or nonroutine service for durable medical equipment other than oxygen equipment requiring the skill of a technician, labor component, per 15 minutes</t>
  </si>
  <si>
    <t xml:space="preserve">L0456</t>
  </si>
  <si>
    <t xml:space="preserve">Tlso, flexible, provides trunk support, thoracic region, rigid posterior panel and soft anterior apron, extends from the sacrococcygeal junction and terminates just inferior to the scapular spine, restricts gross trunk motion in the sagittal plane, produc</t>
  </si>
  <si>
    <t xml:space="preserve">P9603</t>
  </si>
  <si>
    <t xml:space="preserve">Travel allowance one way in connection with medically necessary laboratory specimen collection drawn from home bound or nursing home bound patient; prorated miles actually travelled</t>
  </si>
  <si>
    <t xml:space="preserve">P9604</t>
  </si>
  <si>
    <t xml:space="preserve">Travel allowance one way in connection with medically necessary laboratory specimen collection drawn from home bound or nursing home bound patient; prorated trip charge.</t>
  </si>
  <si>
    <t xml:space="preserve">P9612</t>
  </si>
  <si>
    <t xml:space="preserve">Catheterization for collection of specimen, single patient, all places of service</t>
  </si>
  <si>
    <t xml:space="preserve">Q2036</t>
  </si>
  <si>
    <t xml:space="preserve">Influenza virus vaccine, split virus, when administered to individuals 3 years of age and older, for intramuscular use (flulaval)</t>
  </si>
  <si>
    <t xml:space="preserve">Q2038</t>
  </si>
  <si>
    <t xml:space="preserve">Influenza virus vaccine, split virus, when administered to individuals 3 years of age and older, for intramuscular use (fluzone)</t>
  </si>
  <si>
    <t xml:space="preserve">Q2039</t>
  </si>
  <si>
    <t xml:space="preserve">Influenza virus vaccine, split virus, when administered to individuals 3 years of age and older, for intramuscular use (not otherwise specified)</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094.82</t>
  </si>
  <si>
    <t xml:space="preserve">ICD-9 Diagnosis</t>
  </si>
  <si>
    <t xml:space="preserve">syphilitic parkinsonism</t>
  </si>
  <si>
    <t xml:space="preserve">294.1</t>
  </si>
  <si>
    <t xml:space="preserve">persistent mental disorders due to conditions classified elsewhere - dementia in conditions classified elsewhere</t>
  </si>
  <si>
    <t xml:space="preserve">294.10</t>
  </si>
  <si>
    <t xml:space="preserve">dementia in conditions classified elsewhere without behavioral disturbance</t>
  </si>
  <si>
    <t xml:space="preserve">294.11</t>
  </si>
  <si>
    <t xml:space="preserve">dementia in conditions classified elsewhere with behavioral disturbance</t>
  </si>
  <si>
    <t xml:space="preserve">302.70</t>
  </si>
  <si>
    <t xml:space="preserve">psychosexual dysfunction, unspecified</t>
  </si>
  <si>
    <t xml:space="preserve">331.82</t>
  </si>
  <si>
    <t xml:space="preserve">dementia with lewy bodies</t>
  </si>
  <si>
    <t xml:space="preserve">331.83</t>
  </si>
  <si>
    <t xml:space="preserve">mild cognitive impairment, so stated</t>
  </si>
  <si>
    <t xml:space="preserve">333.0</t>
  </si>
  <si>
    <t xml:space="preserve">other degenerative diseases of the basal ganglia</t>
  </si>
  <si>
    <t xml:space="preserve">333.1</t>
  </si>
  <si>
    <t xml:space="preserve">essential and other specified forms of tremor</t>
  </si>
  <si>
    <t xml:space="preserve">333.4</t>
  </si>
  <si>
    <t xml:space="preserve">huntington's chorea</t>
  </si>
  <si>
    <t xml:space="preserve">438.84</t>
  </si>
  <si>
    <t xml:space="preserve">other late effects of cerebrovascular disease, ataxia</t>
  </si>
  <si>
    <t xml:space="preserve">458.0</t>
  </si>
  <si>
    <t xml:space="preserve">orthostatic hypotension</t>
  </si>
  <si>
    <t xml:space="preserve">458.9</t>
  </si>
  <si>
    <t xml:space="preserve">hypotension, unspecified</t>
  </si>
  <si>
    <t xml:space="preserve">514.</t>
  </si>
  <si>
    <t xml:space="preserve">pulmonary congestion and hypostasis</t>
  </si>
  <si>
    <t xml:space="preserve">560.32</t>
  </si>
  <si>
    <t xml:space="preserve">fecal impaction</t>
  </si>
  <si>
    <t xml:space="preserve">564.00</t>
  </si>
  <si>
    <t xml:space="preserve">constipation, unspecified</t>
  </si>
  <si>
    <t xml:space="preserve">564.01</t>
  </si>
  <si>
    <t xml:space="preserve">slow transit constipation</t>
  </si>
  <si>
    <t xml:space="preserve">564.09</t>
  </si>
  <si>
    <t xml:space="preserve">other constipation</t>
  </si>
  <si>
    <t xml:space="preserve">719.45</t>
  </si>
  <si>
    <t xml:space="preserve">pain in joint, pelvic region and thigh</t>
  </si>
  <si>
    <t xml:space="preserve">719.60</t>
  </si>
  <si>
    <t xml:space="preserve">other symptoms referable to joint, site unspecified</t>
  </si>
  <si>
    <t xml:space="preserve">719.7</t>
  </si>
  <si>
    <t xml:space="preserve">difficulty in walking</t>
  </si>
  <si>
    <t xml:space="preserve">723.1</t>
  </si>
  <si>
    <t xml:space="preserve">cervicalgia</t>
  </si>
  <si>
    <t xml:space="preserve">728.87</t>
  </si>
  <si>
    <t xml:space="preserve">muscle weakness (generalized)</t>
  </si>
  <si>
    <t xml:space="preserve">729.5</t>
  </si>
  <si>
    <t xml:space="preserve">pain in limb</t>
  </si>
  <si>
    <t xml:space="preserve">729.89</t>
  </si>
  <si>
    <t xml:space="preserve">other musculoskeletal symptoms referable to limbs</t>
  </si>
  <si>
    <t xml:space="preserve">780.09</t>
  </si>
  <si>
    <t xml:space="preserve">other alteration of consciousness</t>
  </si>
  <si>
    <t xml:space="preserve">780.1</t>
  </si>
  <si>
    <t xml:space="preserve">hallucinations</t>
  </si>
  <si>
    <t xml:space="preserve">780.2</t>
  </si>
  <si>
    <t xml:space="preserve">syncope and collapse</t>
  </si>
  <si>
    <t xml:space="preserve">780.50</t>
  </si>
  <si>
    <t xml:space="preserve">sleep disturbance, unspecified</t>
  </si>
  <si>
    <t xml:space="preserve">780.60</t>
  </si>
  <si>
    <t xml:space="preserve">fever, unspecified</t>
  </si>
  <si>
    <t xml:space="preserve">780.79</t>
  </si>
  <si>
    <t xml:space="preserve">other malaise and fatigue</t>
  </si>
  <si>
    <t xml:space="preserve">780.93</t>
  </si>
  <si>
    <t xml:space="preserve">memory loss</t>
  </si>
  <si>
    <t xml:space="preserve">780.97</t>
  </si>
  <si>
    <t xml:space="preserve">altered mental status</t>
  </si>
  <si>
    <t xml:space="preserve">780.99</t>
  </si>
  <si>
    <t xml:space="preserve">other general symptoms</t>
  </si>
  <si>
    <t xml:space="preserve">781.0</t>
  </si>
  <si>
    <t xml:space="preserve">abnormal involuntary movements</t>
  </si>
  <si>
    <t xml:space="preserve">781.1</t>
  </si>
  <si>
    <t xml:space="preserve">disturbances of sensation of smell and taste</t>
  </si>
  <si>
    <t xml:space="preserve">781.2</t>
  </si>
  <si>
    <t xml:space="preserve">abnormality of gait</t>
  </si>
  <si>
    <t xml:space="preserve">782.3</t>
  </si>
  <si>
    <t xml:space="preserve">edema</t>
  </si>
  <si>
    <t xml:space="preserve">783.21</t>
  </si>
  <si>
    <t xml:space="preserve">loss of weight</t>
  </si>
  <si>
    <t xml:space="preserve">784.51</t>
  </si>
  <si>
    <t xml:space="preserve">dysarthria</t>
  </si>
  <si>
    <t xml:space="preserve">784.59</t>
  </si>
  <si>
    <t xml:space="preserve">other speech disturbance</t>
  </si>
  <si>
    <t xml:space="preserve">784.61</t>
  </si>
  <si>
    <t xml:space="preserve">alexia and dyslexia</t>
  </si>
  <si>
    <t xml:space="preserve">786.05</t>
  </si>
  <si>
    <t xml:space="preserve">shortness of breath</t>
  </si>
  <si>
    <t xml:space="preserve">786.2</t>
  </si>
  <si>
    <t xml:space="preserve">cough</t>
  </si>
  <si>
    <t xml:space="preserve">786.50</t>
  </si>
  <si>
    <t xml:space="preserve">chest pain, unspecified</t>
  </si>
  <si>
    <t xml:space="preserve">787.20</t>
  </si>
  <si>
    <t xml:space="preserve">dysphagia, unspecified</t>
  </si>
  <si>
    <t xml:space="preserve">787.21</t>
  </si>
  <si>
    <t xml:space="preserve">dysphagia, oral phase</t>
  </si>
  <si>
    <t xml:space="preserve">787.22</t>
  </si>
  <si>
    <t xml:space="preserve">dysphagia, oropharyngeal phase</t>
  </si>
  <si>
    <t xml:space="preserve">788.20</t>
  </si>
  <si>
    <t xml:space="preserve">retention of urine, unspecified</t>
  </si>
  <si>
    <t xml:space="preserve">788.21</t>
  </si>
  <si>
    <t xml:space="preserve">incomplete bladder emptying</t>
  </si>
  <si>
    <t xml:space="preserve">788.30</t>
  </si>
  <si>
    <t xml:space="preserve">urinary incontinence, unspecified</t>
  </si>
  <si>
    <t xml:space="preserve">788.31</t>
  </si>
  <si>
    <t xml:space="preserve">urge incontinence</t>
  </si>
  <si>
    <t xml:space="preserve">788.34</t>
  </si>
  <si>
    <t xml:space="preserve">incontinence without sensory awareness</t>
  </si>
  <si>
    <t xml:space="preserve">788.41</t>
  </si>
  <si>
    <t xml:space="preserve">urinary frequency</t>
  </si>
  <si>
    <t xml:space="preserve">788.43</t>
  </si>
  <si>
    <t xml:space="preserve">nocturia</t>
  </si>
  <si>
    <t xml:space="preserve">788.63</t>
  </si>
  <si>
    <t xml:space="preserve">urgency of urination</t>
  </si>
  <si>
    <t xml:space="preserve">789.00</t>
  </si>
  <si>
    <t xml:space="preserve">abdominal pain, unspecified site</t>
  </si>
  <si>
    <t xml:space="preserve">799.29</t>
  </si>
  <si>
    <t xml:space="preserve">other signs and symptoms involving emotional state</t>
  </si>
  <si>
    <t xml:space="preserve">799.3</t>
  </si>
  <si>
    <t xml:space="preserve">debility, unspecified</t>
  </si>
  <si>
    <t xml:space="preserve">799.52</t>
  </si>
  <si>
    <t xml:space="preserve">cognitive communication deficit</t>
  </si>
  <si>
    <t xml:space="preserve">799.59</t>
  </si>
  <si>
    <t xml:space="preserve">other signs and symptoms involving cognition</t>
  </si>
  <si>
    <t xml:space="preserve">V04.81</t>
  </si>
  <si>
    <t xml:space="preserve">need for prophylactic vaccination and inoculation against influenza</t>
  </si>
  <si>
    <t xml:space="preserve">V43.64</t>
  </si>
  <si>
    <t xml:space="preserve">hip joint replacement</t>
  </si>
  <si>
    <t xml:space="preserve">V44.1</t>
  </si>
  <si>
    <t xml:space="preserve">gastrostomy status</t>
  </si>
  <si>
    <t xml:space="preserve">V44.50</t>
  </si>
  <si>
    <t xml:space="preserve">cystostomy, unspecified</t>
  </si>
  <si>
    <t xml:space="preserve">V44.59</t>
  </si>
  <si>
    <t xml:space="preserve">other cystostomy</t>
  </si>
  <si>
    <t xml:space="preserve">V45.2</t>
  </si>
  <si>
    <t xml:space="preserve">presence of cerebrospinal fluid drainage device</t>
  </si>
  <si>
    <t xml:space="preserve">V45.89</t>
  </si>
  <si>
    <t xml:space="preserve">other postprocedural status</t>
  </si>
  <si>
    <t xml:space="preserve">V53.02</t>
  </si>
  <si>
    <t xml:space="preserve">fitting and adjustment of neuropacemaker (brain) (peripheral nerve) (spinal cord)</t>
  </si>
  <si>
    <t xml:space="preserve">V53.09</t>
  </si>
  <si>
    <t xml:space="preserve">fitting and adjustment of other devices related to nervous system and special senses</t>
  </si>
  <si>
    <t xml:space="preserve">V53.6</t>
  </si>
  <si>
    <t xml:space="preserve">fitting and adjustment of urinary devices</t>
  </si>
  <si>
    <t xml:space="preserve">V55.1</t>
  </si>
  <si>
    <t xml:space="preserve">attention to gastrostomy</t>
  </si>
  <si>
    <t xml:space="preserve">V55.5</t>
  </si>
  <si>
    <t xml:space="preserve">attention to cystostomy</t>
  </si>
  <si>
    <t xml:space="preserve">V57.1</t>
  </si>
  <si>
    <t xml:space="preserve">care involving other physical therapy</t>
  </si>
  <si>
    <t xml:space="preserve">V57.3</t>
  </si>
  <si>
    <t xml:space="preserve">care involving speech-language therapy</t>
  </si>
  <si>
    <t xml:space="preserve">V57.89</t>
  </si>
  <si>
    <t xml:space="preserve">care involving other specified rehabilitation procedure</t>
  </si>
  <si>
    <t xml:space="preserve">V58.61</t>
  </si>
  <si>
    <t xml:space="preserve">long-term (current) use of anticoagulants</t>
  </si>
  <si>
    <t xml:space="preserve">V58.66</t>
  </si>
  <si>
    <t xml:space="preserve">long-term (current) use of aspirin</t>
  </si>
  <si>
    <t xml:space="preserve">V58.69</t>
  </si>
  <si>
    <t xml:space="preserve">long-term (current) use of other medications</t>
  </si>
  <si>
    <t xml:space="preserve">V61.49</t>
  </si>
  <si>
    <t xml:space="preserve">other health problems within the family</t>
  </si>
  <si>
    <t xml:space="preserve">V66.7</t>
  </si>
  <si>
    <t xml:space="preserve">encounter for palliative care</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hest - pneumonia - pneumonia</t>
  </si>
  <si>
    <t xml:space="preserve">003.22</t>
  </si>
  <si>
    <t xml:space="preserve">salmonella pneumonia</t>
  </si>
  <si>
    <t xml:space="preserve">006.4</t>
  </si>
  <si>
    <t xml:space="preserve">amebic lung abscess</t>
  </si>
  <si>
    <t xml:space="preserve">020.3</t>
  </si>
  <si>
    <t xml:space="preserve">primary pneumonic plague</t>
  </si>
  <si>
    <t xml:space="preserve">020.4</t>
  </si>
  <si>
    <t xml:space="preserve">secondary pneumonic plague</t>
  </si>
  <si>
    <t xml:space="preserve">020.5</t>
  </si>
  <si>
    <t xml:space="preserve">pneumonic plague, unspecified</t>
  </si>
  <si>
    <t xml:space="preserve">021.2</t>
  </si>
  <si>
    <t xml:space="preserve">pulmonary tularemia</t>
  </si>
  <si>
    <t xml:space="preserve">022.1</t>
  </si>
  <si>
    <t xml:space="preserve">pulmonary anthrax</t>
  </si>
  <si>
    <t xml:space="preserve">039.1</t>
  </si>
  <si>
    <t xml:space="preserve">pulmonary actinomycotic infection</t>
  </si>
  <si>
    <t xml:space="preserve">052.1</t>
  </si>
  <si>
    <t xml:space="preserve">varicella (hemorrhagic) pneumonitis</t>
  </si>
  <si>
    <t xml:space="preserve">055.1</t>
  </si>
  <si>
    <t xml:space="preserve">postmeasles pneumonia</t>
  </si>
  <si>
    <t xml:space="preserve">073.0</t>
  </si>
  <si>
    <t xml:space="preserve">ornithosis with pneumonia</t>
  </si>
  <si>
    <t xml:space="preserve">083.0</t>
  </si>
  <si>
    <t xml:space="preserve">q fever</t>
  </si>
  <si>
    <t xml:space="preserve">112.4</t>
  </si>
  <si>
    <t xml:space="preserve">candidiasis of lung</t>
  </si>
  <si>
    <t xml:space="preserve">114.0</t>
  </si>
  <si>
    <t xml:space="preserve">primary coccidioidomycosis (pulmonary)</t>
  </si>
  <si>
    <t xml:space="preserve">114.4</t>
  </si>
  <si>
    <t xml:space="preserve">chronic pulmonary coccidioidomycosis</t>
  </si>
  <si>
    <t xml:space="preserve">114.5</t>
  </si>
  <si>
    <t xml:space="preserve">pulmonary coccidioidomycosis, unspecified</t>
  </si>
  <si>
    <t xml:space="preserve">115.05</t>
  </si>
  <si>
    <t xml:space="preserve">infection by histoplasma capsulatum, pneumonia</t>
  </si>
  <si>
    <t xml:space="preserve">115.15</t>
  </si>
  <si>
    <t xml:space="preserve">infection by histoplasma duboisii, pneumonia</t>
  </si>
  <si>
    <t xml:space="preserve">115.95</t>
  </si>
  <si>
    <t xml:space="preserve">histoplasmosis, unspecified, pneumonia</t>
  </si>
  <si>
    <t xml:space="preserve">130.4</t>
  </si>
  <si>
    <t xml:space="preserve">pneumonitis due to toxoplasmosis</t>
  </si>
  <si>
    <t xml:space="preserve">480.0</t>
  </si>
  <si>
    <t xml:space="preserve">pneumonia due to adenovirus</t>
  </si>
  <si>
    <t xml:space="preserve">480.1</t>
  </si>
  <si>
    <t xml:space="preserve">pneumonia due to respiratory syncytial virus</t>
  </si>
  <si>
    <t xml:space="preserve">480.2</t>
  </si>
  <si>
    <t xml:space="preserve">pneumonia due to parainfluenza virus</t>
  </si>
  <si>
    <t xml:space="preserve">480.3</t>
  </si>
  <si>
    <t xml:space="preserve">pneumonia due to sars-associated coronavirus</t>
  </si>
  <si>
    <t xml:space="preserve">480.8</t>
  </si>
  <si>
    <t xml:space="preserve">pneumonia due to other virus not elsewhere classified</t>
  </si>
  <si>
    <t xml:space="preserve">480.9</t>
  </si>
  <si>
    <t xml:space="preserve">viral pneumonia, unspecified</t>
  </si>
  <si>
    <t xml:space="preserve">481.</t>
  </si>
  <si>
    <t xml:space="preserve">pneumococcal pneumonia [streptococcus pneumoniae pneumonia]</t>
  </si>
  <si>
    <t xml:space="preserve">482.0</t>
  </si>
  <si>
    <t xml:space="preserve">pneumonia due to klebsiella pneumoniae</t>
  </si>
  <si>
    <t xml:space="preserve">482.1</t>
  </si>
  <si>
    <t xml:space="preserve">pneumonia due to pseudomonas</t>
  </si>
  <si>
    <t xml:space="preserve">482.2</t>
  </si>
  <si>
    <t xml:space="preserve">pneumonia due to hemophilus influenzae [h. influenzae]</t>
  </si>
  <si>
    <t xml:space="preserve">482.3</t>
  </si>
  <si>
    <t xml:space="preserve">other bacterial pneumonia - pneumonia due to streptococcus</t>
  </si>
  <si>
    <t xml:space="preserve">482.30</t>
  </si>
  <si>
    <t xml:space="preserve">pneumonia due to streptococcus, unspecified</t>
  </si>
  <si>
    <t xml:space="preserve">482.31</t>
  </si>
  <si>
    <t xml:space="preserve">pneumonia due to streptococcus, group a</t>
  </si>
  <si>
    <t xml:space="preserve">482.32</t>
  </si>
  <si>
    <t xml:space="preserve">pneumonia due to streptococcus, group b</t>
  </si>
  <si>
    <t xml:space="preserve">482.39</t>
  </si>
  <si>
    <t xml:space="preserve">pneumonia due to other streptococcus</t>
  </si>
  <si>
    <t xml:space="preserve">482.4</t>
  </si>
  <si>
    <t xml:space="preserve">other bacterial pneumonia - pneumonia due to staphylococcus</t>
  </si>
  <si>
    <t xml:space="preserve">482.40</t>
  </si>
  <si>
    <t xml:space="preserve">pneumonia due to staphylococcus, unspecified</t>
  </si>
  <si>
    <t xml:space="preserve">482.41</t>
  </si>
  <si>
    <t xml:space="preserve">methicillin susceptible pneumonia due to staphylococcus aureus</t>
  </si>
  <si>
    <t xml:space="preserve">482.42</t>
  </si>
  <si>
    <t xml:space="preserve">methicillin resistant pneumonia due to staphylococcus aureus</t>
  </si>
  <si>
    <t xml:space="preserve">482.49</t>
  </si>
  <si>
    <t xml:space="preserve">other staphylococcus pneumonia</t>
  </si>
  <si>
    <t xml:space="preserve">482.8</t>
  </si>
  <si>
    <t xml:space="preserve">pneumonia due to other specified bacteria</t>
  </si>
  <si>
    <t xml:space="preserve">482.82</t>
  </si>
  <si>
    <t xml:space="preserve">pneumonia due to escherichia coli [e. coli]</t>
  </si>
  <si>
    <t xml:space="preserve">482.83</t>
  </si>
  <si>
    <t xml:space="preserve">pneumonia due to other gram-negative bacteria</t>
  </si>
  <si>
    <t xml:space="preserve">482.84</t>
  </si>
  <si>
    <t xml:space="preserve">pneumonia due to legionnaires' disease</t>
  </si>
  <si>
    <t xml:space="preserve">482.89</t>
  </si>
  <si>
    <t xml:space="preserve">482.9</t>
  </si>
  <si>
    <t xml:space="preserve">bacterial pneumonia, unspecified</t>
  </si>
  <si>
    <t xml:space="preserve">483.0</t>
  </si>
  <si>
    <t xml:space="preserve">pneumonia due to mycoplasma pneumoniae</t>
  </si>
  <si>
    <t xml:space="preserve">483.1</t>
  </si>
  <si>
    <t xml:space="preserve">pneumonia due to chlamydia</t>
  </si>
  <si>
    <t xml:space="preserve">483.8</t>
  </si>
  <si>
    <t xml:space="preserve">pneumonia due to other specified organism</t>
  </si>
  <si>
    <t xml:space="preserve">484.1</t>
  </si>
  <si>
    <t xml:space="preserve">pneumonia in cytomegalic inclusion disease</t>
  </si>
  <si>
    <t xml:space="preserve">484.3</t>
  </si>
  <si>
    <t xml:space="preserve">pneumonia in whooping cough</t>
  </si>
  <si>
    <t xml:space="preserve">484.5</t>
  </si>
  <si>
    <t xml:space="preserve">pneumonia in anthrax</t>
  </si>
  <si>
    <t xml:space="preserve">484.6</t>
  </si>
  <si>
    <t xml:space="preserve">pneumonia in aspergillosis</t>
  </si>
  <si>
    <t xml:space="preserve">484.7</t>
  </si>
  <si>
    <t xml:space="preserve">pneumonia in other systemic mycoses</t>
  </si>
  <si>
    <t xml:space="preserve">484.8</t>
  </si>
  <si>
    <t xml:space="preserve">pneumonia in other infectious diseases classified elsewhere</t>
  </si>
  <si>
    <t xml:space="preserve">485.</t>
  </si>
  <si>
    <t xml:space="preserve">bronchopneumonia, organism unspecified</t>
  </si>
  <si>
    <t xml:space="preserve">486.</t>
  </si>
  <si>
    <t xml:space="preserve">pneumonia, organism unspecified</t>
  </si>
  <si>
    <t xml:space="preserve">487.0</t>
  </si>
  <si>
    <t xml:space="preserve">influenza with pneumonia</t>
  </si>
  <si>
    <t xml:space="preserve">488.0</t>
  </si>
  <si>
    <t xml:space="preserve">influenza due to identified avian influenza virus</t>
  </si>
  <si>
    <t xml:space="preserve">488.01</t>
  </si>
  <si>
    <t xml:space="preserve">influenza due to identified avian influenza virus with pneumonia</t>
  </si>
  <si>
    <t xml:space="preserve">488.02</t>
  </si>
  <si>
    <t xml:space="preserve">influenza due to identified avian influenza virus with other respiratory manifestations</t>
  </si>
  <si>
    <t xml:space="preserve">488.1</t>
  </si>
  <si>
    <t xml:space="preserve">influenza due to identified novel h1n1 influenza virus</t>
  </si>
  <si>
    <t xml:space="preserve">488.11</t>
  </si>
  <si>
    <t xml:space="preserve">influenza due to identified novel h1n1 influenza virus with pneumonia</t>
  </si>
  <si>
    <t xml:space="preserve">488.12</t>
  </si>
  <si>
    <t xml:space="preserve">influenza due to identified novel h1n1 influenza virus with other respiratory manifestations</t>
  </si>
  <si>
    <t xml:space="preserve">488.81</t>
  </si>
  <si>
    <t xml:space="preserve">influenza due to identified novel influenza a virus with pneumonia</t>
  </si>
  <si>
    <t xml:space="preserve">488.82</t>
  </si>
  <si>
    <t xml:space="preserve">influenza due to identified novel influenza a virus with other respiratory manifestations</t>
  </si>
  <si>
    <t xml:space="preserve">chest - pneumonia - pneumonia aspiration</t>
  </si>
  <si>
    <t xml:space="preserve">507.0</t>
  </si>
  <si>
    <t xml:space="preserve">pneumonitis due to inhalation of food or vomitus</t>
  </si>
  <si>
    <t xml:space="preserve">507.1</t>
  </si>
  <si>
    <t xml:space="preserve">pneumonitis due to inhalation of oils and essences</t>
  </si>
  <si>
    <t xml:space="preserve">507.8</t>
  </si>
  <si>
    <t xml:space="preserve">pneumonitis due to other solids and liquids</t>
  </si>
  <si>
    <t xml:space="preserve">997.32</t>
  </si>
  <si>
    <t xml:space="preserve">postprocedural aspiration pneumonia</t>
  </si>
  <si>
    <t xml:space="preserve">chest - airway lungs - resp failure</t>
  </si>
  <si>
    <t xml:space="preserve">518.5</t>
  </si>
  <si>
    <t xml:space="preserve">pulmonary insufficiency following trauma and surgery</t>
  </si>
  <si>
    <t xml:space="preserve">518.51</t>
  </si>
  <si>
    <t xml:space="preserve">acute respiratory failure following trauma and surgery</t>
  </si>
  <si>
    <t xml:space="preserve">518.52</t>
  </si>
  <si>
    <t xml:space="preserve">other pulmonary insufficiency, not elsewhere classified, following trauma and surgery</t>
  </si>
  <si>
    <t xml:space="preserve">518.53</t>
  </si>
  <si>
    <t xml:space="preserve">acute and chronic respiratory failure following trauma and surgery</t>
  </si>
  <si>
    <t xml:space="preserve">518.81</t>
  </si>
  <si>
    <t xml:space="preserve">acute respiratory failure</t>
  </si>
  <si>
    <t xml:space="preserve">518.82</t>
  </si>
  <si>
    <t xml:space="preserve">other pulmonary insufficiency, not elsewhere classified</t>
  </si>
  <si>
    <t xml:space="preserve">518.84</t>
  </si>
  <si>
    <t xml:space="preserve">acute and chronic respiratory failure</t>
  </si>
  <si>
    <t xml:space="preserve">799.1</t>
  </si>
  <si>
    <t xml:space="preserve">respiratory arrest</t>
  </si>
  <si>
    <t xml:space="preserve">derm - other/nos - cellulitis, trunk and extremities</t>
  </si>
  <si>
    <t xml:space="preserve">035.</t>
  </si>
  <si>
    <t xml:space="preserve">erysipelas</t>
  </si>
  <si>
    <t xml:space="preserve">457.2</t>
  </si>
  <si>
    <t xml:space="preserve">lymphangitis</t>
  </si>
  <si>
    <t xml:space="preserve">680.2</t>
  </si>
  <si>
    <t xml:space="preserve">carbuncle and furuncle of trunk</t>
  </si>
  <si>
    <t xml:space="preserve">680.3</t>
  </si>
  <si>
    <t xml:space="preserve">carbuncle and furuncle of upper arm and forearm</t>
  </si>
  <si>
    <t xml:space="preserve">680.4</t>
  </si>
  <si>
    <t xml:space="preserve">carbuncle and furuncle of hand</t>
  </si>
  <si>
    <t xml:space="preserve">680.5</t>
  </si>
  <si>
    <t xml:space="preserve">carbuncle and furuncle of buttock</t>
  </si>
  <si>
    <t xml:space="preserve">680.6</t>
  </si>
  <si>
    <t xml:space="preserve">carbuncle and furuncle of leg, except foot</t>
  </si>
  <si>
    <t xml:space="preserve">680.7</t>
  </si>
  <si>
    <t xml:space="preserve">carbuncle and furuncle of foot</t>
  </si>
  <si>
    <t xml:space="preserve">680.8</t>
  </si>
  <si>
    <t xml:space="preserve">carbuncle and furuncle of other specified sites</t>
  </si>
  <si>
    <t xml:space="preserve">680.9</t>
  </si>
  <si>
    <t xml:space="preserve">carbuncle and furuncle of unspecified site</t>
  </si>
  <si>
    <t xml:space="preserve">681.00</t>
  </si>
  <si>
    <t xml:space="preserve">cellulitis and abscess of finger, unspecified</t>
  </si>
  <si>
    <t xml:space="preserve">681.01</t>
  </si>
  <si>
    <t xml:space="preserve">felon</t>
  </si>
  <si>
    <t xml:space="preserve">681.02</t>
  </si>
  <si>
    <t xml:space="preserve">onychia and paronychia of finger</t>
  </si>
  <si>
    <t xml:space="preserve">681.10</t>
  </si>
  <si>
    <t xml:space="preserve">cellulitis and abscess of toe, unspecified</t>
  </si>
  <si>
    <t xml:space="preserve">681.11</t>
  </si>
  <si>
    <t xml:space="preserve">onychia and paronychia of toe</t>
  </si>
  <si>
    <t xml:space="preserve">681.9</t>
  </si>
  <si>
    <t xml:space="preserve">cellulitis and abscess of unspecified digit</t>
  </si>
  <si>
    <t xml:space="preserve">682.1</t>
  </si>
  <si>
    <t xml:space="preserve">cellulitis and abscess of neck</t>
  </si>
  <si>
    <t xml:space="preserve">682.2</t>
  </si>
  <si>
    <t xml:space="preserve">cellulitis and abscess of trunk</t>
  </si>
  <si>
    <t xml:space="preserve">682.3</t>
  </si>
  <si>
    <t xml:space="preserve">cellulitis and abscess of upper arm and forearm</t>
  </si>
  <si>
    <t xml:space="preserve">682.4</t>
  </si>
  <si>
    <t xml:space="preserve">cellulitis and abscess of hand, except fingers and thumb</t>
  </si>
  <si>
    <t xml:space="preserve">682.5</t>
  </si>
  <si>
    <t xml:space="preserve">cellulitis and abscess of buttock</t>
  </si>
  <si>
    <t xml:space="preserve">682.6</t>
  </si>
  <si>
    <t xml:space="preserve">cellulitis and abscess of leg, except foot</t>
  </si>
  <si>
    <t xml:space="preserve">682.7</t>
  </si>
  <si>
    <t xml:space="preserve">cellulitis and abscess of foot, except toes</t>
  </si>
  <si>
    <t xml:space="preserve">682.8</t>
  </si>
  <si>
    <t xml:space="preserve">cellulitis and abscess of other specified sites</t>
  </si>
  <si>
    <t xml:space="preserve">682.9</t>
  </si>
  <si>
    <t xml:space="preserve">cellulitis and abscess of unspecified sites</t>
  </si>
  <si>
    <t xml:space="preserve">684.</t>
  </si>
  <si>
    <t xml:space="preserve">impetigo</t>
  </si>
  <si>
    <t xml:space="preserve">685.0</t>
  </si>
  <si>
    <t xml:space="preserve">pilonidal cyst with abscess</t>
  </si>
  <si>
    <t xml:space="preserve">685.1</t>
  </si>
  <si>
    <t xml:space="preserve">pilonidal cyst without mention of abscess</t>
  </si>
  <si>
    <t xml:space="preserve">686.00</t>
  </si>
  <si>
    <t xml:space="preserve">pyoderma, unspecified</t>
  </si>
  <si>
    <t xml:space="preserve">686.09</t>
  </si>
  <si>
    <t xml:space="preserve">other pyoderma</t>
  </si>
  <si>
    <t xml:space="preserve">686.8</t>
  </si>
  <si>
    <t xml:space="preserve">other specified local infections of skin and subcutaneous tissue</t>
  </si>
  <si>
    <t xml:space="preserve">686.9</t>
  </si>
  <si>
    <t xml:space="preserve">unspecified local infection of skin and subcutaneous tissue</t>
  </si>
  <si>
    <t xml:space="preserve">910.1</t>
  </si>
  <si>
    <t xml:space="preserve">abrasion or friction burn of face, neck, and scalp except eye, infected</t>
  </si>
  <si>
    <t xml:space="preserve">910.5</t>
  </si>
  <si>
    <t xml:space="preserve">insect bite, nonvenomous of face, neck, and scalp except eye, infected</t>
  </si>
  <si>
    <t xml:space="preserve">910.7</t>
  </si>
  <si>
    <t xml:space="preserve">superficial foreign body (splinter) of face, neck, and scalp except eye, without major open wound, infected</t>
  </si>
  <si>
    <t xml:space="preserve">910.9</t>
  </si>
  <si>
    <t xml:space="preserve">other and unspecified superficial injury of face, neck, and scalp, infected</t>
  </si>
  <si>
    <t xml:space="preserve">911.1</t>
  </si>
  <si>
    <t xml:space="preserve">abrasion or friction burn of trunk, infected</t>
  </si>
  <si>
    <t xml:space="preserve">911.3</t>
  </si>
  <si>
    <t xml:space="preserve">blister of trunk, infected</t>
  </si>
  <si>
    <t xml:space="preserve">911.5</t>
  </si>
  <si>
    <t xml:space="preserve">insect bite, nonvenomous of trunk, infected</t>
  </si>
  <si>
    <t xml:space="preserve">911.7</t>
  </si>
  <si>
    <t xml:space="preserve">superficial foreign body (splinter) of trunk, without major open wound, infected</t>
  </si>
  <si>
    <t xml:space="preserve">911.9</t>
  </si>
  <si>
    <t xml:space="preserve">other and unspecified superficial injury of trunk, infected</t>
  </si>
  <si>
    <t xml:space="preserve">912.1</t>
  </si>
  <si>
    <t xml:space="preserve">abrasion or friction burn of shoulder and upper arm, infected</t>
  </si>
  <si>
    <t xml:space="preserve">912.3</t>
  </si>
  <si>
    <t xml:space="preserve">blister of shoulder and upper arm, infected</t>
  </si>
  <si>
    <t xml:space="preserve">912.5</t>
  </si>
  <si>
    <t xml:space="preserve">insect bite, nonvenomous of shoulder and upper arm, infected</t>
  </si>
  <si>
    <t xml:space="preserve">912.7</t>
  </si>
  <si>
    <t xml:space="preserve">superficial foreign body (splinter) of shoulder and upper arm, without major open wound, infected</t>
  </si>
  <si>
    <t xml:space="preserve">912.9</t>
  </si>
  <si>
    <t xml:space="preserve">other and unspecified superficial injury of shoulder and upper arm, infected</t>
  </si>
  <si>
    <t xml:space="preserve">913.1</t>
  </si>
  <si>
    <t xml:space="preserve">abrasion or friction burn of elbow, forearm, and wrist, infected</t>
  </si>
  <si>
    <t xml:space="preserve">913.3</t>
  </si>
  <si>
    <t xml:space="preserve">blister of elbow, forearm, and wrist, infected</t>
  </si>
  <si>
    <t xml:space="preserve">913.5</t>
  </si>
  <si>
    <t xml:space="preserve">insect bite, nonvenomous, of elbow, forearm, and wrist, infected</t>
  </si>
  <si>
    <t xml:space="preserve">913.7</t>
  </si>
  <si>
    <t xml:space="preserve">superficial foreign body (splinter) of elbow, forearm, and wrist, without major open wound, infected</t>
  </si>
  <si>
    <t xml:space="preserve">913.9</t>
  </si>
  <si>
    <t xml:space="preserve">other and unspecified superficial injury of elbow, forearm, and wrist, infected</t>
  </si>
  <si>
    <t xml:space="preserve">914.1</t>
  </si>
  <si>
    <t xml:space="preserve">abrasion or friction burn of hand(s) except finger(s) alone, infected</t>
  </si>
  <si>
    <t xml:space="preserve">914.3</t>
  </si>
  <si>
    <t xml:space="preserve">blister of hand(s) except finger(s) alone, infected</t>
  </si>
  <si>
    <t xml:space="preserve">914.5</t>
  </si>
  <si>
    <t xml:space="preserve">insect bite, nonvenomous, of hand(s) except finger(s) alone, infected</t>
  </si>
  <si>
    <t xml:space="preserve">914.7</t>
  </si>
  <si>
    <t xml:space="preserve">superficial foreign body (splinter) of hand(s) except finger(s) alone, without major open wound, infected</t>
  </si>
  <si>
    <t xml:space="preserve">914.9</t>
  </si>
  <si>
    <t xml:space="preserve">other and unspecified superficial injury of hand(s) except finger(s) alone, infected</t>
  </si>
  <si>
    <t xml:space="preserve">915.1</t>
  </si>
  <si>
    <t xml:space="preserve">abrasion or friction burn of finger(s), infected</t>
  </si>
  <si>
    <t xml:space="preserve">915.3</t>
  </si>
  <si>
    <t xml:space="preserve">blister of finger(s), infected</t>
  </si>
  <si>
    <t xml:space="preserve">915.5</t>
  </si>
  <si>
    <t xml:space="preserve">insect bite, nonvenomous of finger(s), infected</t>
  </si>
  <si>
    <t xml:space="preserve">915.7</t>
  </si>
  <si>
    <t xml:space="preserve">superficial foreign body (splinter) of finger(s), without major open wound, infected</t>
  </si>
  <si>
    <t xml:space="preserve">915.9</t>
  </si>
  <si>
    <t xml:space="preserve">other and unspecified superficial injury of fingers, infected</t>
  </si>
  <si>
    <t xml:space="preserve">916.1</t>
  </si>
  <si>
    <t xml:space="preserve">abrasion or friction burn of hip, thigh, leg, and ankle, infected</t>
  </si>
  <si>
    <t xml:space="preserve">916.3</t>
  </si>
  <si>
    <t xml:space="preserve">blister of hip, thigh, leg, and ankle, infected</t>
  </si>
  <si>
    <t xml:space="preserve">916.5</t>
  </si>
  <si>
    <t xml:space="preserve">insect bite, nonvenomous of hip, thigh, leg, and ankle, infected</t>
  </si>
  <si>
    <t xml:space="preserve">916.7</t>
  </si>
  <si>
    <t xml:space="preserve">superficial foreign body (splinter) of hip, thigh, leg, and ankle, without major open wound, infected</t>
  </si>
  <si>
    <t xml:space="preserve">916.9</t>
  </si>
  <si>
    <t xml:space="preserve">other and unspecified superficial injury of hip, thigh, leg, and ankle, infected</t>
  </si>
  <si>
    <t xml:space="preserve">917.1</t>
  </si>
  <si>
    <t xml:space="preserve">abrasion or friction burn of foot and toe(s), infected</t>
  </si>
  <si>
    <t xml:space="preserve">917.3</t>
  </si>
  <si>
    <t xml:space="preserve">blister of foot and toe(s), infected</t>
  </si>
  <si>
    <t xml:space="preserve">917.5</t>
  </si>
  <si>
    <t xml:space="preserve">insect bite, nonvenomous, of foot and toe(s), infected</t>
  </si>
  <si>
    <t xml:space="preserve">917.7</t>
  </si>
  <si>
    <t xml:space="preserve">superficial foreign body (splinter) of foot and toe(s), without major open wound, infected</t>
  </si>
  <si>
    <t xml:space="preserve">917.9</t>
  </si>
  <si>
    <t xml:space="preserve">other and unspecified superficial injury of foot and toes, infected</t>
  </si>
  <si>
    <t xml:space="preserve">919.1</t>
  </si>
  <si>
    <t xml:space="preserve">abrasion or friction burn of other, multiple, and unspecified sites, infected</t>
  </si>
  <si>
    <t xml:space="preserve">919.3</t>
  </si>
  <si>
    <t xml:space="preserve">blister of other, multiple, and unspecified sites, infected</t>
  </si>
  <si>
    <t xml:space="preserve">919.5</t>
  </si>
  <si>
    <t xml:space="preserve">insect bite, nonvenomous, of other, multiple, and unspecified sites, infected</t>
  </si>
  <si>
    <t xml:space="preserve">919.7</t>
  </si>
  <si>
    <t xml:space="preserve">superficial foreign body (splinter) of other, multiple, and unspecified sites, without major open wound, infected</t>
  </si>
  <si>
    <t xml:space="preserve">919.9</t>
  </si>
  <si>
    <t xml:space="preserve">other and unspecified superficial injury of other, multiple, and unspecified sites, infected</t>
  </si>
  <si>
    <t xml:space="preserve">gen/unsp - other/nos - sepsis, sirs</t>
  </si>
  <si>
    <t xml:space="preserve">003.1</t>
  </si>
  <si>
    <t xml:space="preserve">salmonella septicemia</t>
  </si>
  <si>
    <t xml:space="preserve">020.2</t>
  </si>
  <si>
    <t xml:space="preserve">septicemic plague</t>
  </si>
  <si>
    <t xml:space="preserve">022.3</t>
  </si>
  <si>
    <t xml:space="preserve">anthrax septicemia</t>
  </si>
  <si>
    <t xml:space="preserve">036.2</t>
  </si>
  <si>
    <t xml:space="preserve">meningococcemia</t>
  </si>
  <si>
    <t xml:space="preserve">036.3</t>
  </si>
  <si>
    <t xml:space="preserve">waterhouse-friderichsen syndrome, meningococcal</t>
  </si>
  <si>
    <t xml:space="preserve">038.0</t>
  </si>
  <si>
    <t xml:space="preserve">streptococcal septicemia</t>
  </si>
  <si>
    <t xml:space="preserve">038.1</t>
  </si>
  <si>
    <t xml:space="preserve">septicemia - staphylococcal septicemia</t>
  </si>
  <si>
    <t xml:space="preserve">038.10</t>
  </si>
  <si>
    <t xml:space="preserve">staphylococcal septicemia, unspecified</t>
  </si>
  <si>
    <t xml:space="preserve">038.11</t>
  </si>
  <si>
    <t xml:space="preserve">methicillin susceptible staphylococcus aureus septicemia</t>
  </si>
  <si>
    <t xml:space="preserve">038.12</t>
  </si>
  <si>
    <t xml:space="preserve">methicillin resistant staphylococcus aureus septicemia</t>
  </si>
  <si>
    <t xml:space="preserve">038.2</t>
  </si>
  <si>
    <t xml:space="preserve">pneumococcal septicemia [streptococcus pneumoniae septicemia]</t>
  </si>
  <si>
    <t xml:space="preserve">038.3</t>
  </si>
  <si>
    <t xml:space="preserve">septicemia due to anaerobes</t>
  </si>
  <si>
    <t xml:space="preserve">038.40</t>
  </si>
  <si>
    <t xml:space="preserve">septicemia due to gram-negative organism, unspecified</t>
  </si>
  <si>
    <t xml:space="preserve">038.41</t>
  </si>
  <si>
    <t xml:space="preserve">septicemia due to hemophilus influenzae [h. influenzae]</t>
  </si>
  <si>
    <t xml:space="preserve">038.42</t>
  </si>
  <si>
    <t xml:space="preserve">septicemia due to escherichia coli [e. coli]</t>
  </si>
  <si>
    <t xml:space="preserve">038.43</t>
  </si>
  <si>
    <t xml:space="preserve">septicemia due to pseudomonas</t>
  </si>
  <si>
    <t xml:space="preserve">038.44</t>
  </si>
  <si>
    <t xml:space="preserve">septicemia due to serratia</t>
  </si>
  <si>
    <t xml:space="preserve">038.49</t>
  </si>
  <si>
    <t xml:space="preserve">other septicemia due to gram-negative organisms</t>
  </si>
  <si>
    <t xml:space="preserve">038.8</t>
  </si>
  <si>
    <t xml:space="preserve">other specified septicemias</t>
  </si>
  <si>
    <t xml:space="preserve">038.9</t>
  </si>
  <si>
    <t xml:space="preserve">unspecified septicemia</t>
  </si>
  <si>
    <t xml:space="preserve">040.82</t>
  </si>
  <si>
    <t xml:space="preserve">toxic shock syndrome</t>
  </si>
  <si>
    <t xml:space="preserve">112.5</t>
  </si>
  <si>
    <t xml:space="preserve">disseminated candidiasis</t>
  </si>
  <si>
    <t xml:space="preserve">790.7</t>
  </si>
  <si>
    <t xml:space="preserve">bacteremia</t>
  </si>
  <si>
    <t xml:space="preserve">995.91</t>
  </si>
  <si>
    <t xml:space="preserve">sepsis</t>
  </si>
  <si>
    <t xml:space="preserve">995.92</t>
  </si>
  <si>
    <t xml:space="preserve">severe sepsis</t>
  </si>
  <si>
    <t xml:space="preserve">gi - other/nos - intestinal obstruction</t>
  </si>
  <si>
    <t xml:space="preserve">537.3</t>
  </si>
  <si>
    <t xml:space="preserve">other obstruction of duodenum</t>
  </si>
  <si>
    <t xml:space="preserve">560.0</t>
  </si>
  <si>
    <t xml:space="preserve">intussusception</t>
  </si>
  <si>
    <t xml:space="preserve">560.1</t>
  </si>
  <si>
    <t xml:space="preserve">paralytic ileus</t>
  </si>
  <si>
    <t xml:space="preserve">560.2</t>
  </si>
  <si>
    <t xml:space="preserve">volvulus</t>
  </si>
  <si>
    <t xml:space="preserve">560.30</t>
  </si>
  <si>
    <t xml:space="preserve">impaction of intestine, unspecified</t>
  </si>
  <si>
    <t xml:space="preserve">560.31</t>
  </si>
  <si>
    <t xml:space="preserve">gallstone ileus</t>
  </si>
  <si>
    <t xml:space="preserve">560.39</t>
  </si>
  <si>
    <t xml:space="preserve">other impaction of intestine</t>
  </si>
  <si>
    <t xml:space="preserve">560.81</t>
  </si>
  <si>
    <t xml:space="preserve">intestinal or peritoneal adhesions with obstruction (postoperative) (postinfection)</t>
  </si>
  <si>
    <t xml:space="preserve">560.89</t>
  </si>
  <si>
    <t xml:space="preserve">other specified intestinal obstruction</t>
  </si>
  <si>
    <t xml:space="preserve">560.9</t>
  </si>
  <si>
    <t xml:space="preserve">unspecified intestinal obstruction</t>
  </si>
  <si>
    <t xml:space="preserve">568.0</t>
  </si>
  <si>
    <t xml:space="preserve">peritoneal adhesions (postoperative) (postinfection)</t>
  </si>
  <si>
    <t xml:space="preserve">hem/lymph - anemia - anemia acute</t>
  </si>
  <si>
    <t xml:space="preserve">285.1</t>
  </si>
  <si>
    <t xml:space="preserve">acute posthemorrhagic anemia</t>
  </si>
  <si>
    <t xml:space="preserve">msk - pelvis / hips - hip fracture</t>
  </si>
  <si>
    <t xml:space="preserve">733.14</t>
  </si>
  <si>
    <t xml:space="preserve">pathologic fracture of neck of femur</t>
  </si>
  <si>
    <t xml:space="preserve">733.96</t>
  </si>
  <si>
    <t xml:space="preserve">stress fracture of femoral neck</t>
  </si>
  <si>
    <t xml:space="preserve">808.0</t>
  </si>
  <si>
    <t xml:space="preserve">closed fracture of acetabulum</t>
  </si>
  <si>
    <t xml:space="preserve">808.1</t>
  </si>
  <si>
    <t xml:space="preserve">open fracture of acetabulum</t>
  </si>
  <si>
    <t xml:space="preserve">820.</t>
  </si>
  <si>
    <t xml:space="preserve">fracture of neck of femur</t>
  </si>
  <si>
    <t xml:space="preserve">820.0</t>
  </si>
  <si>
    <t xml:space="preserve">fracture of neck of femur - transcervical fracture, closed</t>
  </si>
  <si>
    <t xml:space="preserve">820.00</t>
  </si>
  <si>
    <t xml:space="preserve">closed fracture of intracapsular section of neck of femur, unspecified</t>
  </si>
  <si>
    <t xml:space="preserve">820.01</t>
  </si>
  <si>
    <t xml:space="preserve">closed fracture of epiphysis (separation) (upper) of neck of femur</t>
  </si>
  <si>
    <t xml:space="preserve">820.02</t>
  </si>
  <si>
    <t xml:space="preserve">closed fracture of midcervical section of neck of femur</t>
  </si>
  <si>
    <t xml:space="preserve">820.03</t>
  </si>
  <si>
    <t xml:space="preserve">closed fracture of base of neck of femur</t>
  </si>
  <si>
    <t xml:space="preserve">820.09</t>
  </si>
  <si>
    <t xml:space="preserve">other closed transcervical fracture of neck of femur</t>
  </si>
  <si>
    <t xml:space="preserve">820.1</t>
  </si>
  <si>
    <t xml:space="preserve">fracture of neck of femur - transcervical fracture, open</t>
  </si>
  <si>
    <t xml:space="preserve">820.10</t>
  </si>
  <si>
    <t xml:space="preserve">open fracture of intracapsular section of neck of femur, unspecified</t>
  </si>
  <si>
    <t xml:space="preserve">820.11</t>
  </si>
  <si>
    <t xml:space="preserve">open fracture of epiphysis (separation) (upper) of neck of femur</t>
  </si>
  <si>
    <t xml:space="preserve">820.12</t>
  </si>
  <si>
    <t xml:space="preserve">open fracture of midcervical section of neck of femur</t>
  </si>
  <si>
    <t xml:space="preserve">820.13</t>
  </si>
  <si>
    <t xml:space="preserve">open fracture of base of neck of femur</t>
  </si>
  <si>
    <t xml:space="preserve">820.19</t>
  </si>
  <si>
    <t xml:space="preserve">other open transcervical fracture of neck of femur</t>
  </si>
  <si>
    <t xml:space="preserve">820.2</t>
  </si>
  <si>
    <t xml:space="preserve">fracture of neck of femur - pertrochanteric fracture, closed</t>
  </si>
  <si>
    <t xml:space="preserve">820.20</t>
  </si>
  <si>
    <t xml:space="preserve">closed fracture of trochanteric section of neck of femur</t>
  </si>
  <si>
    <t xml:space="preserve">820.21</t>
  </si>
  <si>
    <t xml:space="preserve">closed fracture of intertrochanteric section of neck of femur</t>
  </si>
  <si>
    <t xml:space="preserve">820.22</t>
  </si>
  <si>
    <t xml:space="preserve">closed fracture of subtrochanteric section of neck of femur</t>
  </si>
  <si>
    <t xml:space="preserve">820.3</t>
  </si>
  <si>
    <t xml:space="preserve">fracture of neck of femur - pertrochanteric fracture, open</t>
  </si>
  <si>
    <t xml:space="preserve">820.30</t>
  </si>
  <si>
    <t xml:space="preserve">open fracture of trochanteric section of neck of femur, unspecified</t>
  </si>
  <si>
    <t xml:space="preserve">820.31</t>
  </si>
  <si>
    <t xml:space="preserve">open fracture of intertrochanteric section of neck of femur</t>
  </si>
  <si>
    <t xml:space="preserve">820.32</t>
  </si>
  <si>
    <t xml:space="preserve">open fracture of subtrochanteric section of neck of femur</t>
  </si>
  <si>
    <t xml:space="preserve">820.8</t>
  </si>
  <si>
    <t xml:space="preserve">closed fracture of unspecified part of neck of femur</t>
  </si>
  <si>
    <t xml:space="preserve">820.9</t>
  </si>
  <si>
    <t xml:space="preserve">open fracture of unspecified part of neck of femur</t>
  </si>
  <si>
    <t xml:space="preserve">msk - spine nos - spine lower fx/disloc</t>
  </si>
  <si>
    <t xml:space="preserve">733.13</t>
  </si>
  <si>
    <t xml:space="preserve">pathologic fracture of vertebrae</t>
  </si>
  <si>
    <t xml:space="preserve">805.</t>
  </si>
  <si>
    <t xml:space="preserve">fracture of vertebral column without mention of spinal cord injury</t>
  </si>
  <si>
    <t xml:space="preserve">805.2</t>
  </si>
  <si>
    <t xml:space="preserve">closed fracture of dorsal [thoracic] vertebra without mention of spinal cord injury</t>
  </si>
  <si>
    <t xml:space="preserve">805.3</t>
  </si>
  <si>
    <t xml:space="preserve">open fracture of dorsal [thoracic] vertebra without mention of spinal cord injury</t>
  </si>
  <si>
    <t xml:space="preserve">805.4</t>
  </si>
  <si>
    <t xml:space="preserve">closed fracture of lumbar vertebra without mention of spinal cord injury</t>
  </si>
  <si>
    <t xml:space="preserve">805.5</t>
  </si>
  <si>
    <t xml:space="preserve">open fracture of lumbar vertebra without mention of spinal cord injury</t>
  </si>
  <si>
    <t xml:space="preserve">805.6</t>
  </si>
  <si>
    <t xml:space="preserve">closed fracture of sacrum and coccyx without mention of spinal cord injury</t>
  </si>
  <si>
    <t xml:space="preserve">805.7</t>
  </si>
  <si>
    <t xml:space="preserve">open fracture of sacrum and coccyx without mention of spinal cord injury</t>
  </si>
  <si>
    <t xml:space="preserve">805.8</t>
  </si>
  <si>
    <t xml:space="preserve">closed fracture of unspecified vertebral column without mention of spinal cord injury</t>
  </si>
  <si>
    <t xml:space="preserve">805.9</t>
  </si>
  <si>
    <t xml:space="preserve">open fracture of unspecified vertebral column without mention of spinal cord injury</t>
  </si>
  <si>
    <t xml:space="preserve">806.</t>
  </si>
  <si>
    <t xml:space="preserve">fracture of vertebral column with spinal cord injury</t>
  </si>
  <si>
    <t xml:space="preserve">806.2</t>
  </si>
  <si>
    <t xml:space="preserve">fracture of vertebral column with spinal cord injury - dorsal [thoracic], closed</t>
  </si>
  <si>
    <t xml:space="preserve">806.20</t>
  </si>
  <si>
    <t xml:space="preserve">closed fracture of t1-t6 level with unspecified spinal cord injury</t>
  </si>
  <si>
    <t xml:space="preserve">806.21</t>
  </si>
  <si>
    <t xml:space="preserve">closed fracture of t1-t6 level with complete lesion of cord</t>
  </si>
  <si>
    <t xml:space="preserve">806.22</t>
  </si>
  <si>
    <t xml:space="preserve">closed fracture of t1-t6 level with anterior cord syndrome</t>
  </si>
  <si>
    <t xml:space="preserve">806.23</t>
  </si>
  <si>
    <t xml:space="preserve">closed fracture of t1-t6 level with central cord syndrome</t>
  </si>
  <si>
    <t xml:space="preserve">806.24</t>
  </si>
  <si>
    <t xml:space="preserve">closed fracture of t1-t6 level with other specified spinal cord injury</t>
  </si>
  <si>
    <t xml:space="preserve">806.25</t>
  </si>
  <si>
    <t xml:space="preserve">closed fracture of t7-t12 level with unspecified spinal cord injury</t>
  </si>
  <si>
    <t xml:space="preserve">806.26</t>
  </si>
  <si>
    <t xml:space="preserve">closed fracture of t7-t12 level with complete lesion of cord</t>
  </si>
  <si>
    <t xml:space="preserve">806.27</t>
  </si>
  <si>
    <t xml:space="preserve">closed fracture of t7-t12 level with anterior cord syndrome</t>
  </si>
  <si>
    <t xml:space="preserve">806.28</t>
  </si>
  <si>
    <t xml:space="preserve">closed fracture of t7-t12 level with central cord syndrome</t>
  </si>
  <si>
    <t xml:space="preserve">806.29</t>
  </si>
  <si>
    <t xml:space="preserve">closed fracture of t7-t12 level with other specified spinal cord injury</t>
  </si>
  <si>
    <t xml:space="preserve">806.3</t>
  </si>
  <si>
    <t xml:space="preserve">fracture of vertebral column with spinal cord injury - dorsal [thoracic], open</t>
  </si>
  <si>
    <t xml:space="preserve">806.30</t>
  </si>
  <si>
    <t xml:space="preserve">open fracture of t1-t6 level with unspecified spinal cord injury</t>
  </si>
  <si>
    <t xml:space="preserve">806.31</t>
  </si>
  <si>
    <t xml:space="preserve">open fracture of t1-t6 level with complete lesion of cord</t>
  </si>
  <si>
    <t xml:space="preserve">806.32</t>
  </si>
  <si>
    <t xml:space="preserve">open fracture of t1-t6 level with anterior cord syndrome</t>
  </si>
  <si>
    <t xml:space="preserve">806.33</t>
  </si>
  <si>
    <t xml:space="preserve">open fracture of t1-t6 level with central cord syndrome</t>
  </si>
  <si>
    <t xml:space="preserve">806.34</t>
  </si>
  <si>
    <t xml:space="preserve">open fracture of t1-t6 level with other specified spinal cord injury</t>
  </si>
  <si>
    <t xml:space="preserve">806.35</t>
  </si>
  <si>
    <t xml:space="preserve">open fracture of t7-t12 level with unspecified spinal cord injury</t>
  </si>
  <si>
    <t xml:space="preserve">806.36</t>
  </si>
  <si>
    <t xml:space="preserve">open fracture of t7-t12 level with complete lesion of cord</t>
  </si>
  <si>
    <t xml:space="preserve">806.37</t>
  </si>
  <si>
    <t xml:space="preserve">open fracture of t7-t12 level with anterior cord syndrome</t>
  </si>
  <si>
    <t xml:space="preserve">806.38</t>
  </si>
  <si>
    <t xml:space="preserve">open fracture of t7-t12 level with central cord syndrome</t>
  </si>
  <si>
    <t xml:space="preserve">806.39</t>
  </si>
  <si>
    <t xml:space="preserve">open fracture of t7-t12 level with other specified spinal cord injury</t>
  </si>
  <si>
    <t xml:space="preserve">806.4</t>
  </si>
  <si>
    <t xml:space="preserve">closed fracture of lumbar spine with spinal cord injury</t>
  </si>
  <si>
    <t xml:space="preserve">806.5</t>
  </si>
  <si>
    <t xml:space="preserve">open fracture of lumbar spine with spinal cord injury</t>
  </si>
  <si>
    <t xml:space="preserve">806.6</t>
  </si>
  <si>
    <t xml:space="preserve">fracture of vertebral column with spinal cord injury - sacrum and coccyx, closed</t>
  </si>
  <si>
    <t xml:space="preserve">806.60</t>
  </si>
  <si>
    <t xml:space="preserve">closed fracture of sacrum and coccyx with unspecified spinal cord injury</t>
  </si>
  <si>
    <t xml:space="preserve">806.61</t>
  </si>
  <si>
    <t xml:space="preserve">closed fracture of sacrum and coccyx with complete cauda equina lesion</t>
  </si>
  <si>
    <t xml:space="preserve">806.62</t>
  </si>
  <si>
    <t xml:space="preserve">closed fracture of sacrum and coccyx with other cauda equina injury</t>
  </si>
  <si>
    <t xml:space="preserve">806.69</t>
  </si>
  <si>
    <t xml:space="preserve">closed fracture of sacrum and coccyx with other spinal cord injury</t>
  </si>
  <si>
    <t xml:space="preserve">806.7</t>
  </si>
  <si>
    <t xml:space="preserve">fracture of vertebral column with spinal cord injury - sacrum and coccyx, open</t>
  </si>
  <si>
    <t xml:space="preserve">806.70</t>
  </si>
  <si>
    <t xml:space="preserve">open fracture of sacrum and coccyx with unspecified spinal cord injury</t>
  </si>
  <si>
    <t xml:space="preserve">806.71</t>
  </si>
  <si>
    <t xml:space="preserve">open fracture of sacrum and coccyx with complete cauda equina lesion</t>
  </si>
  <si>
    <t xml:space="preserve">806.72</t>
  </si>
  <si>
    <t xml:space="preserve">open fracture of sacrum and coccyx with other cauda equina injury</t>
  </si>
  <si>
    <t xml:space="preserve">806.79</t>
  </si>
  <si>
    <t xml:space="preserve">open fracture of sacrum and coccyx with other spinal cord injury</t>
  </si>
  <si>
    <t xml:space="preserve">806.8</t>
  </si>
  <si>
    <t xml:space="preserve">closed fracture of unspecified vertebral column with spinal cord injury</t>
  </si>
  <si>
    <t xml:space="preserve">806.9</t>
  </si>
  <si>
    <t xml:space="preserve">open fracture of unspecified vertebral column with spinal cord injury</t>
  </si>
  <si>
    <t xml:space="preserve">839.2</t>
  </si>
  <si>
    <t xml:space="preserve">other, multiple, and ill-defined dislocations - thoracic and lumbar vertebra, closed</t>
  </si>
  <si>
    <t xml:space="preserve">839.20</t>
  </si>
  <si>
    <t xml:space="preserve">closed dislocation, lumbar vertebra</t>
  </si>
  <si>
    <t xml:space="preserve">839.21</t>
  </si>
  <si>
    <t xml:space="preserve">closed dislocation, thoracic vertebra</t>
  </si>
  <si>
    <t xml:space="preserve">839.3</t>
  </si>
  <si>
    <t xml:space="preserve">other, multiple, and ill-defined dislocations - thoracic and lumbar vertebra, open</t>
  </si>
  <si>
    <t xml:space="preserve">839.30</t>
  </si>
  <si>
    <t xml:space="preserve">open dislocation, lumbar vertebra</t>
  </si>
  <si>
    <t xml:space="preserve">839.31</t>
  </si>
  <si>
    <t xml:space="preserve">open dislocation, thoracic vertebra</t>
  </si>
  <si>
    <t xml:space="preserve">839.4</t>
  </si>
  <si>
    <t xml:space="preserve">other, multiple, and ill-defined dislocations - other vertebra, closed</t>
  </si>
  <si>
    <t xml:space="preserve">839.40</t>
  </si>
  <si>
    <t xml:space="preserve">closed dislocation, vertebra, unspecified site</t>
  </si>
  <si>
    <t xml:space="preserve">839.41</t>
  </si>
  <si>
    <t xml:space="preserve">closed dislocation, coccyx</t>
  </si>
  <si>
    <t xml:space="preserve">839.42</t>
  </si>
  <si>
    <t xml:space="preserve">closed dislocation, sacrum</t>
  </si>
  <si>
    <t xml:space="preserve">839.49</t>
  </si>
  <si>
    <t xml:space="preserve">closed dislocation, vertebra, other</t>
  </si>
  <si>
    <t xml:space="preserve">839.5</t>
  </si>
  <si>
    <t xml:space="preserve">other, multiple, and ill-defined dislocations - other vertebra, open</t>
  </si>
  <si>
    <t xml:space="preserve">839.50</t>
  </si>
  <si>
    <t xml:space="preserve">open dislocation, vertebra, unspecified site</t>
  </si>
  <si>
    <t xml:space="preserve">839.51</t>
  </si>
  <si>
    <t xml:space="preserve">open dislocation, coccyx</t>
  </si>
  <si>
    <t xml:space="preserve">839.52</t>
  </si>
  <si>
    <t xml:space="preserve">open dislocation, sacrum</t>
  </si>
  <si>
    <t xml:space="preserve">839.59</t>
  </si>
  <si>
    <t xml:space="preserve">open dislocation, vertebra,other</t>
  </si>
  <si>
    <t xml:space="preserve">msk - spine thor/lum/sacr - spine stenosis/spondylosis thoracic</t>
  </si>
  <si>
    <t xml:space="preserve">721.2</t>
  </si>
  <si>
    <t xml:space="preserve">thoracic spondylosis without myelopathy</t>
  </si>
  <si>
    <t xml:space="preserve">721.41</t>
  </si>
  <si>
    <t xml:space="preserve">spondylosis with myelopathy, thoracic region</t>
  </si>
  <si>
    <t xml:space="preserve">722.11</t>
  </si>
  <si>
    <t xml:space="preserve">displacement of thoracic intervertebral disc without myelopathy</t>
  </si>
  <si>
    <t xml:space="preserve">722.3</t>
  </si>
  <si>
    <t xml:space="preserve">intervertebral disc disorders - schmorl's nodes</t>
  </si>
  <si>
    <t xml:space="preserve">722.31</t>
  </si>
  <si>
    <t xml:space="preserve">schmorl's nodes, thoracic region</t>
  </si>
  <si>
    <t xml:space="preserve">722.7</t>
  </si>
  <si>
    <t xml:space="preserve">intervertebral disc disorders - intervertebral disc disorder with myelopathy</t>
  </si>
  <si>
    <t xml:space="preserve">722.72</t>
  </si>
  <si>
    <t xml:space="preserve">intervertebral disc disorder with myelopathy, thoracic region</t>
  </si>
  <si>
    <t xml:space="preserve">724.01</t>
  </si>
  <si>
    <t xml:space="preserve">spinal stenosis, thoracic region</t>
  </si>
  <si>
    <t xml:space="preserve">neur - brain - dementia</t>
  </si>
  <si>
    <t xml:space="preserve">290.0</t>
  </si>
  <si>
    <t xml:space="preserve">senile dementia, uncomplicated</t>
  </si>
  <si>
    <t xml:space="preserve">290.10</t>
  </si>
  <si>
    <t xml:space="preserve">presenile dementia, uncomplicated</t>
  </si>
  <si>
    <t xml:space="preserve">290.11</t>
  </si>
  <si>
    <t xml:space="preserve">presenile dementia with delirium</t>
  </si>
  <si>
    <t xml:space="preserve">290.12</t>
  </si>
  <si>
    <t xml:space="preserve">presenile dementia with delusional features</t>
  </si>
  <si>
    <t xml:space="preserve">290.13</t>
  </si>
  <si>
    <t xml:space="preserve">presenile dementia with depressive features</t>
  </si>
  <si>
    <t xml:space="preserve">290.20</t>
  </si>
  <si>
    <t xml:space="preserve">senile dementia with delusional features</t>
  </si>
  <si>
    <t xml:space="preserve">290.21</t>
  </si>
  <si>
    <t xml:space="preserve">senile dementia with depressive features</t>
  </si>
  <si>
    <t xml:space="preserve">290.3</t>
  </si>
  <si>
    <t xml:space="preserve">senile dementia with delirium</t>
  </si>
  <si>
    <t xml:space="preserve">290.40</t>
  </si>
  <si>
    <t xml:space="preserve">vascular dementia, uncomplicated</t>
  </si>
  <si>
    <t xml:space="preserve">290.41</t>
  </si>
  <si>
    <t xml:space="preserve">vascular dementia, with delirium</t>
  </si>
  <si>
    <t xml:space="preserve">290.42</t>
  </si>
  <si>
    <t xml:space="preserve">vascular dementia, with delusions</t>
  </si>
  <si>
    <t xml:space="preserve">290.43</t>
  </si>
  <si>
    <t xml:space="preserve">vascular dementia, with depressed mood</t>
  </si>
  <si>
    <t xml:space="preserve">290.8</t>
  </si>
  <si>
    <t xml:space="preserve">other specified senile psychotic conditions</t>
  </si>
  <si>
    <t xml:space="preserve">290.9</t>
  </si>
  <si>
    <t xml:space="preserve">unspecified senile psychotic condition</t>
  </si>
  <si>
    <t xml:space="preserve">294.0</t>
  </si>
  <si>
    <t xml:space="preserve">amnestic disorder in conditions classified elsewhere</t>
  </si>
  <si>
    <t xml:space="preserve">294.20</t>
  </si>
  <si>
    <t xml:space="preserve">dementia, unspecified, without behavioral disturbance</t>
  </si>
  <si>
    <t xml:space="preserve">294.21</t>
  </si>
  <si>
    <t xml:space="preserve">dementia, unspecified, with behavioral disturbance</t>
  </si>
  <si>
    <t xml:space="preserve">294.8</t>
  </si>
  <si>
    <t xml:space="preserve">other persistent mental disorders due to conditions classified elsewhere</t>
  </si>
  <si>
    <t xml:space="preserve">294.9</t>
  </si>
  <si>
    <t xml:space="preserve">unspecified persistent mental disorders due to conditions classified elsewhere</t>
  </si>
  <si>
    <t xml:space="preserve">310.0</t>
  </si>
  <si>
    <t xml:space="preserve">frontal lobe syndrome</t>
  </si>
  <si>
    <t xml:space="preserve">310.89</t>
  </si>
  <si>
    <t xml:space="preserve">other specified nonpsychotic mental disorders following organic brain damage</t>
  </si>
  <si>
    <t xml:space="preserve">310.9</t>
  </si>
  <si>
    <t xml:space="preserve">unspecified nonpsychotic mental disorder following organic brain damage</t>
  </si>
  <si>
    <t xml:space="preserve">331.0</t>
  </si>
  <si>
    <t xml:space="preserve">alzheimer's disease</t>
  </si>
  <si>
    <t xml:space="preserve">331.11</t>
  </si>
  <si>
    <t xml:space="preserve">pick's disease</t>
  </si>
  <si>
    <t xml:space="preserve">331.19</t>
  </si>
  <si>
    <t xml:space="preserve">other frontotemporal dementia</t>
  </si>
  <si>
    <t xml:space="preserve">331.2</t>
  </si>
  <si>
    <t xml:space="preserve">senile degeneration of brain</t>
  </si>
  <si>
    <t xml:space="preserve">neur - brain - chronic progressive dystonia</t>
  </si>
  <si>
    <t xml:space="preserve">333.5</t>
  </si>
  <si>
    <t xml:space="preserve">other choreas</t>
  </si>
  <si>
    <t xml:space="preserve">333.99</t>
  </si>
  <si>
    <t xml:space="preserve">other extrapyramidal diseases and abnormal movement disorders</t>
  </si>
  <si>
    <t xml:space="preserve">neur - brain - encephalopathy</t>
  </si>
  <si>
    <t xml:space="preserve">348.3</t>
  </si>
  <si>
    <t xml:space="preserve">encephalopathy nos</t>
  </si>
  <si>
    <t xml:space="preserve">348.30</t>
  </si>
  <si>
    <t xml:space="preserve">encephalopathy, unspecified</t>
  </si>
  <si>
    <t xml:space="preserve">348.31</t>
  </si>
  <si>
    <t xml:space="preserve">metabolic encephalopathy</t>
  </si>
  <si>
    <t xml:space="preserve">348.39</t>
  </si>
  <si>
    <t xml:space="preserve">other encephalopathy</t>
  </si>
  <si>
    <t xml:space="preserve">349.82</t>
  </si>
  <si>
    <t xml:space="preserve">toxic encephalopathy</t>
  </si>
  <si>
    <t xml:space="preserve">neur - cerebrovasc - transient ischemic attack</t>
  </si>
  <si>
    <t xml:space="preserve">388.02</t>
  </si>
  <si>
    <t xml:space="preserve">transient ischemic deafness</t>
  </si>
  <si>
    <t xml:space="preserve">435.0</t>
  </si>
  <si>
    <t xml:space="preserve">basilar artery syndrome</t>
  </si>
  <si>
    <t xml:space="preserve">435.1</t>
  </si>
  <si>
    <t xml:space="preserve">vertebral artery syndrome</t>
  </si>
  <si>
    <t xml:space="preserve">435.2</t>
  </si>
  <si>
    <t xml:space="preserve">subclavian steal syndrome</t>
  </si>
  <si>
    <t xml:space="preserve">435.3</t>
  </si>
  <si>
    <t xml:space="preserve">vertebrobasilar artery syndrome</t>
  </si>
  <si>
    <t xml:space="preserve">435.8</t>
  </si>
  <si>
    <t xml:space="preserve">other specified transient cerebral ischemias</t>
  </si>
  <si>
    <t xml:space="preserve">435.9</t>
  </si>
  <si>
    <t xml:space="preserve">unspecified transient cerebral ischemia</t>
  </si>
  <si>
    <t xml:space="preserve">neur - cerebrovasc - acute ischemic stroke</t>
  </si>
  <si>
    <t xml:space="preserve">336.1</t>
  </si>
  <si>
    <t xml:space="preserve">vascular myelopathies</t>
  </si>
  <si>
    <t xml:space="preserve">433.01</t>
  </si>
  <si>
    <t xml:space="preserve">occlusion and stenosis of basilar artery with cerebral infarction</t>
  </si>
  <si>
    <t xml:space="preserve">433.11</t>
  </si>
  <si>
    <t xml:space="preserve">occlusion and stenosis of carotid artery with cerebral infarction</t>
  </si>
  <si>
    <t xml:space="preserve">433.21</t>
  </si>
  <si>
    <t xml:space="preserve">occlusion and stenosis of vertebral artery with cerebral infarction</t>
  </si>
  <si>
    <t xml:space="preserve">433.31</t>
  </si>
  <si>
    <t xml:space="preserve">occlusion and stenosis of multiple and bilateral precerebral arteries with cerebral infarction</t>
  </si>
  <si>
    <t xml:space="preserve">433.81</t>
  </si>
  <si>
    <t xml:space="preserve">occlusion and stenosis of other specified precerebral artery with cerebral infarction</t>
  </si>
  <si>
    <t xml:space="preserve">433.91</t>
  </si>
  <si>
    <t xml:space="preserve">occlusion and stenosis of unspecified precerebral artery with cerebral infarction</t>
  </si>
  <si>
    <t xml:space="preserve">434.01</t>
  </si>
  <si>
    <t xml:space="preserve">cerebral thrombosis with cerebral infarction</t>
  </si>
  <si>
    <t xml:space="preserve">434.11</t>
  </si>
  <si>
    <t xml:space="preserve">cerebral embolism with cerebral infarction</t>
  </si>
  <si>
    <t xml:space="preserve">434.91</t>
  </si>
  <si>
    <t xml:space="preserve">cerebral artery occlusion, unspecified with cerebral infarction</t>
  </si>
  <si>
    <t xml:space="preserve">uro/gen - other/nos - uti</t>
  </si>
  <si>
    <t xml:space="preserve">590.00</t>
  </si>
  <si>
    <t xml:space="preserve">chronic pyelonephritis without lesion of renal medullary necrosis</t>
  </si>
  <si>
    <t xml:space="preserve">590.01</t>
  </si>
  <si>
    <t xml:space="preserve">chronic pyelonephritis with lesion of renal medullary necrosis</t>
  </si>
  <si>
    <t xml:space="preserve">590.10</t>
  </si>
  <si>
    <t xml:space="preserve">acute pyelonephritis without lesion of renal medullary necrosis</t>
  </si>
  <si>
    <t xml:space="preserve">590.11</t>
  </si>
  <si>
    <t xml:space="preserve">acute pyelonephritis with lesion of renal medullary necrosis</t>
  </si>
  <si>
    <t xml:space="preserve">590.2</t>
  </si>
  <si>
    <t xml:space="preserve">renal and perinephric abscess</t>
  </si>
  <si>
    <t xml:space="preserve">590.80</t>
  </si>
  <si>
    <t xml:space="preserve">pyelonephritis, unspecified</t>
  </si>
  <si>
    <t xml:space="preserve">590.81</t>
  </si>
  <si>
    <t xml:space="preserve">pyelitis or pyelonephritis in diseases classified elsewhere</t>
  </si>
  <si>
    <t xml:space="preserve">590.9</t>
  </si>
  <si>
    <t xml:space="preserve">infection of kidney, unspecified</t>
  </si>
  <si>
    <t xml:space="preserve">595.0</t>
  </si>
  <si>
    <t xml:space="preserve">acute cystitis</t>
  </si>
  <si>
    <t xml:space="preserve">595.1</t>
  </si>
  <si>
    <t xml:space="preserve">chronic interstitial cystitis</t>
  </si>
  <si>
    <t xml:space="preserve">595.2</t>
  </si>
  <si>
    <t xml:space="preserve">other chronic cystitis</t>
  </si>
  <si>
    <t xml:space="preserve">595.4</t>
  </si>
  <si>
    <t xml:space="preserve">cystitis in diseases classified elsewhere</t>
  </si>
  <si>
    <t xml:space="preserve">595.81</t>
  </si>
  <si>
    <t xml:space="preserve">cystitis cystica</t>
  </si>
  <si>
    <t xml:space="preserve">595.89</t>
  </si>
  <si>
    <t xml:space="preserve">other specified types of cystitis</t>
  </si>
  <si>
    <t xml:space="preserve">595.9</t>
  </si>
  <si>
    <t xml:space="preserve">cystitis, unspecified</t>
  </si>
  <si>
    <t xml:space="preserve">597.80</t>
  </si>
  <si>
    <t xml:space="preserve">urethritis, unspecified</t>
  </si>
  <si>
    <t xml:space="preserve">597.89</t>
  </si>
  <si>
    <t xml:space="preserve">other urethritis</t>
  </si>
  <si>
    <t xml:space="preserve">599.0</t>
  </si>
  <si>
    <t xml:space="preserve">urinary tract infection, site not specified</t>
  </si>
  <si>
    <t xml:space="preserve">uro/gen - other/nos - acute kidney failure</t>
  </si>
  <si>
    <t xml:space="preserve">580.0</t>
  </si>
  <si>
    <t xml:space="preserve">acute glomerulonephritis with lesion of proliferative glomerulonephritis</t>
  </si>
  <si>
    <t xml:space="preserve">580.4</t>
  </si>
  <si>
    <t xml:space="preserve">acute glomerulonephritis with lesion of rapidly progressive glomerulonephritis</t>
  </si>
  <si>
    <t xml:space="preserve">580.81</t>
  </si>
  <si>
    <t xml:space="preserve">acute glomerulonephritis in diseases classified elsewhere</t>
  </si>
  <si>
    <t xml:space="preserve">580.89</t>
  </si>
  <si>
    <t xml:space="preserve">acute glomerulonephritis with other specified pathological lesion in kidney</t>
  </si>
  <si>
    <t xml:space="preserve">580.9</t>
  </si>
  <si>
    <t xml:space="preserve">acute glomerulonephritis with unspecified pathological lesion in kidney</t>
  </si>
  <si>
    <t xml:space="preserve">584.5</t>
  </si>
  <si>
    <t xml:space="preserve">acute kidney failure with lesion of tubular necrosis</t>
  </si>
  <si>
    <t xml:space="preserve">584.6</t>
  </si>
  <si>
    <t xml:space="preserve">acute kidney failure with lesion of renal cortical necrosis</t>
  </si>
  <si>
    <t xml:space="preserve">584.7</t>
  </si>
  <si>
    <t xml:space="preserve">acute kidney failure with lesion of renal medullary [papillary] necrosis</t>
  </si>
  <si>
    <t xml:space="preserve">584.8</t>
  </si>
  <si>
    <t xml:space="preserve">acute kidney failure with other specified pathological lesion in kidney</t>
  </si>
  <si>
    <t xml:space="preserve">584.9</t>
  </si>
  <si>
    <t xml:space="preserve">acute kidney failure, unspecified</t>
  </si>
  <si>
    <t xml:space="preserve">788.5</t>
  </si>
  <si>
    <t xml:space="preserve">oliguria and anuria</t>
  </si>
  <si>
    <t xml:space="preserve">behav - affective - major depression chronic</t>
  </si>
  <si>
    <t xml:space="preserve">296.30</t>
  </si>
  <si>
    <t xml:space="preserve">major depressive affective disorder, recurrent episode, unspecified</t>
  </si>
  <si>
    <t xml:space="preserve">296.31</t>
  </si>
  <si>
    <t xml:space="preserve">major depressive affective disorder, recurrent episode, mild</t>
  </si>
  <si>
    <t xml:space="preserve">296.32</t>
  </si>
  <si>
    <t xml:space="preserve">major depressive affective disorder, recurrent episode, moderate</t>
  </si>
  <si>
    <t xml:space="preserve">296.33</t>
  </si>
  <si>
    <t xml:space="preserve">major depressive affective disorder, recurrent episode, severe, without mention of psychotic behavior</t>
  </si>
  <si>
    <t xml:space="preserve">296.34</t>
  </si>
  <si>
    <t xml:space="preserve">major depressive affective disorder, recurrent episode, severe, specified as with psychotic behavior</t>
  </si>
  <si>
    <t xml:space="preserve">296.35</t>
  </si>
  <si>
    <t xml:space="preserve">major depressive affective disorder, recurrent episode, in partial or unspecified remission</t>
  </si>
  <si>
    <t xml:space="preserve">296.36</t>
  </si>
  <si>
    <t xml:space="preserve">major depressive affective disorder, recurrent episode, in full remission</t>
  </si>
  <si>
    <t xml:space="preserve">296.82</t>
  </si>
  <si>
    <t xml:space="preserve">atypical depressive disorder</t>
  </si>
  <si>
    <t xml:space="preserve">298.0</t>
  </si>
  <si>
    <t xml:space="preserve">depressive type psychosis</t>
  </si>
  <si>
    <t xml:space="preserve">cvas - cardiac - heart failure (acute)</t>
  </si>
  <si>
    <t xml:space="preserve">402.01</t>
  </si>
  <si>
    <t xml:space="preserve">malignant hypertensive heart disease with heart failure</t>
  </si>
  <si>
    <t xml:space="preserve">404.01</t>
  </si>
  <si>
    <t xml:space="preserve">hypertensive heart and chronic kidney disease, malignant, with heart failure and with chronic kidney disease stage i through stage iv, or unspecified</t>
  </si>
  <si>
    <t xml:space="preserve">404.03</t>
  </si>
  <si>
    <t xml:space="preserve">hypertensive heart and chronic kidney disease, malignant, with heart failure and with chronic kidney disease stage v or end stage renal disease</t>
  </si>
  <si>
    <t xml:space="preserve">404.13</t>
  </si>
  <si>
    <t xml:space="preserve">hypertensive heart and chronic kidney disease, benign, with heart failure and chronic kidney disease stage v or end stage renal disease</t>
  </si>
  <si>
    <t xml:space="preserve">404.93</t>
  </si>
  <si>
    <t xml:space="preserve">hypertensive heart and chronic kidney disease, unspecified, with heart failure and chronic kidney disease stage v or end stage renal disease</t>
  </si>
  <si>
    <t xml:space="preserve">428.0</t>
  </si>
  <si>
    <t xml:space="preserve">congestive heart failure, unspecified</t>
  </si>
  <si>
    <t xml:space="preserve">428.1</t>
  </si>
  <si>
    <t xml:space="preserve">left heart failure</t>
  </si>
  <si>
    <t xml:space="preserve">428.20</t>
  </si>
  <si>
    <t xml:space="preserve">systolic heart failure, unspecified</t>
  </si>
  <si>
    <t xml:space="preserve">428.21</t>
  </si>
  <si>
    <t xml:space="preserve">acute systolic heart failure</t>
  </si>
  <si>
    <t xml:space="preserve">428.22</t>
  </si>
  <si>
    <t xml:space="preserve">chronic systolic heart failure</t>
  </si>
  <si>
    <t xml:space="preserve">428.23</t>
  </si>
  <si>
    <t xml:space="preserve">acute on chronic systolic heart failure</t>
  </si>
  <si>
    <t xml:space="preserve">428.30</t>
  </si>
  <si>
    <t xml:space="preserve">diastolic heart failure, unspecified</t>
  </si>
  <si>
    <t xml:space="preserve">428.31</t>
  </si>
  <si>
    <t xml:space="preserve">acute diastolic heart failure</t>
  </si>
  <si>
    <t xml:space="preserve">428.32</t>
  </si>
  <si>
    <t xml:space="preserve">chronic diastolic heart failure</t>
  </si>
  <si>
    <t xml:space="preserve">428.33</t>
  </si>
  <si>
    <t xml:space="preserve">acute on chronic diastolic heart failure</t>
  </si>
  <si>
    <t xml:space="preserve">428.40</t>
  </si>
  <si>
    <t xml:space="preserve">combined systolic and diastolic heart failure, unspecified</t>
  </si>
  <si>
    <t xml:space="preserve">428.41</t>
  </si>
  <si>
    <t xml:space="preserve">acute combined systolic and diastolic heart failure</t>
  </si>
  <si>
    <t xml:space="preserve">428.42</t>
  </si>
  <si>
    <t xml:space="preserve">chronic combined systolic and diastolic heart failure</t>
  </si>
  <si>
    <t xml:space="preserve">428.43</t>
  </si>
  <si>
    <t xml:space="preserve">acute on chronic combined systolic and diastolic heart failure</t>
  </si>
  <si>
    <t xml:space="preserve">428.9</t>
  </si>
  <si>
    <t xml:space="preserve">heart failure, unspecified</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00000"/>
    <numFmt numFmtId="169"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1" xfId="28" applyFont="true" applyBorder="true" applyAlignment="false" applyProtection="false">
      <alignment horizontal="general" vertical="bottom" textRotation="0" wrapText="false" indent="0" shrinkToFit="false"/>
      <protection locked="true" hidden="false"/>
    </xf>
    <xf numFmtId="167" fontId="13" fillId="0" borderId="11"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10" xfId="24" applyFont="false" applyBorder="true" applyAlignment="true" applyProtection="false">
      <alignment horizontal="left" vertical="bottom" textRotation="0" wrapText="false" indent="0" shrinkToFit="false"/>
      <protection locked="true" hidden="false"/>
    </xf>
    <xf numFmtId="168"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8"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8"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8"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center" vertical="center" textRotation="0" wrapText="false" indent="0" shrinkToFit="false"/>
      <protection locked="true" hidden="false"/>
    </xf>
    <xf numFmtId="168" fontId="9" fillId="4" borderId="6" xfId="0" applyFont="true" applyBorder="true" applyAlignment="true" applyProtection="false">
      <alignment horizontal="left" vertical="center" textRotation="0" wrapText="true" indent="0" shrinkToFit="false"/>
      <protection locked="true" hidden="false"/>
    </xf>
    <xf numFmtId="169" fontId="9" fillId="4" borderId="6"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tru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1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4"/>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8" min="2" style="30" width="15.83"/>
    <col collapsed="false" customWidth="true" hidden="false" outlineLevel="0" max="9" min="9" style="30" width="45.83"/>
    <col collapsed="false" customWidth="true" hidden="true" outlineLevel="0" max="11" min="10" style="30" width="174.99"/>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row>
    <row r="2" s="33" customFormat="true" ht="15.75" hidden="false" customHeight="true" outlineLevel="0" collapsed="false">
      <c r="A2" s="34" t="s">
        <v>30</v>
      </c>
      <c r="B2" s="32" t="s">
        <v>31</v>
      </c>
      <c r="C2" s="32"/>
      <c r="D2" s="32"/>
      <c r="E2" s="32"/>
      <c r="F2" s="32"/>
      <c r="G2" s="32"/>
      <c r="H2" s="32"/>
      <c r="I2" s="32"/>
    </row>
    <row r="3" s="33" customFormat="true" ht="15" hidden="false" customHeight="false" outlineLevel="0" collapsed="false">
      <c r="A3" s="32" t="s">
        <v>32</v>
      </c>
      <c r="B3" s="35" t="s">
        <v>33</v>
      </c>
      <c r="C3" s="35"/>
      <c r="D3" s="35"/>
      <c r="E3" s="35"/>
      <c r="F3" s="35"/>
      <c r="G3" s="35"/>
      <c r="H3" s="35"/>
      <c r="I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row>
    <row r="5" s="33" customFormat="true" ht="15" hidden="false" customHeight="false" outlineLevel="0" collapsed="false">
      <c r="A5" s="36"/>
      <c r="B5" s="37" t="s">
        <v>35</v>
      </c>
      <c r="C5" s="37"/>
      <c r="D5" s="37"/>
      <c r="E5" s="37"/>
      <c r="F5" s="37"/>
      <c r="G5" s="37"/>
      <c r="H5" s="37"/>
      <c r="I5" s="37"/>
    </row>
    <row r="6" s="33" customFormat="true" ht="15" hidden="false" customHeight="false" outlineLevel="0" collapsed="false">
      <c r="A6" s="36"/>
      <c r="B6" s="37" t="s">
        <v>36</v>
      </c>
      <c r="C6" s="37"/>
      <c r="D6" s="37"/>
      <c r="E6" s="37"/>
      <c r="F6" s="37"/>
      <c r="G6" s="37"/>
      <c r="H6" s="37"/>
      <c r="I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row>
    <row r="8" s="33" customFormat="true" ht="15" hidden="false" customHeight="false" outlineLevel="0" collapsed="false">
      <c r="A8" s="36"/>
      <c r="B8" s="37" t="s">
        <v>38</v>
      </c>
      <c r="C8" s="37"/>
      <c r="D8" s="37"/>
      <c r="E8" s="37"/>
      <c r="F8" s="37"/>
      <c r="G8" s="37"/>
      <c r="H8" s="37"/>
      <c r="I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row>
    <row r="10" s="33" customFormat="true" ht="15" hidden="false" customHeight="false" outlineLevel="0" collapsed="false">
      <c r="A10" s="36"/>
      <c r="B10" s="37" t="s">
        <v>40</v>
      </c>
      <c r="C10" s="37"/>
      <c r="D10" s="37"/>
      <c r="E10" s="37"/>
      <c r="F10" s="37"/>
      <c r="G10" s="37"/>
      <c r="H10" s="37"/>
      <c r="I10" s="37"/>
    </row>
    <row r="11" s="33" customFormat="true" ht="15" hidden="false" customHeight="false" outlineLevel="0" collapsed="false">
      <c r="A11" s="36"/>
      <c r="B11" s="37"/>
      <c r="C11" s="37"/>
      <c r="D11" s="37"/>
      <c r="E11" s="37"/>
      <c r="F11" s="37"/>
      <c r="G11" s="37"/>
      <c r="H11" s="37"/>
      <c r="I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3" t="s">
        <v>50</v>
      </c>
      <c r="K12" s="33" t="s">
        <v>51</v>
      </c>
    </row>
    <row r="13" s="45" customFormat="true" ht="15" hidden="false" customHeight="false" outlineLevel="0" collapsed="false">
      <c r="A13" s="39" t="s">
        <v>52</v>
      </c>
      <c r="B13" s="40"/>
      <c r="C13" s="41"/>
      <c r="D13" s="41"/>
      <c r="E13" s="41"/>
      <c r="F13" s="41" t="s">
        <v>53</v>
      </c>
      <c r="G13" s="42"/>
      <c r="H13" s="43" t="s">
        <v>54</v>
      </c>
      <c r="I13" s="44" t="s">
        <v>55</v>
      </c>
    </row>
    <row r="14" s="45" customFormat="true" ht="30" hidden="false" customHeight="false" outlineLevel="0" collapsed="false">
      <c r="A14" s="39" t="s">
        <v>52</v>
      </c>
      <c r="B14" s="40"/>
      <c r="C14" s="41" t="s">
        <v>53</v>
      </c>
      <c r="D14" s="41"/>
      <c r="E14" s="41"/>
      <c r="F14" s="41"/>
      <c r="G14" s="42"/>
      <c r="H14" s="43" t="s">
        <v>54</v>
      </c>
      <c r="I14" s="44" t="s">
        <v>55</v>
      </c>
      <c r="J14" s="45" t="s">
        <v>56</v>
      </c>
      <c r="K14" s="45" t="s">
        <v>57</v>
      </c>
    </row>
    <row r="15" customFormat="false" ht="18" hidden="true" customHeight="true" outlineLevel="0" collapsed="false">
      <c r="A15"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9"/>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7" width="11.83"/>
    <col collapsed="false" customWidth="true" hidden="false" outlineLevel="0" max="4" min="4" style="30" width="100.83"/>
    <col collapsed="false" customWidth="false" hidden="true" outlineLevel="0" max="257" min="5" style="30" width="10.83"/>
  </cols>
  <sheetData>
    <row r="1" s="51" customFormat="true" ht="15" hidden="false" customHeight="true" outlineLevel="0" collapsed="false">
      <c r="A1" s="48" t="s">
        <v>28</v>
      </c>
      <c r="B1" s="49" t="s">
        <v>29</v>
      </c>
      <c r="C1" s="50"/>
      <c r="D1" s="49"/>
    </row>
    <row r="2" s="51" customFormat="true" ht="14" hidden="false" customHeight="false" outlineLevel="0" collapsed="false">
      <c r="A2" s="52" t="s">
        <v>32</v>
      </c>
      <c r="B2" s="53" t="s">
        <v>58</v>
      </c>
      <c r="C2" s="54"/>
      <c r="D2" s="53"/>
    </row>
    <row r="3" s="51" customFormat="true" ht="22.5" hidden="false" customHeight="true" outlineLevel="0" collapsed="false">
      <c r="A3" s="55" t="s">
        <v>59</v>
      </c>
      <c r="B3" s="56"/>
      <c r="C3" s="50"/>
      <c r="D3" s="56"/>
    </row>
    <row r="4" s="51" customFormat="true" ht="14" hidden="false" customHeight="false" outlineLevel="0" collapsed="false">
      <c r="A4" s="57" t="str">
        <f aca="false">HYPERLINK("#'Glossary of Terms'!Trigger_Codes","Explanation of Trigger Codes:")</f>
        <v>Explanation of Trigger Codes:</v>
      </c>
      <c r="B4" s="37" t="s">
        <v>60</v>
      </c>
      <c r="C4" s="58"/>
      <c r="D4" s="37"/>
    </row>
    <row r="5" s="51" customFormat="true" ht="15" hidden="false" customHeight="true" outlineLevel="0" collapsed="false">
      <c r="A5" s="59"/>
      <c r="B5" s="37" t="s">
        <v>61</v>
      </c>
      <c r="C5" s="60"/>
      <c r="D5" s="61"/>
    </row>
    <row r="6" s="51" customFormat="true" ht="15" hidden="false" customHeight="true" outlineLevel="0" collapsed="false">
      <c r="A6" s="59"/>
      <c r="B6" s="37" t="s">
        <v>62</v>
      </c>
      <c r="C6" s="60"/>
      <c r="D6" s="61"/>
    </row>
    <row r="7" s="64" customFormat="true" ht="16" hidden="false" customHeight="false" outlineLevel="0" collapsed="false">
      <c r="A7" s="62" t="s">
        <v>63</v>
      </c>
      <c r="B7" s="62" t="s">
        <v>64</v>
      </c>
      <c r="C7" s="63" t="s">
        <v>65</v>
      </c>
      <c r="D7" s="62" t="s">
        <v>66</v>
      </c>
    </row>
    <row r="8" s="51" customFormat="true" ht="14" hidden="false" customHeight="false" outlineLevel="0" collapsed="false">
      <c r="A8" s="65" t="s">
        <v>29</v>
      </c>
      <c r="B8" s="65" t="s">
        <v>67</v>
      </c>
      <c r="C8" s="66" t="s">
        <v>68</v>
      </c>
      <c r="D8" s="65" t="s">
        <v>69</v>
      </c>
    </row>
    <row r="9" s="69" customFormat="true" ht="14" hidden="false" customHeight="false" outlineLevel="0" collapsed="false">
      <c r="A9" s="67" t="s">
        <v>29</v>
      </c>
      <c r="B9" s="67" t="s">
        <v>67</v>
      </c>
      <c r="C9" s="68" t="s">
        <v>70</v>
      </c>
      <c r="D9" s="67" t="s">
        <v>71</v>
      </c>
    </row>
    <row r="10" customFormat="false" ht="18" hidden="true" customHeight="true" outlineLevel="0" collapsed="false">
      <c r="A10"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46"/>
    </sheetView>
  </sheetViews>
  <sheetFormatPr defaultColWidth="10.828125" defaultRowHeight="12.8" zeroHeight="true" outlineLevelRow="0" outlineLevelCol="0"/>
  <cols>
    <col collapsed="false" customWidth="true" hidden="false" outlineLevel="0" max="1" min="1" style="70"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4" t="s">
        <v>32</v>
      </c>
      <c r="B2" s="53" t="s">
        <v>58</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6" t="s">
        <v>72</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78" t="str">
        <f aca="false">HYPERLINK("#'Glossary of Terms'!Relevant_Svc","Explanation of Relevant Services:")</f>
        <v>Explanation of Relevant Services:</v>
      </c>
      <c r="B4" s="37" t="s">
        <v>73</v>
      </c>
      <c r="C4" s="37"/>
    </row>
    <row r="5" s="79" customFormat="true" ht="15" hidden="false" customHeight="false" outlineLevel="0" collapsed="false">
      <c r="A5" s="78"/>
      <c r="B5" s="37" t="s">
        <v>74</v>
      </c>
      <c r="C5" s="37"/>
    </row>
    <row r="6" s="79" customFormat="true" ht="15" hidden="false" customHeight="false" outlineLevel="0" collapsed="false">
      <c r="A6" s="80"/>
      <c r="B6" s="37" t="s">
        <v>75</v>
      </c>
      <c r="C6" s="37"/>
    </row>
    <row r="7" customFormat="false" ht="16" hidden="false" customHeight="false" outlineLevel="0" collapsed="false">
      <c r="A7" s="81" t="s">
        <v>76</v>
      </c>
      <c r="B7" s="82" t="s">
        <v>77</v>
      </c>
      <c r="C7" s="82" t="s">
        <v>78</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3" t="s">
        <v>79</v>
      </c>
      <c r="B8" s="84" t="s">
        <v>80</v>
      </c>
      <c r="C8" s="85" t="s">
        <v>81</v>
      </c>
    </row>
    <row r="9" s="33" customFormat="true" ht="15" hidden="false" customHeight="false" outlineLevel="0" collapsed="false">
      <c r="A9" s="83" t="s">
        <v>82</v>
      </c>
      <c r="B9" s="84" t="s">
        <v>80</v>
      </c>
      <c r="C9" s="85" t="s">
        <v>83</v>
      </c>
    </row>
    <row r="10" s="33" customFormat="true" ht="15" hidden="false" customHeight="false" outlineLevel="0" collapsed="false">
      <c r="A10" s="83" t="s">
        <v>84</v>
      </c>
      <c r="B10" s="84" t="s">
        <v>80</v>
      </c>
      <c r="C10" s="85" t="s">
        <v>85</v>
      </c>
    </row>
    <row r="11" s="33" customFormat="true" ht="15" hidden="false" customHeight="false" outlineLevel="0" collapsed="false">
      <c r="A11" s="83" t="s">
        <v>86</v>
      </c>
      <c r="B11" s="84" t="s">
        <v>80</v>
      </c>
      <c r="C11" s="85" t="s">
        <v>87</v>
      </c>
    </row>
    <row r="12" s="33" customFormat="true" ht="15" hidden="false" customHeight="false" outlineLevel="0" collapsed="false">
      <c r="A12" s="83" t="s">
        <v>88</v>
      </c>
      <c r="B12" s="84" t="s">
        <v>80</v>
      </c>
      <c r="C12" s="85" t="s">
        <v>89</v>
      </c>
    </row>
    <row r="13" s="33" customFormat="true" ht="15" hidden="false" customHeight="false" outlineLevel="0" collapsed="false">
      <c r="A13" s="83" t="s">
        <v>90</v>
      </c>
      <c r="B13" s="84" t="s">
        <v>80</v>
      </c>
      <c r="C13" s="85" t="s">
        <v>91</v>
      </c>
    </row>
    <row r="14" s="33" customFormat="true" ht="15" hidden="false" customHeight="false" outlineLevel="0" collapsed="false">
      <c r="A14" s="83" t="s">
        <v>92</v>
      </c>
      <c r="B14" s="84" t="s">
        <v>80</v>
      </c>
      <c r="C14" s="85" t="s">
        <v>93</v>
      </c>
    </row>
    <row r="15" s="33" customFormat="true" ht="15" hidden="false" customHeight="false" outlineLevel="0" collapsed="false">
      <c r="A15" s="83" t="s">
        <v>94</v>
      </c>
      <c r="B15" s="84" t="s">
        <v>80</v>
      </c>
      <c r="C15" s="85" t="s">
        <v>95</v>
      </c>
    </row>
    <row r="16" s="33" customFormat="true" ht="15" hidden="false" customHeight="false" outlineLevel="0" collapsed="false">
      <c r="A16" s="83" t="s">
        <v>96</v>
      </c>
      <c r="B16" s="84" t="s">
        <v>80</v>
      </c>
      <c r="C16" s="85" t="s">
        <v>97</v>
      </c>
    </row>
    <row r="17" s="33" customFormat="true" ht="15" hidden="false" customHeight="false" outlineLevel="0" collapsed="false">
      <c r="A17" s="83" t="s">
        <v>98</v>
      </c>
      <c r="B17" s="84" t="s">
        <v>80</v>
      </c>
      <c r="C17" s="85" t="s">
        <v>99</v>
      </c>
    </row>
    <row r="18" s="33" customFormat="true" ht="15" hidden="false" customHeight="false" outlineLevel="0" collapsed="false">
      <c r="A18" s="83" t="s">
        <v>100</v>
      </c>
      <c r="B18" s="84" t="s">
        <v>80</v>
      </c>
      <c r="C18" s="85" t="s">
        <v>101</v>
      </c>
    </row>
    <row r="19" s="33" customFormat="true" ht="28" hidden="false" customHeight="false" outlineLevel="0" collapsed="false">
      <c r="A19" s="83" t="s">
        <v>102</v>
      </c>
      <c r="B19" s="84" t="s">
        <v>80</v>
      </c>
      <c r="C19" s="85" t="s">
        <v>103</v>
      </c>
    </row>
    <row r="20" s="33" customFormat="true" ht="15" hidden="false" customHeight="false" outlineLevel="0" collapsed="false">
      <c r="A20" s="83" t="s">
        <v>104</v>
      </c>
      <c r="B20" s="84" t="s">
        <v>80</v>
      </c>
      <c r="C20" s="85" t="s">
        <v>105</v>
      </c>
    </row>
    <row r="21" s="33" customFormat="true" ht="28" hidden="false" customHeight="false" outlineLevel="0" collapsed="false">
      <c r="A21" s="83" t="s">
        <v>106</v>
      </c>
      <c r="B21" s="84" t="s">
        <v>80</v>
      </c>
      <c r="C21" s="85" t="s">
        <v>107</v>
      </c>
    </row>
    <row r="22" s="33" customFormat="true" ht="28" hidden="false" customHeight="false" outlineLevel="0" collapsed="false">
      <c r="A22" s="83" t="s">
        <v>108</v>
      </c>
      <c r="B22" s="84" t="s">
        <v>80</v>
      </c>
      <c r="C22" s="85" t="s">
        <v>109</v>
      </c>
    </row>
    <row r="23" s="33" customFormat="true" ht="15" hidden="false" customHeight="false" outlineLevel="0" collapsed="false">
      <c r="A23" s="83" t="s">
        <v>110</v>
      </c>
      <c r="B23" s="84" t="s">
        <v>80</v>
      </c>
      <c r="C23" s="85" t="s">
        <v>111</v>
      </c>
    </row>
    <row r="24" s="33" customFormat="true" ht="15" hidden="false" customHeight="false" outlineLevel="0" collapsed="false">
      <c r="A24" s="83" t="s">
        <v>112</v>
      </c>
      <c r="B24" s="84" t="s">
        <v>80</v>
      </c>
      <c r="C24" s="85" t="s">
        <v>113</v>
      </c>
    </row>
    <row r="25" s="33" customFormat="true" ht="15" hidden="false" customHeight="false" outlineLevel="0" collapsed="false">
      <c r="A25" s="83" t="s">
        <v>114</v>
      </c>
      <c r="B25" s="84" t="s">
        <v>80</v>
      </c>
      <c r="C25" s="85" t="s">
        <v>115</v>
      </c>
    </row>
    <row r="26" s="33" customFormat="true" ht="15" hidden="false" customHeight="false" outlineLevel="0" collapsed="false">
      <c r="A26" s="83" t="s">
        <v>116</v>
      </c>
      <c r="B26" s="84" t="s">
        <v>80</v>
      </c>
      <c r="C26" s="85" t="s">
        <v>117</v>
      </c>
    </row>
    <row r="27" s="33" customFormat="true" ht="15" hidden="false" customHeight="false" outlineLevel="0" collapsed="false">
      <c r="A27" s="83" t="s">
        <v>118</v>
      </c>
      <c r="B27" s="84" t="s">
        <v>80</v>
      </c>
      <c r="C27" s="85" t="s">
        <v>119</v>
      </c>
    </row>
    <row r="28" s="33" customFormat="true" ht="15" hidden="false" customHeight="false" outlineLevel="0" collapsed="false">
      <c r="A28" s="83" t="s">
        <v>120</v>
      </c>
      <c r="B28" s="84" t="s">
        <v>80</v>
      </c>
      <c r="C28" s="85" t="s">
        <v>121</v>
      </c>
    </row>
    <row r="29" s="33" customFormat="true" ht="15" hidden="false" customHeight="false" outlineLevel="0" collapsed="false">
      <c r="A29" s="83" t="s">
        <v>122</v>
      </c>
      <c r="B29" s="84" t="s">
        <v>80</v>
      </c>
      <c r="C29" s="85" t="s">
        <v>123</v>
      </c>
    </row>
    <row r="30" s="33" customFormat="true" ht="15" hidden="false" customHeight="false" outlineLevel="0" collapsed="false">
      <c r="A30" s="83" t="s">
        <v>124</v>
      </c>
      <c r="B30" s="84" t="s">
        <v>80</v>
      </c>
      <c r="C30" s="85" t="s">
        <v>125</v>
      </c>
    </row>
    <row r="31" s="33" customFormat="true" ht="15" hidden="false" customHeight="false" outlineLevel="0" collapsed="false">
      <c r="A31" s="83" t="s">
        <v>126</v>
      </c>
      <c r="B31" s="84" t="s">
        <v>80</v>
      </c>
      <c r="C31" s="85" t="s">
        <v>127</v>
      </c>
    </row>
    <row r="32" s="33" customFormat="true" ht="15" hidden="false" customHeight="false" outlineLevel="0" collapsed="false">
      <c r="A32" s="83" t="s">
        <v>128</v>
      </c>
      <c r="B32" s="84" t="s">
        <v>80</v>
      </c>
      <c r="C32" s="85" t="s">
        <v>129</v>
      </c>
    </row>
    <row r="33" s="33" customFormat="true" ht="15" hidden="false" customHeight="false" outlineLevel="0" collapsed="false">
      <c r="A33" s="83" t="s">
        <v>130</v>
      </c>
      <c r="B33" s="84" t="s">
        <v>80</v>
      </c>
      <c r="C33" s="85" t="s">
        <v>131</v>
      </c>
    </row>
    <row r="34" s="33" customFormat="true" ht="15" hidden="false" customHeight="false" outlineLevel="0" collapsed="false">
      <c r="A34" s="83" t="s">
        <v>132</v>
      </c>
      <c r="B34" s="84" t="s">
        <v>80</v>
      </c>
      <c r="C34" s="85" t="s">
        <v>133</v>
      </c>
    </row>
    <row r="35" s="33" customFormat="true" ht="15" hidden="false" customHeight="false" outlineLevel="0" collapsed="false">
      <c r="A35" s="83" t="s">
        <v>134</v>
      </c>
      <c r="B35" s="84" t="s">
        <v>80</v>
      </c>
      <c r="C35" s="85" t="s">
        <v>135</v>
      </c>
    </row>
    <row r="36" s="33" customFormat="true" ht="15" hidden="false" customHeight="false" outlineLevel="0" collapsed="false">
      <c r="A36" s="83" t="s">
        <v>136</v>
      </c>
      <c r="B36" s="84" t="s">
        <v>80</v>
      </c>
      <c r="C36" s="85" t="s">
        <v>137</v>
      </c>
    </row>
    <row r="37" s="33" customFormat="true" ht="15" hidden="false" customHeight="false" outlineLevel="0" collapsed="false">
      <c r="A37" s="83" t="s">
        <v>138</v>
      </c>
      <c r="B37" s="84" t="s">
        <v>80</v>
      </c>
      <c r="C37" s="85" t="s">
        <v>139</v>
      </c>
    </row>
    <row r="38" s="33" customFormat="true" ht="15" hidden="false" customHeight="false" outlineLevel="0" collapsed="false">
      <c r="A38" s="83" t="s">
        <v>140</v>
      </c>
      <c r="B38" s="84" t="s">
        <v>80</v>
      </c>
      <c r="C38" s="85" t="s">
        <v>141</v>
      </c>
    </row>
    <row r="39" s="33" customFormat="true" ht="15" hidden="false" customHeight="false" outlineLevel="0" collapsed="false">
      <c r="A39" s="83" t="s">
        <v>142</v>
      </c>
      <c r="B39" s="84" t="s">
        <v>80</v>
      </c>
      <c r="C39" s="85" t="s">
        <v>143</v>
      </c>
    </row>
    <row r="40" s="33" customFormat="true" ht="15" hidden="false" customHeight="false" outlineLevel="0" collapsed="false">
      <c r="A40" s="83" t="s">
        <v>144</v>
      </c>
      <c r="B40" s="84" t="s">
        <v>80</v>
      </c>
      <c r="C40" s="85" t="s">
        <v>145</v>
      </c>
    </row>
    <row r="41" s="33" customFormat="true" ht="15" hidden="false" customHeight="false" outlineLevel="0" collapsed="false">
      <c r="A41" s="83" t="s">
        <v>146</v>
      </c>
      <c r="B41" s="84" t="s">
        <v>80</v>
      </c>
      <c r="C41" s="85" t="s">
        <v>147</v>
      </c>
    </row>
    <row r="42" s="33" customFormat="true" ht="15" hidden="false" customHeight="false" outlineLevel="0" collapsed="false">
      <c r="A42" s="83" t="s">
        <v>148</v>
      </c>
      <c r="B42" s="84" t="s">
        <v>80</v>
      </c>
      <c r="C42" s="85" t="s">
        <v>149</v>
      </c>
    </row>
    <row r="43" s="33" customFormat="true" ht="15" hidden="false" customHeight="false" outlineLevel="0" collapsed="false">
      <c r="A43" s="83" t="s">
        <v>150</v>
      </c>
      <c r="B43" s="84" t="s">
        <v>80</v>
      </c>
      <c r="C43" s="85" t="s">
        <v>151</v>
      </c>
    </row>
    <row r="44" s="33" customFormat="true" ht="28" hidden="false" customHeight="false" outlineLevel="0" collapsed="false">
      <c r="A44" s="83" t="s">
        <v>152</v>
      </c>
      <c r="B44" s="84" t="s">
        <v>80</v>
      </c>
      <c r="C44" s="85" t="s">
        <v>153</v>
      </c>
    </row>
    <row r="45" s="33" customFormat="true" ht="15" hidden="false" customHeight="false" outlineLevel="0" collapsed="false">
      <c r="A45" s="83" t="s">
        <v>154</v>
      </c>
      <c r="B45" s="84" t="s">
        <v>80</v>
      </c>
      <c r="C45" s="85" t="s">
        <v>155</v>
      </c>
    </row>
    <row r="46" s="33" customFormat="true" ht="28" hidden="false" customHeight="false" outlineLevel="0" collapsed="false">
      <c r="A46" s="83" t="s">
        <v>156</v>
      </c>
      <c r="B46" s="84" t="s">
        <v>80</v>
      </c>
      <c r="C46" s="85" t="s">
        <v>157</v>
      </c>
    </row>
    <row r="47" s="33" customFormat="true" ht="28" hidden="false" customHeight="false" outlineLevel="0" collapsed="false">
      <c r="A47" s="83" t="s">
        <v>158</v>
      </c>
      <c r="B47" s="84" t="s">
        <v>80</v>
      </c>
      <c r="C47" s="85" t="s">
        <v>159</v>
      </c>
    </row>
    <row r="48" s="33" customFormat="true" ht="28" hidden="false" customHeight="false" outlineLevel="0" collapsed="false">
      <c r="A48" s="83" t="s">
        <v>160</v>
      </c>
      <c r="B48" s="84" t="s">
        <v>80</v>
      </c>
      <c r="C48" s="85" t="s">
        <v>161</v>
      </c>
    </row>
    <row r="49" s="33" customFormat="true" ht="28" hidden="false" customHeight="false" outlineLevel="0" collapsed="false">
      <c r="A49" s="83" t="s">
        <v>162</v>
      </c>
      <c r="B49" s="84" t="s">
        <v>80</v>
      </c>
      <c r="C49" s="85" t="s">
        <v>163</v>
      </c>
    </row>
    <row r="50" s="33" customFormat="true" ht="28" hidden="false" customHeight="false" outlineLevel="0" collapsed="false">
      <c r="A50" s="83" t="s">
        <v>164</v>
      </c>
      <c r="B50" s="84" t="s">
        <v>80</v>
      </c>
      <c r="C50" s="85" t="s">
        <v>165</v>
      </c>
    </row>
    <row r="51" s="33" customFormat="true" ht="28" hidden="false" customHeight="false" outlineLevel="0" collapsed="false">
      <c r="A51" s="83" t="s">
        <v>166</v>
      </c>
      <c r="B51" s="84" t="s">
        <v>80</v>
      </c>
      <c r="C51" s="85" t="s">
        <v>167</v>
      </c>
    </row>
    <row r="52" s="33" customFormat="true" ht="15" hidden="false" customHeight="false" outlineLevel="0" collapsed="false">
      <c r="A52" s="83" t="s">
        <v>168</v>
      </c>
      <c r="B52" s="84" t="s">
        <v>80</v>
      </c>
      <c r="C52" s="85" t="s">
        <v>169</v>
      </c>
    </row>
    <row r="53" s="33" customFormat="true" ht="15" hidden="false" customHeight="false" outlineLevel="0" collapsed="false">
      <c r="A53" s="83" t="s">
        <v>170</v>
      </c>
      <c r="B53" s="84" t="s">
        <v>80</v>
      </c>
      <c r="C53" s="85" t="s">
        <v>171</v>
      </c>
    </row>
    <row r="54" s="33" customFormat="true" ht="15" hidden="false" customHeight="false" outlineLevel="0" collapsed="false">
      <c r="A54" s="83" t="s">
        <v>172</v>
      </c>
      <c r="B54" s="84" t="s">
        <v>80</v>
      </c>
      <c r="C54" s="85" t="s">
        <v>173</v>
      </c>
    </row>
    <row r="55" s="33" customFormat="true" ht="15" hidden="false" customHeight="false" outlineLevel="0" collapsed="false">
      <c r="A55" s="83" t="s">
        <v>174</v>
      </c>
      <c r="B55" s="84" t="s">
        <v>80</v>
      </c>
      <c r="C55" s="85" t="s">
        <v>175</v>
      </c>
    </row>
    <row r="56" s="33" customFormat="true" ht="15" hidden="false" customHeight="false" outlineLevel="0" collapsed="false">
      <c r="A56" s="83" t="s">
        <v>176</v>
      </c>
      <c r="B56" s="84" t="s">
        <v>80</v>
      </c>
      <c r="C56" s="85" t="s">
        <v>177</v>
      </c>
    </row>
    <row r="57" s="33" customFormat="true" ht="15" hidden="false" customHeight="false" outlineLevel="0" collapsed="false">
      <c r="A57" s="83" t="s">
        <v>178</v>
      </c>
      <c r="B57" s="84" t="s">
        <v>80</v>
      </c>
      <c r="C57" s="85" t="s">
        <v>179</v>
      </c>
    </row>
    <row r="58" s="33" customFormat="true" ht="15" hidden="false" customHeight="false" outlineLevel="0" collapsed="false">
      <c r="A58" s="83" t="s">
        <v>180</v>
      </c>
      <c r="B58" s="84" t="s">
        <v>80</v>
      </c>
      <c r="C58" s="85" t="s">
        <v>181</v>
      </c>
    </row>
    <row r="59" s="33" customFormat="true" ht="15" hidden="false" customHeight="false" outlineLevel="0" collapsed="false">
      <c r="A59" s="83" t="s">
        <v>182</v>
      </c>
      <c r="B59" s="84" t="s">
        <v>80</v>
      </c>
      <c r="C59" s="85" t="s">
        <v>183</v>
      </c>
    </row>
    <row r="60" s="33" customFormat="true" ht="15" hidden="false" customHeight="false" outlineLevel="0" collapsed="false">
      <c r="A60" s="83" t="s">
        <v>184</v>
      </c>
      <c r="B60" s="84" t="s">
        <v>80</v>
      </c>
      <c r="C60" s="85" t="s">
        <v>185</v>
      </c>
    </row>
    <row r="61" s="33" customFormat="true" ht="15" hidden="false" customHeight="false" outlineLevel="0" collapsed="false">
      <c r="A61" s="83" t="s">
        <v>186</v>
      </c>
      <c r="B61" s="84" t="s">
        <v>80</v>
      </c>
      <c r="C61" s="85" t="s">
        <v>187</v>
      </c>
    </row>
    <row r="62" s="33" customFormat="true" ht="15" hidden="false" customHeight="false" outlineLevel="0" collapsed="false">
      <c r="A62" s="83" t="s">
        <v>188</v>
      </c>
      <c r="B62" s="84" t="s">
        <v>80</v>
      </c>
      <c r="C62" s="85" t="s">
        <v>189</v>
      </c>
    </row>
    <row r="63" s="33" customFormat="true" ht="15" hidden="false" customHeight="false" outlineLevel="0" collapsed="false">
      <c r="A63" s="83" t="s">
        <v>190</v>
      </c>
      <c r="B63" s="84" t="s">
        <v>80</v>
      </c>
      <c r="C63" s="85" t="s">
        <v>191</v>
      </c>
    </row>
    <row r="64" s="33" customFormat="true" ht="15" hidden="false" customHeight="false" outlineLevel="0" collapsed="false">
      <c r="A64" s="83" t="s">
        <v>192</v>
      </c>
      <c r="B64" s="84" t="s">
        <v>80</v>
      </c>
      <c r="C64" s="85" t="s">
        <v>193</v>
      </c>
    </row>
    <row r="65" s="33" customFormat="true" ht="15" hidden="false" customHeight="false" outlineLevel="0" collapsed="false">
      <c r="A65" s="83" t="s">
        <v>194</v>
      </c>
      <c r="B65" s="84" t="s">
        <v>80</v>
      </c>
      <c r="C65" s="85" t="s">
        <v>195</v>
      </c>
    </row>
    <row r="66" s="33" customFormat="true" ht="15" hidden="false" customHeight="false" outlineLevel="0" collapsed="false">
      <c r="A66" s="83" t="s">
        <v>196</v>
      </c>
      <c r="B66" s="84" t="s">
        <v>80</v>
      </c>
      <c r="C66" s="85" t="s">
        <v>197</v>
      </c>
    </row>
    <row r="67" s="33" customFormat="true" ht="15" hidden="false" customHeight="false" outlineLevel="0" collapsed="false">
      <c r="A67" s="83" t="s">
        <v>198</v>
      </c>
      <c r="B67" s="84" t="s">
        <v>80</v>
      </c>
      <c r="C67" s="85" t="s">
        <v>199</v>
      </c>
    </row>
    <row r="68" s="33" customFormat="true" ht="15" hidden="false" customHeight="false" outlineLevel="0" collapsed="false">
      <c r="A68" s="83" t="s">
        <v>200</v>
      </c>
      <c r="B68" s="84" t="s">
        <v>80</v>
      </c>
      <c r="C68" s="85" t="s">
        <v>201</v>
      </c>
    </row>
    <row r="69" s="33" customFormat="true" ht="15" hidden="false" customHeight="false" outlineLevel="0" collapsed="false">
      <c r="A69" s="83" t="s">
        <v>202</v>
      </c>
      <c r="B69" s="84" t="s">
        <v>80</v>
      </c>
      <c r="C69" s="85" t="s">
        <v>203</v>
      </c>
    </row>
    <row r="70" s="33" customFormat="true" ht="15" hidden="false" customHeight="false" outlineLevel="0" collapsed="false">
      <c r="A70" s="83" t="s">
        <v>204</v>
      </c>
      <c r="B70" s="84" t="s">
        <v>80</v>
      </c>
      <c r="C70" s="85" t="s">
        <v>205</v>
      </c>
    </row>
    <row r="71" s="33" customFormat="true" ht="15" hidden="false" customHeight="false" outlineLevel="0" collapsed="false">
      <c r="A71" s="83" t="s">
        <v>206</v>
      </c>
      <c r="B71" s="84" t="s">
        <v>80</v>
      </c>
      <c r="C71" s="85" t="s">
        <v>207</v>
      </c>
    </row>
    <row r="72" s="33" customFormat="true" ht="15" hidden="false" customHeight="false" outlineLevel="0" collapsed="false">
      <c r="A72" s="83" t="s">
        <v>208</v>
      </c>
      <c r="B72" s="84" t="s">
        <v>80</v>
      </c>
      <c r="C72" s="85" t="s">
        <v>209</v>
      </c>
    </row>
    <row r="73" s="33" customFormat="true" ht="15" hidden="false" customHeight="false" outlineLevel="0" collapsed="false">
      <c r="A73" s="83" t="s">
        <v>210</v>
      </c>
      <c r="B73" s="84" t="s">
        <v>80</v>
      </c>
      <c r="C73" s="85" t="s">
        <v>211</v>
      </c>
    </row>
    <row r="74" s="33" customFormat="true" ht="15" hidden="false" customHeight="false" outlineLevel="0" collapsed="false">
      <c r="A74" s="83" t="s">
        <v>212</v>
      </c>
      <c r="B74" s="84" t="s">
        <v>80</v>
      </c>
      <c r="C74" s="85" t="s">
        <v>213</v>
      </c>
    </row>
    <row r="75" s="33" customFormat="true" ht="15" hidden="false" customHeight="false" outlineLevel="0" collapsed="false">
      <c r="A75" s="83" t="s">
        <v>214</v>
      </c>
      <c r="B75" s="84" t="s">
        <v>80</v>
      </c>
      <c r="C75" s="85" t="s">
        <v>215</v>
      </c>
    </row>
    <row r="76" s="33" customFormat="true" ht="15" hidden="false" customHeight="false" outlineLevel="0" collapsed="false">
      <c r="A76" s="83" t="s">
        <v>216</v>
      </c>
      <c r="B76" s="84" t="s">
        <v>80</v>
      </c>
      <c r="C76" s="85" t="s">
        <v>217</v>
      </c>
    </row>
    <row r="77" s="33" customFormat="true" ht="15" hidden="false" customHeight="false" outlineLevel="0" collapsed="false">
      <c r="A77" s="83" t="s">
        <v>218</v>
      </c>
      <c r="B77" s="84" t="s">
        <v>80</v>
      </c>
      <c r="C77" s="85" t="s">
        <v>219</v>
      </c>
    </row>
    <row r="78" s="33" customFormat="true" ht="15" hidden="false" customHeight="false" outlineLevel="0" collapsed="false">
      <c r="A78" s="83" t="s">
        <v>220</v>
      </c>
      <c r="B78" s="84" t="s">
        <v>80</v>
      </c>
      <c r="C78" s="85" t="s">
        <v>221</v>
      </c>
    </row>
    <row r="79" s="33" customFormat="true" ht="15" hidden="false" customHeight="false" outlineLevel="0" collapsed="false">
      <c r="A79" s="83" t="s">
        <v>222</v>
      </c>
      <c r="B79" s="84" t="s">
        <v>80</v>
      </c>
      <c r="C79" s="85" t="s">
        <v>223</v>
      </c>
    </row>
    <row r="80" s="33" customFormat="true" ht="15" hidden="false" customHeight="false" outlineLevel="0" collapsed="false">
      <c r="A80" s="83" t="s">
        <v>224</v>
      </c>
      <c r="B80" s="84" t="s">
        <v>80</v>
      </c>
      <c r="C80" s="85" t="s">
        <v>225</v>
      </c>
    </row>
    <row r="81" s="33" customFormat="true" ht="15" hidden="false" customHeight="false" outlineLevel="0" collapsed="false">
      <c r="A81" s="83" t="s">
        <v>226</v>
      </c>
      <c r="B81" s="84" t="s">
        <v>80</v>
      </c>
      <c r="C81" s="85" t="s">
        <v>227</v>
      </c>
    </row>
    <row r="82" s="33" customFormat="true" ht="15" hidden="false" customHeight="false" outlineLevel="0" collapsed="false">
      <c r="A82" s="83" t="s">
        <v>228</v>
      </c>
      <c r="B82" s="84" t="s">
        <v>80</v>
      </c>
      <c r="C82" s="85" t="s">
        <v>229</v>
      </c>
    </row>
    <row r="83" s="33" customFormat="true" ht="15" hidden="false" customHeight="false" outlineLevel="0" collapsed="false">
      <c r="A83" s="83" t="s">
        <v>230</v>
      </c>
      <c r="B83" s="84" t="s">
        <v>80</v>
      </c>
      <c r="C83" s="85" t="s">
        <v>231</v>
      </c>
    </row>
    <row r="84" s="33" customFormat="true" ht="15" hidden="false" customHeight="false" outlineLevel="0" collapsed="false">
      <c r="A84" s="83" t="s">
        <v>232</v>
      </c>
      <c r="B84" s="84" t="s">
        <v>80</v>
      </c>
      <c r="C84" s="85" t="s">
        <v>233</v>
      </c>
    </row>
    <row r="85" s="33" customFormat="true" ht="15" hidden="false" customHeight="false" outlineLevel="0" collapsed="false">
      <c r="A85" s="83" t="s">
        <v>234</v>
      </c>
      <c r="B85" s="84" t="s">
        <v>80</v>
      </c>
      <c r="C85" s="85" t="s">
        <v>235</v>
      </c>
    </row>
    <row r="86" s="33" customFormat="true" ht="15" hidden="false" customHeight="false" outlineLevel="0" collapsed="false">
      <c r="A86" s="83" t="s">
        <v>236</v>
      </c>
      <c r="B86" s="84" t="s">
        <v>80</v>
      </c>
      <c r="C86" s="85" t="s">
        <v>237</v>
      </c>
    </row>
    <row r="87" s="33" customFormat="true" ht="15" hidden="false" customHeight="false" outlineLevel="0" collapsed="false">
      <c r="A87" s="83" t="s">
        <v>238</v>
      </c>
      <c r="B87" s="84" t="s">
        <v>80</v>
      </c>
      <c r="C87" s="85" t="s">
        <v>239</v>
      </c>
    </row>
    <row r="88" s="33" customFormat="true" ht="15" hidden="false" customHeight="false" outlineLevel="0" collapsed="false">
      <c r="A88" s="83" t="s">
        <v>240</v>
      </c>
      <c r="B88" s="84" t="s">
        <v>80</v>
      </c>
      <c r="C88" s="85" t="s">
        <v>241</v>
      </c>
    </row>
    <row r="89" s="33" customFormat="true" ht="15" hidden="false" customHeight="false" outlineLevel="0" collapsed="false">
      <c r="A89" s="83" t="s">
        <v>242</v>
      </c>
      <c r="B89" s="84" t="s">
        <v>80</v>
      </c>
      <c r="C89" s="85" t="s">
        <v>243</v>
      </c>
    </row>
    <row r="90" s="33" customFormat="true" ht="15" hidden="false" customHeight="false" outlineLevel="0" collapsed="false">
      <c r="A90" s="83" t="s">
        <v>244</v>
      </c>
      <c r="B90" s="84" t="s">
        <v>80</v>
      </c>
      <c r="C90" s="85" t="s">
        <v>245</v>
      </c>
    </row>
    <row r="91" s="33" customFormat="true" ht="15" hidden="false" customHeight="false" outlineLevel="0" collapsed="false">
      <c r="A91" s="83" t="s">
        <v>246</v>
      </c>
      <c r="B91" s="84" t="s">
        <v>80</v>
      </c>
      <c r="C91" s="85" t="s">
        <v>247</v>
      </c>
    </row>
    <row r="92" s="33" customFormat="true" ht="15" hidden="false" customHeight="false" outlineLevel="0" collapsed="false">
      <c r="A92" s="83" t="s">
        <v>248</v>
      </c>
      <c r="B92" s="84" t="s">
        <v>80</v>
      </c>
      <c r="C92" s="85" t="s">
        <v>249</v>
      </c>
    </row>
    <row r="93" s="33" customFormat="true" ht="15" hidden="false" customHeight="false" outlineLevel="0" collapsed="false">
      <c r="A93" s="83" t="s">
        <v>250</v>
      </c>
      <c r="B93" s="84" t="s">
        <v>80</v>
      </c>
      <c r="C93" s="85" t="s">
        <v>251</v>
      </c>
    </row>
    <row r="94" s="33" customFormat="true" ht="15" hidden="false" customHeight="false" outlineLevel="0" collapsed="false">
      <c r="A94" s="83" t="s">
        <v>252</v>
      </c>
      <c r="B94" s="84" t="s">
        <v>80</v>
      </c>
      <c r="C94" s="85" t="s">
        <v>253</v>
      </c>
    </row>
    <row r="95" s="33" customFormat="true" ht="15" hidden="false" customHeight="false" outlineLevel="0" collapsed="false">
      <c r="A95" s="83" t="s">
        <v>254</v>
      </c>
      <c r="B95" s="84" t="s">
        <v>80</v>
      </c>
      <c r="C95" s="85" t="s">
        <v>255</v>
      </c>
    </row>
    <row r="96" s="33" customFormat="true" ht="15" hidden="false" customHeight="false" outlineLevel="0" collapsed="false">
      <c r="A96" s="83" t="s">
        <v>256</v>
      </c>
      <c r="B96" s="84" t="s">
        <v>80</v>
      </c>
      <c r="C96" s="85" t="s">
        <v>257</v>
      </c>
    </row>
    <row r="97" s="33" customFormat="true" ht="15" hidden="false" customHeight="false" outlineLevel="0" collapsed="false">
      <c r="A97" s="83" t="s">
        <v>258</v>
      </c>
      <c r="B97" s="84" t="s">
        <v>80</v>
      </c>
      <c r="C97" s="85" t="s">
        <v>259</v>
      </c>
    </row>
    <row r="98" s="33" customFormat="true" ht="15" hidden="false" customHeight="false" outlineLevel="0" collapsed="false">
      <c r="A98" s="83" t="s">
        <v>260</v>
      </c>
      <c r="B98" s="84" t="s">
        <v>80</v>
      </c>
      <c r="C98" s="85" t="s">
        <v>261</v>
      </c>
    </row>
    <row r="99" s="33" customFormat="true" ht="15" hidden="false" customHeight="false" outlineLevel="0" collapsed="false">
      <c r="A99" s="83" t="s">
        <v>262</v>
      </c>
      <c r="B99" s="84" t="s">
        <v>80</v>
      </c>
      <c r="C99" s="85" t="s">
        <v>263</v>
      </c>
    </row>
    <row r="100" s="33" customFormat="true" ht="15" hidden="false" customHeight="false" outlineLevel="0" collapsed="false">
      <c r="A100" s="83" t="s">
        <v>264</v>
      </c>
      <c r="B100" s="84" t="s">
        <v>80</v>
      </c>
      <c r="C100" s="85" t="s">
        <v>265</v>
      </c>
    </row>
    <row r="101" s="33" customFormat="true" ht="15" hidden="false" customHeight="false" outlineLevel="0" collapsed="false">
      <c r="A101" s="83" t="s">
        <v>266</v>
      </c>
      <c r="B101" s="84" t="s">
        <v>80</v>
      </c>
      <c r="C101" s="85" t="s">
        <v>267</v>
      </c>
    </row>
    <row r="102" s="33" customFormat="true" ht="15" hidden="false" customHeight="false" outlineLevel="0" collapsed="false">
      <c r="A102" s="83" t="s">
        <v>268</v>
      </c>
      <c r="B102" s="84" t="s">
        <v>80</v>
      </c>
      <c r="C102" s="85" t="s">
        <v>269</v>
      </c>
    </row>
    <row r="103" s="33" customFormat="true" ht="15" hidden="false" customHeight="false" outlineLevel="0" collapsed="false">
      <c r="A103" s="83" t="s">
        <v>270</v>
      </c>
      <c r="B103" s="84" t="s">
        <v>80</v>
      </c>
      <c r="C103" s="85" t="s">
        <v>271</v>
      </c>
    </row>
    <row r="104" s="33" customFormat="true" ht="15" hidden="false" customHeight="false" outlineLevel="0" collapsed="false">
      <c r="A104" s="83" t="s">
        <v>272</v>
      </c>
      <c r="B104" s="84" t="s">
        <v>80</v>
      </c>
      <c r="C104" s="85" t="s">
        <v>273</v>
      </c>
    </row>
    <row r="105" s="33" customFormat="true" ht="15" hidden="false" customHeight="false" outlineLevel="0" collapsed="false">
      <c r="A105" s="83" t="s">
        <v>274</v>
      </c>
      <c r="B105" s="84" t="s">
        <v>80</v>
      </c>
      <c r="C105" s="85" t="s">
        <v>275</v>
      </c>
    </row>
    <row r="106" s="33" customFormat="true" ht="15" hidden="false" customHeight="false" outlineLevel="0" collapsed="false">
      <c r="A106" s="83" t="s">
        <v>276</v>
      </c>
      <c r="B106" s="84" t="s">
        <v>80</v>
      </c>
      <c r="C106" s="85" t="s">
        <v>277</v>
      </c>
    </row>
    <row r="107" s="33" customFormat="true" ht="15" hidden="false" customHeight="false" outlineLevel="0" collapsed="false">
      <c r="A107" s="83" t="s">
        <v>278</v>
      </c>
      <c r="B107" s="84" t="s">
        <v>80</v>
      </c>
      <c r="C107" s="85" t="s">
        <v>279</v>
      </c>
    </row>
    <row r="108" s="33" customFormat="true" ht="15" hidden="false" customHeight="false" outlineLevel="0" collapsed="false">
      <c r="A108" s="83" t="s">
        <v>280</v>
      </c>
      <c r="B108" s="84" t="s">
        <v>80</v>
      </c>
      <c r="C108" s="85" t="s">
        <v>281</v>
      </c>
    </row>
    <row r="109" s="33" customFormat="true" ht="15" hidden="false" customHeight="false" outlineLevel="0" collapsed="false">
      <c r="A109" s="83" t="s">
        <v>282</v>
      </c>
      <c r="B109" s="84" t="s">
        <v>80</v>
      </c>
      <c r="C109" s="85" t="s">
        <v>283</v>
      </c>
    </row>
    <row r="110" s="33" customFormat="true" ht="15" hidden="false" customHeight="false" outlineLevel="0" collapsed="false">
      <c r="A110" s="83" t="s">
        <v>284</v>
      </c>
      <c r="B110" s="84" t="s">
        <v>80</v>
      </c>
      <c r="C110" s="85" t="s">
        <v>285</v>
      </c>
    </row>
    <row r="111" s="33" customFormat="true" ht="15" hidden="false" customHeight="false" outlineLevel="0" collapsed="false">
      <c r="A111" s="83" t="s">
        <v>286</v>
      </c>
      <c r="B111" s="84" t="s">
        <v>80</v>
      </c>
      <c r="C111" s="85" t="s">
        <v>287</v>
      </c>
    </row>
    <row r="112" s="33" customFormat="true" ht="15" hidden="false" customHeight="false" outlineLevel="0" collapsed="false">
      <c r="A112" s="83" t="s">
        <v>288</v>
      </c>
      <c r="B112" s="84" t="s">
        <v>80</v>
      </c>
      <c r="C112" s="85" t="s">
        <v>289</v>
      </c>
    </row>
    <row r="113" s="33" customFormat="true" ht="15" hidden="false" customHeight="false" outlineLevel="0" collapsed="false">
      <c r="A113" s="83" t="s">
        <v>290</v>
      </c>
      <c r="B113" s="84" t="s">
        <v>80</v>
      </c>
      <c r="C113" s="85" t="s">
        <v>291</v>
      </c>
    </row>
    <row r="114" s="33" customFormat="true" ht="15" hidden="false" customHeight="false" outlineLevel="0" collapsed="false">
      <c r="A114" s="83" t="s">
        <v>292</v>
      </c>
      <c r="B114" s="84" t="s">
        <v>80</v>
      </c>
      <c r="C114" s="85" t="s">
        <v>293</v>
      </c>
    </row>
    <row r="115" s="33" customFormat="true" ht="15" hidden="false" customHeight="false" outlineLevel="0" collapsed="false">
      <c r="A115" s="83" t="s">
        <v>294</v>
      </c>
      <c r="B115" s="84" t="s">
        <v>80</v>
      </c>
      <c r="C115" s="85" t="s">
        <v>295</v>
      </c>
    </row>
    <row r="116" s="33" customFormat="true" ht="15" hidden="false" customHeight="false" outlineLevel="0" collapsed="false">
      <c r="A116" s="83" t="s">
        <v>296</v>
      </c>
      <c r="B116" s="84" t="s">
        <v>80</v>
      </c>
      <c r="C116" s="85" t="s">
        <v>297</v>
      </c>
    </row>
    <row r="117" s="33" customFormat="true" ht="15" hidden="false" customHeight="false" outlineLevel="0" collapsed="false">
      <c r="A117" s="83" t="s">
        <v>298</v>
      </c>
      <c r="B117" s="84" t="s">
        <v>80</v>
      </c>
      <c r="C117" s="85" t="s">
        <v>299</v>
      </c>
    </row>
    <row r="118" s="33" customFormat="true" ht="15" hidden="false" customHeight="false" outlineLevel="0" collapsed="false">
      <c r="A118" s="83" t="s">
        <v>300</v>
      </c>
      <c r="B118" s="84" t="s">
        <v>80</v>
      </c>
      <c r="C118" s="85" t="s">
        <v>301</v>
      </c>
    </row>
    <row r="119" s="33" customFormat="true" ht="15" hidden="false" customHeight="false" outlineLevel="0" collapsed="false">
      <c r="A119" s="83" t="s">
        <v>302</v>
      </c>
      <c r="B119" s="84" t="s">
        <v>80</v>
      </c>
      <c r="C119" s="85" t="s">
        <v>303</v>
      </c>
    </row>
    <row r="120" s="33" customFormat="true" ht="15" hidden="false" customHeight="false" outlineLevel="0" collapsed="false">
      <c r="A120" s="83" t="s">
        <v>304</v>
      </c>
      <c r="B120" s="84" t="s">
        <v>80</v>
      </c>
      <c r="C120" s="85" t="s">
        <v>305</v>
      </c>
    </row>
    <row r="121" s="33" customFormat="true" ht="15" hidden="false" customHeight="false" outlineLevel="0" collapsed="false">
      <c r="A121" s="83" t="s">
        <v>306</v>
      </c>
      <c r="B121" s="84" t="s">
        <v>80</v>
      </c>
      <c r="C121" s="85" t="s">
        <v>307</v>
      </c>
    </row>
    <row r="122" s="33" customFormat="true" ht="15" hidden="false" customHeight="false" outlineLevel="0" collapsed="false">
      <c r="A122" s="83" t="s">
        <v>308</v>
      </c>
      <c r="B122" s="84" t="s">
        <v>80</v>
      </c>
      <c r="C122" s="85" t="s">
        <v>309</v>
      </c>
    </row>
    <row r="123" s="33" customFormat="true" ht="15" hidden="false" customHeight="false" outlineLevel="0" collapsed="false">
      <c r="A123" s="83" t="s">
        <v>310</v>
      </c>
      <c r="B123" s="84" t="s">
        <v>80</v>
      </c>
      <c r="C123" s="85" t="s">
        <v>311</v>
      </c>
    </row>
    <row r="124" s="33" customFormat="true" ht="15" hidden="false" customHeight="false" outlineLevel="0" collapsed="false">
      <c r="A124" s="83" t="s">
        <v>312</v>
      </c>
      <c r="B124" s="84" t="s">
        <v>80</v>
      </c>
      <c r="C124" s="85" t="s">
        <v>313</v>
      </c>
    </row>
    <row r="125" s="33" customFormat="true" ht="15" hidden="false" customHeight="false" outlineLevel="0" collapsed="false">
      <c r="A125" s="83" t="s">
        <v>314</v>
      </c>
      <c r="B125" s="84" t="s">
        <v>80</v>
      </c>
      <c r="C125" s="85" t="s">
        <v>315</v>
      </c>
    </row>
    <row r="126" s="33" customFormat="true" ht="15" hidden="false" customHeight="false" outlineLevel="0" collapsed="false">
      <c r="A126" s="83" t="s">
        <v>316</v>
      </c>
      <c r="B126" s="84" t="s">
        <v>80</v>
      </c>
      <c r="C126" s="85" t="s">
        <v>317</v>
      </c>
    </row>
    <row r="127" s="33" customFormat="true" ht="15" hidden="false" customHeight="false" outlineLevel="0" collapsed="false">
      <c r="A127" s="83" t="s">
        <v>318</v>
      </c>
      <c r="B127" s="84" t="s">
        <v>80</v>
      </c>
      <c r="C127" s="85" t="s">
        <v>319</v>
      </c>
    </row>
    <row r="128" s="33" customFormat="true" ht="15" hidden="false" customHeight="false" outlineLevel="0" collapsed="false">
      <c r="A128" s="83" t="s">
        <v>320</v>
      </c>
      <c r="B128" s="84" t="s">
        <v>80</v>
      </c>
      <c r="C128" s="85" t="s">
        <v>321</v>
      </c>
    </row>
    <row r="129" s="33" customFormat="true" ht="15" hidden="false" customHeight="false" outlineLevel="0" collapsed="false">
      <c r="A129" s="83" t="s">
        <v>322</v>
      </c>
      <c r="B129" s="84" t="s">
        <v>80</v>
      </c>
      <c r="C129" s="85" t="s">
        <v>323</v>
      </c>
    </row>
    <row r="130" s="33" customFormat="true" ht="15" hidden="false" customHeight="false" outlineLevel="0" collapsed="false">
      <c r="A130" s="83" t="s">
        <v>324</v>
      </c>
      <c r="B130" s="84" t="s">
        <v>80</v>
      </c>
      <c r="C130" s="85" t="s">
        <v>325</v>
      </c>
    </row>
    <row r="131" s="33" customFormat="true" ht="15" hidden="false" customHeight="false" outlineLevel="0" collapsed="false">
      <c r="A131" s="83" t="s">
        <v>326</v>
      </c>
      <c r="B131" s="84" t="s">
        <v>80</v>
      </c>
      <c r="C131" s="85" t="s">
        <v>327</v>
      </c>
    </row>
    <row r="132" s="33" customFormat="true" ht="15" hidden="false" customHeight="false" outlineLevel="0" collapsed="false">
      <c r="A132" s="83" t="s">
        <v>328</v>
      </c>
      <c r="B132" s="84" t="s">
        <v>80</v>
      </c>
      <c r="C132" s="85" t="s">
        <v>329</v>
      </c>
    </row>
    <row r="133" s="33" customFormat="true" ht="15" hidden="false" customHeight="false" outlineLevel="0" collapsed="false">
      <c r="A133" s="83" t="s">
        <v>330</v>
      </c>
      <c r="B133" s="84" t="s">
        <v>80</v>
      </c>
      <c r="C133" s="85" t="s">
        <v>331</v>
      </c>
    </row>
    <row r="134" s="33" customFormat="true" ht="15" hidden="false" customHeight="false" outlineLevel="0" collapsed="false">
      <c r="A134" s="83" t="s">
        <v>332</v>
      </c>
      <c r="B134" s="84" t="s">
        <v>80</v>
      </c>
      <c r="C134" s="85" t="s">
        <v>333</v>
      </c>
    </row>
    <row r="135" s="33" customFormat="true" ht="15" hidden="false" customHeight="false" outlineLevel="0" collapsed="false">
      <c r="A135" s="83" t="s">
        <v>334</v>
      </c>
      <c r="B135" s="84" t="s">
        <v>80</v>
      </c>
      <c r="C135" s="85" t="s">
        <v>335</v>
      </c>
    </row>
    <row r="136" s="33" customFormat="true" ht="15" hidden="false" customHeight="false" outlineLevel="0" collapsed="false">
      <c r="A136" s="83" t="s">
        <v>336</v>
      </c>
      <c r="B136" s="84" t="s">
        <v>80</v>
      </c>
      <c r="C136" s="85" t="s">
        <v>337</v>
      </c>
    </row>
    <row r="137" s="33" customFormat="true" ht="15" hidden="false" customHeight="false" outlineLevel="0" collapsed="false">
      <c r="A137" s="83" t="s">
        <v>338</v>
      </c>
      <c r="B137" s="84" t="s">
        <v>80</v>
      </c>
      <c r="C137" s="85" t="s">
        <v>339</v>
      </c>
    </row>
    <row r="138" s="33" customFormat="true" ht="15" hidden="false" customHeight="false" outlineLevel="0" collapsed="false">
      <c r="A138" s="83" t="s">
        <v>340</v>
      </c>
      <c r="B138" s="84" t="s">
        <v>80</v>
      </c>
      <c r="C138" s="85" t="s">
        <v>341</v>
      </c>
    </row>
    <row r="139" s="33" customFormat="true" ht="15" hidden="false" customHeight="false" outlineLevel="0" collapsed="false">
      <c r="A139" s="83" t="s">
        <v>342</v>
      </c>
      <c r="B139" s="84" t="s">
        <v>80</v>
      </c>
      <c r="C139" s="85" t="s">
        <v>343</v>
      </c>
    </row>
    <row r="140" s="33" customFormat="true" ht="15" hidden="false" customHeight="false" outlineLevel="0" collapsed="false">
      <c r="A140" s="83" t="s">
        <v>344</v>
      </c>
      <c r="B140" s="84" t="s">
        <v>80</v>
      </c>
      <c r="C140" s="85" t="s">
        <v>345</v>
      </c>
    </row>
    <row r="141" s="33" customFormat="true" ht="15" hidden="false" customHeight="false" outlineLevel="0" collapsed="false">
      <c r="A141" s="83" t="s">
        <v>346</v>
      </c>
      <c r="B141" s="84" t="s">
        <v>80</v>
      </c>
      <c r="C141" s="85" t="s">
        <v>347</v>
      </c>
    </row>
    <row r="142" s="33" customFormat="true" ht="15" hidden="false" customHeight="false" outlineLevel="0" collapsed="false">
      <c r="A142" s="83" t="s">
        <v>348</v>
      </c>
      <c r="B142" s="84" t="s">
        <v>80</v>
      </c>
      <c r="C142" s="85" t="s">
        <v>349</v>
      </c>
    </row>
    <row r="143" s="33" customFormat="true" ht="15" hidden="false" customHeight="false" outlineLevel="0" collapsed="false">
      <c r="A143" s="83" t="s">
        <v>350</v>
      </c>
      <c r="B143" s="84" t="s">
        <v>80</v>
      </c>
      <c r="C143" s="85" t="s">
        <v>351</v>
      </c>
    </row>
    <row r="144" s="33" customFormat="true" ht="15" hidden="false" customHeight="false" outlineLevel="0" collapsed="false">
      <c r="A144" s="83" t="s">
        <v>352</v>
      </c>
      <c r="B144" s="84" t="s">
        <v>80</v>
      </c>
      <c r="C144" s="85" t="s">
        <v>353</v>
      </c>
    </row>
    <row r="145" s="33" customFormat="true" ht="15" hidden="false" customHeight="false" outlineLevel="0" collapsed="false">
      <c r="A145" s="83" t="s">
        <v>354</v>
      </c>
      <c r="B145" s="84" t="s">
        <v>80</v>
      </c>
      <c r="C145" s="85" t="s">
        <v>355</v>
      </c>
    </row>
    <row r="146" s="33" customFormat="true" ht="15" hidden="false" customHeight="false" outlineLevel="0" collapsed="false">
      <c r="A146" s="83" t="s">
        <v>356</v>
      </c>
      <c r="B146" s="84" t="s">
        <v>80</v>
      </c>
      <c r="C146" s="85" t="s">
        <v>357</v>
      </c>
    </row>
    <row r="147" s="33" customFormat="true" ht="15" hidden="false" customHeight="false" outlineLevel="0" collapsed="false">
      <c r="A147" s="83" t="s">
        <v>358</v>
      </c>
      <c r="B147" s="84" t="s">
        <v>80</v>
      </c>
      <c r="C147" s="85" t="s">
        <v>359</v>
      </c>
    </row>
    <row r="148" s="33" customFormat="true" ht="15" hidden="false" customHeight="false" outlineLevel="0" collapsed="false">
      <c r="A148" s="83" t="s">
        <v>360</v>
      </c>
      <c r="B148" s="84" t="s">
        <v>80</v>
      </c>
      <c r="C148" s="85" t="s">
        <v>361</v>
      </c>
    </row>
    <row r="149" s="33" customFormat="true" ht="15" hidden="false" customHeight="false" outlineLevel="0" collapsed="false">
      <c r="A149" s="83" t="s">
        <v>362</v>
      </c>
      <c r="B149" s="84" t="s">
        <v>80</v>
      </c>
      <c r="C149" s="85" t="s">
        <v>363</v>
      </c>
    </row>
    <row r="150" s="33" customFormat="true" ht="28" hidden="false" customHeight="false" outlineLevel="0" collapsed="false">
      <c r="A150" s="83" t="s">
        <v>364</v>
      </c>
      <c r="B150" s="84" t="s">
        <v>80</v>
      </c>
      <c r="C150" s="85" t="s">
        <v>365</v>
      </c>
    </row>
    <row r="151" s="33" customFormat="true" ht="15" hidden="false" customHeight="false" outlineLevel="0" collapsed="false">
      <c r="A151" s="83" t="s">
        <v>366</v>
      </c>
      <c r="B151" s="84" t="s">
        <v>80</v>
      </c>
      <c r="C151" s="85" t="s">
        <v>367</v>
      </c>
    </row>
    <row r="152" s="33" customFormat="true" ht="15" hidden="false" customHeight="false" outlineLevel="0" collapsed="false">
      <c r="A152" s="83" t="s">
        <v>368</v>
      </c>
      <c r="B152" s="84" t="s">
        <v>80</v>
      </c>
      <c r="C152" s="85" t="s">
        <v>369</v>
      </c>
    </row>
    <row r="153" s="33" customFormat="true" ht="15" hidden="false" customHeight="false" outlineLevel="0" collapsed="false">
      <c r="A153" s="83" t="s">
        <v>370</v>
      </c>
      <c r="B153" s="84" t="s">
        <v>80</v>
      </c>
      <c r="C153" s="85" t="s">
        <v>371</v>
      </c>
    </row>
    <row r="154" s="33" customFormat="true" ht="15" hidden="false" customHeight="false" outlineLevel="0" collapsed="false">
      <c r="A154" s="83" t="s">
        <v>372</v>
      </c>
      <c r="B154" s="84" t="s">
        <v>80</v>
      </c>
      <c r="C154" s="85" t="s">
        <v>373</v>
      </c>
    </row>
    <row r="155" s="33" customFormat="true" ht="15" hidden="false" customHeight="false" outlineLevel="0" collapsed="false">
      <c r="A155" s="83" t="s">
        <v>374</v>
      </c>
      <c r="B155" s="84" t="s">
        <v>80</v>
      </c>
      <c r="C155" s="85" t="s">
        <v>375</v>
      </c>
    </row>
    <row r="156" s="33" customFormat="true" ht="15" hidden="false" customHeight="false" outlineLevel="0" collapsed="false">
      <c r="A156" s="83" t="s">
        <v>376</v>
      </c>
      <c r="B156" s="84" t="s">
        <v>80</v>
      </c>
      <c r="C156" s="85" t="s">
        <v>377</v>
      </c>
    </row>
    <row r="157" s="33" customFormat="true" ht="15" hidden="false" customHeight="false" outlineLevel="0" collapsed="false">
      <c r="A157" s="83" t="s">
        <v>378</v>
      </c>
      <c r="B157" s="84" t="s">
        <v>80</v>
      </c>
      <c r="C157" s="85" t="s">
        <v>379</v>
      </c>
    </row>
    <row r="158" s="33" customFormat="true" ht="15" hidden="false" customHeight="false" outlineLevel="0" collapsed="false">
      <c r="A158" s="83" t="s">
        <v>380</v>
      </c>
      <c r="B158" s="84" t="s">
        <v>80</v>
      </c>
      <c r="C158" s="85" t="s">
        <v>381</v>
      </c>
    </row>
    <row r="159" s="33" customFormat="true" ht="15" hidden="false" customHeight="false" outlineLevel="0" collapsed="false">
      <c r="A159" s="83" t="s">
        <v>382</v>
      </c>
      <c r="B159" s="84" t="s">
        <v>80</v>
      </c>
      <c r="C159" s="85" t="s">
        <v>383</v>
      </c>
    </row>
    <row r="160" s="33" customFormat="true" ht="15" hidden="false" customHeight="false" outlineLevel="0" collapsed="false">
      <c r="A160" s="83" t="s">
        <v>384</v>
      </c>
      <c r="B160" s="84" t="s">
        <v>80</v>
      </c>
      <c r="C160" s="85" t="s">
        <v>385</v>
      </c>
    </row>
    <row r="161" s="33" customFormat="true" ht="15" hidden="false" customHeight="false" outlineLevel="0" collapsed="false">
      <c r="A161" s="83" t="s">
        <v>386</v>
      </c>
      <c r="B161" s="84" t="s">
        <v>80</v>
      </c>
      <c r="C161" s="85" t="s">
        <v>387</v>
      </c>
    </row>
    <row r="162" s="33" customFormat="true" ht="15" hidden="false" customHeight="false" outlineLevel="0" collapsed="false">
      <c r="A162" s="83" t="s">
        <v>388</v>
      </c>
      <c r="B162" s="84" t="s">
        <v>80</v>
      </c>
      <c r="C162" s="85" t="s">
        <v>389</v>
      </c>
    </row>
    <row r="163" s="33" customFormat="true" ht="15" hidden="false" customHeight="false" outlineLevel="0" collapsed="false">
      <c r="A163" s="83" t="s">
        <v>390</v>
      </c>
      <c r="B163" s="84" t="s">
        <v>80</v>
      </c>
      <c r="C163" s="85" t="s">
        <v>391</v>
      </c>
    </row>
    <row r="164" s="33" customFormat="true" ht="15" hidden="false" customHeight="false" outlineLevel="0" collapsed="false">
      <c r="A164" s="83" t="s">
        <v>392</v>
      </c>
      <c r="B164" s="84" t="s">
        <v>80</v>
      </c>
      <c r="C164" s="85" t="s">
        <v>393</v>
      </c>
    </row>
    <row r="165" s="33" customFormat="true" ht="15" hidden="false" customHeight="false" outlineLevel="0" collapsed="false">
      <c r="A165" s="83" t="s">
        <v>394</v>
      </c>
      <c r="B165" s="84" t="s">
        <v>80</v>
      </c>
      <c r="C165" s="85" t="s">
        <v>395</v>
      </c>
    </row>
    <row r="166" s="33" customFormat="true" ht="15" hidden="false" customHeight="false" outlineLevel="0" collapsed="false">
      <c r="A166" s="83" t="s">
        <v>396</v>
      </c>
      <c r="B166" s="84" t="s">
        <v>80</v>
      </c>
      <c r="C166" s="85" t="s">
        <v>397</v>
      </c>
    </row>
    <row r="167" s="33" customFormat="true" ht="28" hidden="false" customHeight="false" outlineLevel="0" collapsed="false">
      <c r="A167" s="83" t="s">
        <v>398</v>
      </c>
      <c r="B167" s="84" t="s">
        <v>80</v>
      </c>
      <c r="C167" s="85" t="s">
        <v>399</v>
      </c>
    </row>
    <row r="168" s="33" customFormat="true" ht="15" hidden="false" customHeight="false" outlineLevel="0" collapsed="false">
      <c r="A168" s="83" t="s">
        <v>400</v>
      </c>
      <c r="B168" s="84" t="s">
        <v>80</v>
      </c>
      <c r="C168" s="85" t="s">
        <v>401</v>
      </c>
    </row>
    <row r="169" s="33" customFormat="true" ht="15" hidden="false" customHeight="false" outlineLevel="0" collapsed="false">
      <c r="A169" s="83" t="s">
        <v>402</v>
      </c>
      <c r="B169" s="84" t="s">
        <v>80</v>
      </c>
      <c r="C169" s="85" t="s">
        <v>403</v>
      </c>
    </row>
    <row r="170" s="33" customFormat="true" ht="28" hidden="false" customHeight="false" outlineLevel="0" collapsed="false">
      <c r="A170" s="83" t="s">
        <v>404</v>
      </c>
      <c r="B170" s="84" t="s">
        <v>80</v>
      </c>
      <c r="C170" s="85" t="s">
        <v>405</v>
      </c>
    </row>
    <row r="171" s="33" customFormat="true" ht="28" hidden="false" customHeight="false" outlineLevel="0" collapsed="false">
      <c r="A171" s="83" t="s">
        <v>406</v>
      </c>
      <c r="B171" s="84" t="s">
        <v>80</v>
      </c>
      <c r="C171" s="85" t="s">
        <v>407</v>
      </c>
    </row>
    <row r="172" s="33" customFormat="true" ht="28" hidden="false" customHeight="false" outlineLevel="0" collapsed="false">
      <c r="A172" s="83" t="s">
        <v>408</v>
      </c>
      <c r="B172" s="84" t="s">
        <v>80</v>
      </c>
      <c r="C172" s="85" t="s">
        <v>409</v>
      </c>
    </row>
    <row r="173" s="33" customFormat="true" ht="28" hidden="false" customHeight="false" outlineLevel="0" collapsed="false">
      <c r="A173" s="83" t="s">
        <v>410</v>
      </c>
      <c r="B173" s="84" t="s">
        <v>80</v>
      </c>
      <c r="C173" s="85" t="s">
        <v>411</v>
      </c>
    </row>
    <row r="174" s="33" customFormat="true" ht="28" hidden="false" customHeight="false" outlineLevel="0" collapsed="false">
      <c r="A174" s="83" t="s">
        <v>412</v>
      </c>
      <c r="B174" s="84" t="s">
        <v>80</v>
      </c>
      <c r="C174" s="85" t="s">
        <v>413</v>
      </c>
    </row>
    <row r="175" s="33" customFormat="true" ht="28" hidden="false" customHeight="false" outlineLevel="0" collapsed="false">
      <c r="A175" s="83" t="s">
        <v>414</v>
      </c>
      <c r="B175" s="84" t="s">
        <v>80</v>
      </c>
      <c r="C175" s="85" t="s">
        <v>415</v>
      </c>
    </row>
    <row r="176" s="33" customFormat="true" ht="28" hidden="false" customHeight="false" outlineLevel="0" collapsed="false">
      <c r="A176" s="83" t="s">
        <v>416</v>
      </c>
      <c r="B176" s="84" t="s">
        <v>80</v>
      </c>
      <c r="C176" s="85" t="s">
        <v>415</v>
      </c>
    </row>
    <row r="177" s="33" customFormat="true" ht="28" hidden="false" customHeight="false" outlineLevel="0" collapsed="false">
      <c r="A177" s="83" t="s">
        <v>417</v>
      </c>
      <c r="B177" s="84" t="s">
        <v>80</v>
      </c>
      <c r="C177" s="85" t="s">
        <v>415</v>
      </c>
    </row>
    <row r="178" s="33" customFormat="true" ht="28" hidden="false" customHeight="false" outlineLevel="0" collapsed="false">
      <c r="A178" s="83" t="s">
        <v>418</v>
      </c>
      <c r="B178" s="84" t="s">
        <v>80</v>
      </c>
      <c r="C178" s="85" t="s">
        <v>415</v>
      </c>
    </row>
    <row r="179" s="33" customFormat="true" ht="28" hidden="false" customHeight="false" outlineLevel="0" collapsed="false">
      <c r="A179" s="83" t="s">
        <v>419</v>
      </c>
      <c r="B179" s="84" t="s">
        <v>80</v>
      </c>
      <c r="C179" s="85" t="s">
        <v>420</v>
      </c>
    </row>
    <row r="180" s="33" customFormat="true" ht="28" hidden="false" customHeight="false" outlineLevel="0" collapsed="false">
      <c r="A180" s="83" t="s">
        <v>421</v>
      </c>
      <c r="B180" s="84" t="s">
        <v>80</v>
      </c>
      <c r="C180" s="85" t="s">
        <v>422</v>
      </c>
    </row>
    <row r="181" s="33" customFormat="true" ht="28" hidden="false" customHeight="false" outlineLevel="0" collapsed="false">
      <c r="A181" s="83" t="s">
        <v>423</v>
      </c>
      <c r="B181" s="84" t="s">
        <v>80</v>
      </c>
      <c r="C181" s="85" t="s">
        <v>424</v>
      </c>
    </row>
    <row r="182" s="33" customFormat="true" ht="28" hidden="false" customHeight="false" outlineLevel="0" collapsed="false">
      <c r="A182" s="83" t="s">
        <v>425</v>
      </c>
      <c r="B182" s="84" t="s">
        <v>80</v>
      </c>
      <c r="C182" s="85" t="s">
        <v>426</v>
      </c>
    </row>
    <row r="183" s="33" customFormat="true" ht="28" hidden="false" customHeight="false" outlineLevel="0" collapsed="false">
      <c r="A183" s="83" t="s">
        <v>427</v>
      </c>
      <c r="B183" s="84" t="s">
        <v>80</v>
      </c>
      <c r="C183" s="85" t="s">
        <v>428</v>
      </c>
    </row>
    <row r="184" s="33" customFormat="true" ht="15" hidden="false" customHeight="false" outlineLevel="0" collapsed="false">
      <c r="A184" s="83" t="s">
        <v>429</v>
      </c>
      <c r="B184" s="84" t="s">
        <v>80</v>
      </c>
      <c r="C184" s="85" t="s">
        <v>430</v>
      </c>
    </row>
    <row r="185" s="33" customFormat="true" ht="28" hidden="false" customHeight="false" outlineLevel="0" collapsed="false">
      <c r="A185" s="83" t="s">
        <v>431</v>
      </c>
      <c r="B185" s="84" t="s">
        <v>80</v>
      </c>
      <c r="C185" s="85" t="s">
        <v>432</v>
      </c>
    </row>
    <row r="186" s="33" customFormat="true" ht="15" hidden="false" customHeight="false" outlineLevel="0" collapsed="false">
      <c r="A186" s="83" t="s">
        <v>433</v>
      </c>
      <c r="B186" s="84" t="s">
        <v>80</v>
      </c>
      <c r="C186" s="85" t="s">
        <v>434</v>
      </c>
    </row>
    <row r="187" s="33" customFormat="true" ht="15" hidden="false" customHeight="false" outlineLevel="0" collapsed="false">
      <c r="A187" s="83" t="s">
        <v>435</v>
      </c>
      <c r="B187" s="84" t="s">
        <v>80</v>
      </c>
      <c r="C187" s="85" t="s">
        <v>436</v>
      </c>
    </row>
    <row r="188" s="33" customFormat="true" ht="15" hidden="false" customHeight="false" outlineLevel="0" collapsed="false">
      <c r="A188" s="83" t="s">
        <v>437</v>
      </c>
      <c r="B188" s="84" t="s">
        <v>80</v>
      </c>
      <c r="C188" s="85" t="s">
        <v>438</v>
      </c>
    </row>
    <row r="189" s="33" customFormat="true" ht="15" hidden="false" customHeight="false" outlineLevel="0" collapsed="false">
      <c r="A189" s="83" t="s">
        <v>439</v>
      </c>
      <c r="B189" s="84" t="s">
        <v>80</v>
      </c>
      <c r="C189" s="85" t="s">
        <v>440</v>
      </c>
    </row>
    <row r="190" s="33" customFormat="true" ht="15" hidden="false" customHeight="false" outlineLevel="0" collapsed="false">
      <c r="A190" s="83" t="s">
        <v>441</v>
      </c>
      <c r="B190" s="84" t="s">
        <v>80</v>
      </c>
      <c r="C190" s="85" t="s">
        <v>442</v>
      </c>
    </row>
    <row r="191" s="33" customFormat="true" ht="15" hidden="false" customHeight="false" outlineLevel="0" collapsed="false">
      <c r="A191" s="83" t="s">
        <v>443</v>
      </c>
      <c r="B191" s="84" t="s">
        <v>80</v>
      </c>
      <c r="C191" s="85" t="s">
        <v>444</v>
      </c>
    </row>
    <row r="192" s="33" customFormat="true" ht="15" hidden="false" customHeight="false" outlineLevel="0" collapsed="false">
      <c r="A192" s="83" t="s">
        <v>445</v>
      </c>
      <c r="B192" s="84" t="s">
        <v>80</v>
      </c>
      <c r="C192" s="85" t="s">
        <v>446</v>
      </c>
    </row>
    <row r="193" s="33" customFormat="true" ht="15" hidden="false" customHeight="false" outlineLevel="0" collapsed="false">
      <c r="A193" s="83" t="s">
        <v>447</v>
      </c>
      <c r="B193" s="84" t="s">
        <v>80</v>
      </c>
      <c r="C193" s="85" t="s">
        <v>448</v>
      </c>
    </row>
    <row r="194" s="33" customFormat="true" ht="15" hidden="false" customHeight="false" outlineLevel="0" collapsed="false">
      <c r="A194" s="83" t="s">
        <v>449</v>
      </c>
      <c r="B194" s="84" t="s">
        <v>80</v>
      </c>
      <c r="C194" s="85" t="s">
        <v>450</v>
      </c>
    </row>
    <row r="195" s="33" customFormat="true" ht="28" hidden="false" customHeight="false" outlineLevel="0" collapsed="false">
      <c r="A195" s="83" t="s">
        <v>451</v>
      </c>
      <c r="B195" s="84" t="s">
        <v>80</v>
      </c>
      <c r="C195" s="85" t="s">
        <v>452</v>
      </c>
    </row>
    <row r="196" s="33" customFormat="true" ht="15" hidden="false" customHeight="false" outlineLevel="0" collapsed="false">
      <c r="A196" s="83" t="s">
        <v>453</v>
      </c>
      <c r="B196" s="84" t="s">
        <v>80</v>
      </c>
      <c r="C196" s="85" t="s">
        <v>454</v>
      </c>
    </row>
    <row r="197" s="33" customFormat="true" ht="15" hidden="false" customHeight="false" outlineLevel="0" collapsed="false">
      <c r="A197" s="83" t="s">
        <v>455</v>
      </c>
      <c r="B197" s="84" t="s">
        <v>80</v>
      </c>
      <c r="C197" s="85" t="s">
        <v>456</v>
      </c>
    </row>
    <row r="198" s="33" customFormat="true" ht="15" hidden="false" customHeight="false" outlineLevel="0" collapsed="false">
      <c r="A198" s="83" t="s">
        <v>457</v>
      </c>
      <c r="B198" s="84" t="s">
        <v>80</v>
      </c>
      <c r="C198" s="85" t="s">
        <v>458</v>
      </c>
    </row>
    <row r="199" s="33" customFormat="true" ht="15" hidden="false" customHeight="false" outlineLevel="0" collapsed="false">
      <c r="A199" s="83" t="s">
        <v>459</v>
      </c>
      <c r="B199" s="84" t="s">
        <v>80</v>
      </c>
      <c r="C199" s="85" t="s">
        <v>460</v>
      </c>
    </row>
    <row r="200" s="33" customFormat="true" ht="15" hidden="false" customHeight="false" outlineLevel="0" collapsed="false">
      <c r="A200" s="83" t="s">
        <v>461</v>
      </c>
      <c r="B200" s="84" t="s">
        <v>80</v>
      </c>
      <c r="C200" s="85" t="s">
        <v>462</v>
      </c>
    </row>
    <row r="201" s="33" customFormat="true" ht="15" hidden="false" customHeight="false" outlineLevel="0" collapsed="false">
      <c r="A201" s="83" t="s">
        <v>463</v>
      </c>
      <c r="B201" s="84" t="s">
        <v>80</v>
      </c>
      <c r="C201" s="85" t="s">
        <v>464</v>
      </c>
    </row>
    <row r="202" s="33" customFormat="true" ht="28" hidden="false" customHeight="false" outlineLevel="0" collapsed="false">
      <c r="A202" s="83" t="s">
        <v>465</v>
      </c>
      <c r="B202" s="84" t="s">
        <v>80</v>
      </c>
      <c r="C202" s="85" t="s">
        <v>466</v>
      </c>
    </row>
    <row r="203" s="33" customFormat="true" ht="28" hidden="false" customHeight="false" outlineLevel="0" collapsed="false">
      <c r="A203" s="83" t="s">
        <v>467</v>
      </c>
      <c r="B203" s="84" t="s">
        <v>80</v>
      </c>
      <c r="C203" s="85" t="s">
        <v>468</v>
      </c>
    </row>
    <row r="204" s="33" customFormat="true" ht="15" hidden="false" customHeight="false" outlineLevel="0" collapsed="false">
      <c r="A204" s="83" t="s">
        <v>469</v>
      </c>
      <c r="B204" s="84" t="s">
        <v>80</v>
      </c>
      <c r="C204" s="85" t="s">
        <v>470</v>
      </c>
    </row>
    <row r="205" s="33" customFormat="true" ht="15" hidden="false" customHeight="false" outlineLevel="0" collapsed="false">
      <c r="A205" s="83" t="s">
        <v>471</v>
      </c>
      <c r="B205" s="84" t="s">
        <v>80</v>
      </c>
      <c r="C205" s="85" t="s">
        <v>472</v>
      </c>
    </row>
    <row r="206" s="33" customFormat="true" ht="15" hidden="false" customHeight="false" outlineLevel="0" collapsed="false">
      <c r="A206" s="83" t="s">
        <v>473</v>
      </c>
      <c r="B206" s="84" t="s">
        <v>80</v>
      </c>
      <c r="C206" s="85" t="s">
        <v>474</v>
      </c>
    </row>
    <row r="207" s="33" customFormat="true" ht="15" hidden="false" customHeight="false" outlineLevel="0" collapsed="false">
      <c r="A207" s="83" t="s">
        <v>475</v>
      </c>
      <c r="B207" s="84" t="s">
        <v>80</v>
      </c>
      <c r="C207" s="85" t="s">
        <v>476</v>
      </c>
    </row>
    <row r="208" s="33" customFormat="true" ht="15" hidden="false" customHeight="false" outlineLevel="0" collapsed="false">
      <c r="A208" s="83" t="s">
        <v>477</v>
      </c>
      <c r="B208" s="84" t="s">
        <v>478</v>
      </c>
      <c r="C208" s="85" t="s">
        <v>479</v>
      </c>
    </row>
    <row r="209" s="33" customFormat="true" ht="15" hidden="false" customHeight="false" outlineLevel="0" collapsed="false">
      <c r="A209" s="83" t="s">
        <v>480</v>
      </c>
      <c r="B209" s="84" t="s">
        <v>478</v>
      </c>
      <c r="C209" s="85" t="s">
        <v>481</v>
      </c>
    </row>
    <row r="210" s="33" customFormat="true" ht="15" hidden="false" customHeight="false" outlineLevel="0" collapsed="false">
      <c r="A210" s="83" t="s">
        <v>482</v>
      </c>
      <c r="B210" s="84" t="s">
        <v>478</v>
      </c>
      <c r="C210" s="85" t="s">
        <v>483</v>
      </c>
    </row>
    <row r="211" s="33" customFormat="true" ht="15" hidden="false" customHeight="false" outlineLevel="0" collapsed="false">
      <c r="A211" s="83" t="s">
        <v>484</v>
      </c>
      <c r="B211" s="84" t="s">
        <v>478</v>
      </c>
      <c r="C211" s="85" t="s">
        <v>485</v>
      </c>
    </row>
    <row r="212" s="33" customFormat="true" ht="15" hidden="false" customHeight="false" outlineLevel="0" collapsed="false">
      <c r="A212" s="83" t="s">
        <v>486</v>
      </c>
      <c r="B212" s="84" t="s">
        <v>478</v>
      </c>
      <c r="C212" s="85" t="s">
        <v>487</v>
      </c>
    </row>
    <row r="213" s="33" customFormat="true" ht="15" hidden="false" customHeight="false" outlineLevel="0" collapsed="false">
      <c r="A213" s="83" t="s">
        <v>488</v>
      </c>
      <c r="B213" s="84" t="s">
        <v>478</v>
      </c>
      <c r="C213" s="85" t="s">
        <v>489</v>
      </c>
    </row>
    <row r="214" s="33" customFormat="true" ht="15" hidden="false" customHeight="false" outlineLevel="0" collapsed="false">
      <c r="A214" s="83" t="s">
        <v>490</v>
      </c>
      <c r="B214" s="84" t="s">
        <v>478</v>
      </c>
      <c r="C214" s="85" t="s">
        <v>491</v>
      </c>
    </row>
    <row r="215" s="33" customFormat="true" ht="15" hidden="false" customHeight="false" outlineLevel="0" collapsed="false">
      <c r="A215" s="83" t="s">
        <v>492</v>
      </c>
      <c r="B215" s="84" t="s">
        <v>478</v>
      </c>
      <c r="C215" s="85" t="s">
        <v>493</v>
      </c>
    </row>
    <row r="216" s="33" customFormat="true" ht="15" hidden="false" customHeight="false" outlineLevel="0" collapsed="false">
      <c r="A216" s="83" t="s">
        <v>494</v>
      </c>
      <c r="B216" s="84" t="s">
        <v>478</v>
      </c>
      <c r="C216" s="85" t="s">
        <v>495</v>
      </c>
    </row>
    <row r="217" s="33" customFormat="true" ht="15" hidden="false" customHeight="false" outlineLevel="0" collapsed="false">
      <c r="A217" s="83" t="s">
        <v>496</v>
      </c>
      <c r="B217" s="84" t="s">
        <v>478</v>
      </c>
      <c r="C217" s="85" t="s">
        <v>497</v>
      </c>
    </row>
    <row r="218" s="33" customFormat="true" ht="28" hidden="false" customHeight="false" outlineLevel="0" collapsed="false">
      <c r="A218" s="83" t="s">
        <v>498</v>
      </c>
      <c r="B218" s="84" t="s">
        <v>478</v>
      </c>
      <c r="C218" s="85" t="s">
        <v>499</v>
      </c>
    </row>
    <row r="219" s="33" customFormat="true" ht="15" hidden="false" customHeight="false" outlineLevel="0" collapsed="false">
      <c r="A219" s="83" t="s">
        <v>500</v>
      </c>
      <c r="B219" s="84" t="s">
        <v>478</v>
      </c>
      <c r="C219" s="85" t="s">
        <v>501</v>
      </c>
    </row>
    <row r="220" s="33" customFormat="true" ht="15" hidden="false" customHeight="false" outlineLevel="0" collapsed="false">
      <c r="A220" s="83" t="s">
        <v>502</v>
      </c>
      <c r="B220" s="84" t="s">
        <v>478</v>
      </c>
      <c r="C220" s="85" t="s">
        <v>503</v>
      </c>
    </row>
    <row r="221" s="33" customFormat="true" ht="15" hidden="false" customHeight="false" outlineLevel="0" collapsed="false">
      <c r="A221" s="83" t="s">
        <v>504</v>
      </c>
      <c r="B221" s="84" t="s">
        <v>478</v>
      </c>
      <c r="C221" s="85" t="s">
        <v>505</v>
      </c>
    </row>
    <row r="222" s="33" customFormat="true" ht="15" hidden="false" customHeight="false" outlineLevel="0" collapsed="false">
      <c r="A222" s="83" t="s">
        <v>506</v>
      </c>
      <c r="B222" s="84" t="s">
        <v>478</v>
      </c>
      <c r="C222" s="85" t="s">
        <v>507</v>
      </c>
    </row>
    <row r="223" s="33" customFormat="true" ht="15" hidden="false" customHeight="false" outlineLevel="0" collapsed="false">
      <c r="A223" s="83" t="s">
        <v>508</v>
      </c>
      <c r="B223" s="84" t="s">
        <v>478</v>
      </c>
      <c r="C223" s="85" t="s">
        <v>509</v>
      </c>
    </row>
    <row r="224" s="33" customFormat="true" ht="15" hidden="false" customHeight="false" outlineLevel="0" collapsed="false">
      <c r="A224" s="83" t="s">
        <v>510</v>
      </c>
      <c r="B224" s="84" t="s">
        <v>478</v>
      </c>
      <c r="C224" s="85" t="s">
        <v>511</v>
      </c>
    </row>
    <row r="225" s="33" customFormat="true" ht="15" hidden="false" customHeight="false" outlineLevel="0" collapsed="false">
      <c r="A225" s="83" t="s">
        <v>512</v>
      </c>
      <c r="B225" s="84" t="s">
        <v>478</v>
      </c>
      <c r="C225" s="85" t="s">
        <v>513</v>
      </c>
    </row>
    <row r="226" s="33" customFormat="true" ht="15" hidden="false" customHeight="false" outlineLevel="0" collapsed="false">
      <c r="A226" s="83" t="s">
        <v>514</v>
      </c>
      <c r="B226" s="84" t="s">
        <v>478</v>
      </c>
      <c r="C226" s="85" t="s">
        <v>515</v>
      </c>
    </row>
    <row r="227" s="33" customFormat="true" ht="15" hidden="false" customHeight="false" outlineLevel="0" collapsed="false">
      <c r="A227" s="83" t="s">
        <v>516</v>
      </c>
      <c r="B227" s="84" t="s">
        <v>478</v>
      </c>
      <c r="C227" s="85" t="s">
        <v>517</v>
      </c>
    </row>
    <row r="228" s="33" customFormat="true" ht="15" hidden="false" customHeight="false" outlineLevel="0" collapsed="false">
      <c r="A228" s="83" t="s">
        <v>518</v>
      </c>
      <c r="B228" s="84" t="s">
        <v>478</v>
      </c>
      <c r="C228" s="85" t="s">
        <v>519</v>
      </c>
    </row>
    <row r="229" s="33" customFormat="true" ht="15" hidden="false" customHeight="false" outlineLevel="0" collapsed="false">
      <c r="A229" s="83" t="s">
        <v>520</v>
      </c>
      <c r="B229" s="84" t="s">
        <v>478</v>
      </c>
      <c r="C229" s="85" t="s">
        <v>521</v>
      </c>
    </row>
    <row r="230" s="33" customFormat="true" ht="15" hidden="false" customHeight="false" outlineLevel="0" collapsed="false">
      <c r="A230" s="83" t="s">
        <v>522</v>
      </c>
      <c r="B230" s="84" t="s">
        <v>478</v>
      </c>
      <c r="C230" s="85" t="s">
        <v>523</v>
      </c>
    </row>
    <row r="231" s="33" customFormat="true" ht="15" hidden="false" customHeight="false" outlineLevel="0" collapsed="false">
      <c r="A231" s="83" t="s">
        <v>524</v>
      </c>
      <c r="B231" s="84" t="s">
        <v>478</v>
      </c>
      <c r="C231" s="85" t="s">
        <v>525</v>
      </c>
    </row>
    <row r="232" s="33" customFormat="true" ht="15" hidden="false" customHeight="false" outlineLevel="0" collapsed="false">
      <c r="A232" s="83" t="s">
        <v>526</v>
      </c>
      <c r="B232" s="84" t="s">
        <v>478</v>
      </c>
      <c r="C232" s="85" t="s">
        <v>527</v>
      </c>
    </row>
    <row r="233" s="33" customFormat="true" ht="15" hidden="false" customHeight="false" outlineLevel="0" collapsed="false">
      <c r="A233" s="83" t="s">
        <v>528</v>
      </c>
      <c r="B233" s="84" t="s">
        <v>478</v>
      </c>
      <c r="C233" s="85" t="s">
        <v>529</v>
      </c>
    </row>
    <row r="234" s="33" customFormat="true" ht="15" hidden="false" customHeight="false" outlineLevel="0" collapsed="false">
      <c r="A234" s="83" t="s">
        <v>530</v>
      </c>
      <c r="B234" s="84" t="s">
        <v>478</v>
      </c>
      <c r="C234" s="85" t="s">
        <v>531</v>
      </c>
    </row>
    <row r="235" s="33" customFormat="true" ht="15" hidden="false" customHeight="false" outlineLevel="0" collapsed="false">
      <c r="A235" s="83" t="s">
        <v>532</v>
      </c>
      <c r="B235" s="84" t="s">
        <v>478</v>
      </c>
      <c r="C235" s="85" t="s">
        <v>533</v>
      </c>
    </row>
    <row r="236" s="33" customFormat="true" ht="15" hidden="false" customHeight="false" outlineLevel="0" collapsed="false">
      <c r="A236" s="83" t="s">
        <v>534</v>
      </c>
      <c r="B236" s="84" t="s">
        <v>478</v>
      </c>
      <c r="C236" s="85" t="s">
        <v>535</v>
      </c>
    </row>
    <row r="237" s="33" customFormat="true" ht="15" hidden="false" customHeight="false" outlineLevel="0" collapsed="false">
      <c r="A237" s="83" t="s">
        <v>536</v>
      </c>
      <c r="B237" s="84" t="s">
        <v>478</v>
      </c>
      <c r="C237" s="85" t="s">
        <v>537</v>
      </c>
    </row>
    <row r="238" s="33" customFormat="true" ht="15" hidden="false" customHeight="false" outlineLevel="0" collapsed="false">
      <c r="A238" s="83" t="s">
        <v>538</v>
      </c>
      <c r="B238" s="84" t="s">
        <v>478</v>
      </c>
      <c r="C238" s="85" t="s">
        <v>539</v>
      </c>
    </row>
    <row r="239" s="33" customFormat="true" ht="15" hidden="false" customHeight="false" outlineLevel="0" collapsed="false">
      <c r="A239" s="83" t="s">
        <v>540</v>
      </c>
      <c r="B239" s="84" t="s">
        <v>478</v>
      </c>
      <c r="C239" s="85" t="s">
        <v>541</v>
      </c>
    </row>
    <row r="240" s="33" customFormat="true" ht="28" hidden="false" customHeight="false" outlineLevel="0" collapsed="false">
      <c r="A240" s="83" t="s">
        <v>542</v>
      </c>
      <c r="B240" s="84" t="s">
        <v>478</v>
      </c>
      <c r="C240" s="85" t="s">
        <v>543</v>
      </c>
    </row>
    <row r="241" s="33" customFormat="true" ht="28" hidden="false" customHeight="false" outlineLevel="0" collapsed="false">
      <c r="A241" s="83" t="s">
        <v>544</v>
      </c>
      <c r="B241" s="84" t="s">
        <v>478</v>
      </c>
      <c r="C241" s="85" t="s">
        <v>545</v>
      </c>
    </row>
    <row r="242" s="33" customFormat="true" ht="28" hidden="false" customHeight="false" outlineLevel="0" collapsed="false">
      <c r="A242" s="83" t="s">
        <v>546</v>
      </c>
      <c r="B242" s="84" t="s">
        <v>478</v>
      </c>
      <c r="C242" s="85" t="s">
        <v>547</v>
      </c>
    </row>
    <row r="243" s="33" customFormat="true" ht="15" hidden="false" customHeight="false" outlineLevel="0" collapsed="false">
      <c r="A243" s="83" t="s">
        <v>548</v>
      </c>
      <c r="B243" s="84" t="s">
        <v>478</v>
      </c>
      <c r="C243" s="85" t="s">
        <v>549</v>
      </c>
    </row>
    <row r="244" s="33" customFormat="true" ht="15" hidden="false" customHeight="false" outlineLevel="0" collapsed="false">
      <c r="A244" s="83" t="s">
        <v>550</v>
      </c>
      <c r="B244" s="84" t="s">
        <v>478</v>
      </c>
      <c r="C244" s="85" t="s">
        <v>551</v>
      </c>
    </row>
    <row r="245" s="33" customFormat="true" ht="15" hidden="false" customHeight="false" outlineLevel="0" collapsed="false">
      <c r="A245" s="83" t="s">
        <v>552</v>
      </c>
      <c r="B245" s="84" t="s">
        <v>478</v>
      </c>
      <c r="C245" s="85" t="s">
        <v>553</v>
      </c>
    </row>
    <row r="246" s="89" customFormat="true" ht="15" hidden="false" customHeight="false" outlineLevel="0" collapsed="false">
      <c r="A246" s="86" t="s">
        <v>554</v>
      </c>
      <c r="B246" s="87" t="s">
        <v>478</v>
      </c>
      <c r="C246" s="88" t="s">
        <v>555</v>
      </c>
    </row>
    <row r="247" customFormat="false" ht="18" hidden="true" customHeight="true" outlineLevel="0" collapsed="false">
      <c r="A247" s="90"/>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88"/>
    </sheetView>
  </sheetViews>
  <sheetFormatPr defaultColWidth="10.828125" defaultRowHeight="12.8" zeroHeight="true" outlineLevelRow="0" outlineLevelCol="0"/>
  <cols>
    <col collapsed="false" customWidth="true" hidden="false" outlineLevel="0" max="1" min="1" style="47"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1"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8</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556</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58" t="str">
        <f aca="false">HYPERLINK("#'Glossary of Terms'!Relevant_Diag","Explanation of Relevant Diagnoses:")</f>
        <v>Explanation of Relevant Diagnoses:</v>
      </c>
      <c r="B4" s="37" t="s">
        <v>557</v>
      </c>
      <c r="C4" s="37"/>
    </row>
    <row r="5" s="79" customFormat="true" ht="15" hidden="false" customHeight="false" outlineLevel="0" collapsed="false">
      <c r="A5" s="58"/>
      <c r="B5" s="37" t="s">
        <v>558</v>
      </c>
      <c r="C5" s="37"/>
    </row>
    <row r="6" s="79" customFormat="true" ht="15" hidden="false" customHeight="false" outlineLevel="0" collapsed="false">
      <c r="A6" s="93"/>
      <c r="B6" s="37" t="s">
        <v>559</v>
      </c>
      <c r="C6" s="37"/>
    </row>
    <row r="7" customFormat="false" ht="16" hidden="false" customHeight="false" outlineLevel="0" collapsed="false">
      <c r="A7" s="94" t="s">
        <v>76</v>
      </c>
      <c r="B7" s="82" t="s">
        <v>77</v>
      </c>
      <c r="C7" s="82" t="s">
        <v>78</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5" t="s">
        <v>560</v>
      </c>
      <c r="B8" s="84" t="s">
        <v>561</v>
      </c>
      <c r="C8" s="85" t="s">
        <v>562</v>
      </c>
    </row>
    <row r="9" s="33" customFormat="true" ht="28" hidden="false" customHeight="false" outlineLevel="0" collapsed="false">
      <c r="A9" s="95" t="s">
        <v>563</v>
      </c>
      <c r="B9" s="84" t="s">
        <v>561</v>
      </c>
      <c r="C9" s="85" t="s">
        <v>564</v>
      </c>
    </row>
    <row r="10" s="33" customFormat="true" ht="15" hidden="false" customHeight="false" outlineLevel="0" collapsed="false">
      <c r="A10" s="95" t="s">
        <v>565</v>
      </c>
      <c r="B10" s="84" t="s">
        <v>561</v>
      </c>
      <c r="C10" s="85" t="s">
        <v>566</v>
      </c>
    </row>
    <row r="11" s="33" customFormat="true" ht="15" hidden="false" customHeight="false" outlineLevel="0" collapsed="false">
      <c r="A11" s="95" t="s">
        <v>567</v>
      </c>
      <c r="B11" s="84" t="s">
        <v>561</v>
      </c>
      <c r="C11" s="85" t="s">
        <v>568</v>
      </c>
    </row>
    <row r="12" s="33" customFormat="true" ht="15" hidden="false" customHeight="false" outlineLevel="0" collapsed="false">
      <c r="A12" s="95" t="s">
        <v>569</v>
      </c>
      <c r="B12" s="84" t="s">
        <v>561</v>
      </c>
      <c r="C12" s="85" t="s">
        <v>570</v>
      </c>
    </row>
    <row r="13" s="33" customFormat="true" ht="15" hidden="false" customHeight="false" outlineLevel="0" collapsed="false">
      <c r="A13" s="95" t="s">
        <v>571</v>
      </c>
      <c r="B13" s="84" t="s">
        <v>561</v>
      </c>
      <c r="C13" s="85" t="s">
        <v>572</v>
      </c>
    </row>
    <row r="14" s="33" customFormat="true" ht="15" hidden="false" customHeight="false" outlineLevel="0" collapsed="false">
      <c r="A14" s="95" t="s">
        <v>573</v>
      </c>
      <c r="B14" s="84" t="s">
        <v>561</v>
      </c>
      <c r="C14" s="85" t="s">
        <v>574</v>
      </c>
    </row>
    <row r="15" s="33" customFormat="true" ht="15" hidden="false" customHeight="false" outlineLevel="0" collapsed="false">
      <c r="A15" s="95" t="s">
        <v>575</v>
      </c>
      <c r="B15" s="84" t="s">
        <v>561</v>
      </c>
      <c r="C15" s="85" t="s">
        <v>576</v>
      </c>
    </row>
    <row r="16" s="33" customFormat="true" ht="15" hidden="false" customHeight="false" outlineLevel="0" collapsed="false">
      <c r="A16" s="95" t="s">
        <v>577</v>
      </c>
      <c r="B16" s="84" t="s">
        <v>561</v>
      </c>
      <c r="C16" s="85" t="s">
        <v>578</v>
      </c>
    </row>
    <row r="17" s="33" customFormat="true" ht="15" hidden="false" customHeight="false" outlineLevel="0" collapsed="false">
      <c r="A17" s="95" t="s">
        <v>579</v>
      </c>
      <c r="B17" s="84" t="s">
        <v>561</v>
      </c>
      <c r="C17" s="85" t="s">
        <v>580</v>
      </c>
    </row>
    <row r="18" s="33" customFormat="true" ht="15" hidden="false" customHeight="false" outlineLevel="0" collapsed="false">
      <c r="A18" s="95" t="s">
        <v>581</v>
      </c>
      <c r="B18" s="84" t="s">
        <v>561</v>
      </c>
      <c r="C18" s="85" t="s">
        <v>582</v>
      </c>
    </row>
    <row r="19" s="33" customFormat="true" ht="15" hidden="false" customHeight="false" outlineLevel="0" collapsed="false">
      <c r="A19" s="95" t="s">
        <v>583</v>
      </c>
      <c r="B19" s="84" t="s">
        <v>561</v>
      </c>
      <c r="C19" s="85" t="s">
        <v>584</v>
      </c>
    </row>
    <row r="20" s="33" customFormat="true" ht="15" hidden="false" customHeight="false" outlineLevel="0" collapsed="false">
      <c r="A20" s="95" t="s">
        <v>585</v>
      </c>
      <c r="B20" s="84" t="s">
        <v>561</v>
      </c>
      <c r="C20" s="85" t="s">
        <v>586</v>
      </c>
    </row>
    <row r="21" s="33" customFormat="true" ht="15" hidden="false" customHeight="false" outlineLevel="0" collapsed="false">
      <c r="A21" s="95" t="s">
        <v>587</v>
      </c>
      <c r="B21" s="84" t="s">
        <v>561</v>
      </c>
      <c r="C21" s="85" t="s">
        <v>588</v>
      </c>
    </row>
    <row r="22" s="33" customFormat="true" ht="15" hidden="false" customHeight="false" outlineLevel="0" collapsed="false">
      <c r="A22" s="95" t="s">
        <v>589</v>
      </c>
      <c r="B22" s="84" t="s">
        <v>561</v>
      </c>
      <c r="C22" s="85" t="s">
        <v>590</v>
      </c>
    </row>
    <row r="23" s="33" customFormat="true" ht="15" hidden="false" customHeight="false" outlineLevel="0" collapsed="false">
      <c r="A23" s="95" t="s">
        <v>591</v>
      </c>
      <c r="B23" s="84" t="s">
        <v>561</v>
      </c>
      <c r="C23" s="85" t="s">
        <v>592</v>
      </c>
    </row>
    <row r="24" s="33" customFormat="true" ht="15" hidden="false" customHeight="false" outlineLevel="0" collapsed="false">
      <c r="A24" s="95" t="s">
        <v>593</v>
      </c>
      <c r="B24" s="84" t="s">
        <v>561</v>
      </c>
      <c r="C24" s="85" t="s">
        <v>594</v>
      </c>
    </row>
    <row r="25" s="33" customFormat="true" ht="15" hidden="false" customHeight="false" outlineLevel="0" collapsed="false">
      <c r="A25" s="95" t="s">
        <v>595</v>
      </c>
      <c r="B25" s="84" t="s">
        <v>561</v>
      </c>
      <c r="C25" s="85" t="s">
        <v>596</v>
      </c>
    </row>
    <row r="26" s="33" customFormat="true" ht="15" hidden="false" customHeight="false" outlineLevel="0" collapsed="false">
      <c r="A26" s="95" t="s">
        <v>597</v>
      </c>
      <c r="B26" s="84" t="s">
        <v>561</v>
      </c>
      <c r="C26" s="85" t="s">
        <v>598</v>
      </c>
    </row>
    <row r="27" s="33" customFormat="true" ht="15" hidden="false" customHeight="false" outlineLevel="0" collapsed="false">
      <c r="A27" s="95" t="s">
        <v>599</v>
      </c>
      <c r="B27" s="84" t="s">
        <v>561</v>
      </c>
      <c r="C27" s="85" t="s">
        <v>600</v>
      </c>
    </row>
    <row r="28" s="33" customFormat="true" ht="15" hidden="false" customHeight="false" outlineLevel="0" collapsed="false">
      <c r="A28" s="95" t="s">
        <v>601</v>
      </c>
      <c r="B28" s="84" t="s">
        <v>561</v>
      </c>
      <c r="C28" s="85" t="s">
        <v>602</v>
      </c>
    </row>
    <row r="29" s="33" customFormat="true" ht="15" hidden="false" customHeight="false" outlineLevel="0" collapsed="false">
      <c r="A29" s="95" t="s">
        <v>603</v>
      </c>
      <c r="B29" s="84" t="s">
        <v>561</v>
      </c>
      <c r="C29" s="85" t="s">
        <v>604</v>
      </c>
    </row>
    <row r="30" s="33" customFormat="true" ht="15" hidden="false" customHeight="false" outlineLevel="0" collapsed="false">
      <c r="A30" s="95" t="s">
        <v>605</v>
      </c>
      <c r="B30" s="84" t="s">
        <v>561</v>
      </c>
      <c r="C30" s="85" t="s">
        <v>606</v>
      </c>
    </row>
    <row r="31" s="33" customFormat="true" ht="15" hidden="false" customHeight="false" outlineLevel="0" collapsed="false">
      <c r="A31" s="95" t="s">
        <v>607</v>
      </c>
      <c r="B31" s="84" t="s">
        <v>561</v>
      </c>
      <c r="C31" s="85" t="s">
        <v>608</v>
      </c>
    </row>
    <row r="32" s="33" customFormat="true" ht="15" hidden="false" customHeight="false" outlineLevel="0" collapsed="false">
      <c r="A32" s="95" t="s">
        <v>609</v>
      </c>
      <c r="B32" s="84" t="s">
        <v>561</v>
      </c>
      <c r="C32" s="85" t="s">
        <v>610</v>
      </c>
    </row>
    <row r="33" s="33" customFormat="true" ht="15" hidden="false" customHeight="false" outlineLevel="0" collapsed="false">
      <c r="A33" s="95" t="s">
        <v>611</v>
      </c>
      <c r="B33" s="84" t="s">
        <v>561</v>
      </c>
      <c r="C33" s="85" t="s">
        <v>612</v>
      </c>
    </row>
    <row r="34" s="33" customFormat="true" ht="15" hidden="false" customHeight="false" outlineLevel="0" collapsed="false">
      <c r="A34" s="95" t="s">
        <v>613</v>
      </c>
      <c r="B34" s="84" t="s">
        <v>561</v>
      </c>
      <c r="C34" s="85" t="s">
        <v>614</v>
      </c>
    </row>
    <row r="35" s="33" customFormat="true" ht="15" hidden="false" customHeight="false" outlineLevel="0" collapsed="false">
      <c r="A35" s="95" t="s">
        <v>615</v>
      </c>
      <c r="B35" s="84" t="s">
        <v>561</v>
      </c>
      <c r="C35" s="85" t="s">
        <v>616</v>
      </c>
    </row>
    <row r="36" s="33" customFormat="true" ht="15" hidden="false" customHeight="false" outlineLevel="0" collapsed="false">
      <c r="A36" s="95" t="s">
        <v>617</v>
      </c>
      <c r="B36" s="84" t="s">
        <v>561</v>
      </c>
      <c r="C36" s="85" t="s">
        <v>618</v>
      </c>
    </row>
    <row r="37" s="33" customFormat="true" ht="15" hidden="false" customHeight="false" outlineLevel="0" collapsed="false">
      <c r="A37" s="95" t="s">
        <v>619</v>
      </c>
      <c r="B37" s="84" t="s">
        <v>561</v>
      </c>
      <c r="C37" s="85" t="s">
        <v>620</v>
      </c>
    </row>
    <row r="38" s="33" customFormat="true" ht="15" hidden="false" customHeight="false" outlineLevel="0" collapsed="false">
      <c r="A38" s="95" t="s">
        <v>621</v>
      </c>
      <c r="B38" s="84" t="s">
        <v>561</v>
      </c>
      <c r="C38" s="85" t="s">
        <v>622</v>
      </c>
    </row>
    <row r="39" s="33" customFormat="true" ht="15" hidden="false" customHeight="false" outlineLevel="0" collapsed="false">
      <c r="A39" s="95" t="s">
        <v>623</v>
      </c>
      <c r="B39" s="84" t="s">
        <v>561</v>
      </c>
      <c r="C39" s="85" t="s">
        <v>624</v>
      </c>
    </row>
    <row r="40" s="33" customFormat="true" ht="15" hidden="false" customHeight="false" outlineLevel="0" collapsed="false">
      <c r="A40" s="95" t="s">
        <v>625</v>
      </c>
      <c r="B40" s="84" t="s">
        <v>561</v>
      </c>
      <c r="C40" s="85" t="s">
        <v>626</v>
      </c>
    </row>
    <row r="41" s="33" customFormat="true" ht="15" hidden="false" customHeight="false" outlineLevel="0" collapsed="false">
      <c r="A41" s="95" t="s">
        <v>627</v>
      </c>
      <c r="B41" s="84" t="s">
        <v>561</v>
      </c>
      <c r="C41" s="85" t="s">
        <v>628</v>
      </c>
    </row>
    <row r="42" s="33" customFormat="true" ht="15" hidden="false" customHeight="false" outlineLevel="0" collapsed="false">
      <c r="A42" s="95" t="s">
        <v>629</v>
      </c>
      <c r="B42" s="84" t="s">
        <v>561</v>
      </c>
      <c r="C42" s="85" t="s">
        <v>630</v>
      </c>
    </row>
    <row r="43" s="33" customFormat="true" ht="15" hidden="false" customHeight="false" outlineLevel="0" collapsed="false">
      <c r="A43" s="95" t="s">
        <v>631</v>
      </c>
      <c r="B43" s="84" t="s">
        <v>561</v>
      </c>
      <c r="C43" s="85" t="s">
        <v>632</v>
      </c>
    </row>
    <row r="44" s="33" customFormat="true" ht="15" hidden="false" customHeight="false" outlineLevel="0" collapsed="false">
      <c r="A44" s="95" t="s">
        <v>633</v>
      </c>
      <c r="B44" s="84" t="s">
        <v>561</v>
      </c>
      <c r="C44" s="85" t="s">
        <v>634</v>
      </c>
    </row>
    <row r="45" s="33" customFormat="true" ht="15" hidden="false" customHeight="false" outlineLevel="0" collapsed="false">
      <c r="A45" s="95" t="s">
        <v>635</v>
      </c>
      <c r="B45" s="84" t="s">
        <v>561</v>
      </c>
      <c r="C45" s="85" t="s">
        <v>636</v>
      </c>
    </row>
    <row r="46" s="33" customFormat="true" ht="15" hidden="false" customHeight="false" outlineLevel="0" collapsed="false">
      <c r="A46" s="95" t="s">
        <v>637</v>
      </c>
      <c r="B46" s="84" t="s">
        <v>561</v>
      </c>
      <c r="C46" s="85" t="s">
        <v>638</v>
      </c>
    </row>
    <row r="47" s="33" customFormat="true" ht="15" hidden="false" customHeight="false" outlineLevel="0" collapsed="false">
      <c r="A47" s="95" t="s">
        <v>639</v>
      </c>
      <c r="B47" s="84" t="s">
        <v>561</v>
      </c>
      <c r="C47" s="85" t="s">
        <v>640</v>
      </c>
    </row>
    <row r="48" s="33" customFormat="true" ht="15" hidden="false" customHeight="false" outlineLevel="0" collapsed="false">
      <c r="A48" s="95" t="s">
        <v>641</v>
      </c>
      <c r="B48" s="84" t="s">
        <v>561</v>
      </c>
      <c r="C48" s="85" t="s">
        <v>642</v>
      </c>
    </row>
    <row r="49" s="33" customFormat="true" ht="15" hidden="false" customHeight="false" outlineLevel="0" collapsed="false">
      <c r="A49" s="95" t="s">
        <v>643</v>
      </c>
      <c r="B49" s="84" t="s">
        <v>561</v>
      </c>
      <c r="C49" s="85" t="s">
        <v>644</v>
      </c>
    </row>
    <row r="50" s="33" customFormat="true" ht="15" hidden="false" customHeight="false" outlineLevel="0" collapsed="false">
      <c r="A50" s="95" t="s">
        <v>645</v>
      </c>
      <c r="B50" s="84" t="s">
        <v>561</v>
      </c>
      <c r="C50" s="85" t="s">
        <v>646</v>
      </c>
    </row>
    <row r="51" s="33" customFormat="true" ht="15" hidden="false" customHeight="false" outlineLevel="0" collapsed="false">
      <c r="A51" s="95" t="s">
        <v>647</v>
      </c>
      <c r="B51" s="84" t="s">
        <v>561</v>
      </c>
      <c r="C51" s="85" t="s">
        <v>648</v>
      </c>
    </row>
    <row r="52" s="33" customFormat="true" ht="15" hidden="false" customHeight="false" outlineLevel="0" collapsed="false">
      <c r="A52" s="95" t="s">
        <v>649</v>
      </c>
      <c r="B52" s="84" t="s">
        <v>561</v>
      </c>
      <c r="C52" s="85" t="s">
        <v>650</v>
      </c>
    </row>
    <row r="53" s="33" customFormat="true" ht="15" hidden="false" customHeight="false" outlineLevel="0" collapsed="false">
      <c r="A53" s="95" t="s">
        <v>651</v>
      </c>
      <c r="B53" s="84" t="s">
        <v>561</v>
      </c>
      <c r="C53" s="85" t="s">
        <v>652</v>
      </c>
    </row>
    <row r="54" s="33" customFormat="true" ht="15" hidden="false" customHeight="false" outlineLevel="0" collapsed="false">
      <c r="A54" s="95" t="s">
        <v>653</v>
      </c>
      <c r="B54" s="84" t="s">
        <v>561</v>
      </c>
      <c r="C54" s="85" t="s">
        <v>654</v>
      </c>
    </row>
    <row r="55" s="33" customFormat="true" ht="15" hidden="false" customHeight="false" outlineLevel="0" collapsed="false">
      <c r="A55" s="95" t="s">
        <v>655</v>
      </c>
      <c r="B55" s="84" t="s">
        <v>561</v>
      </c>
      <c r="C55" s="85" t="s">
        <v>656</v>
      </c>
    </row>
    <row r="56" s="33" customFormat="true" ht="15" hidden="false" customHeight="false" outlineLevel="0" collapsed="false">
      <c r="A56" s="95" t="s">
        <v>657</v>
      </c>
      <c r="B56" s="84" t="s">
        <v>561</v>
      </c>
      <c r="C56" s="85" t="s">
        <v>658</v>
      </c>
    </row>
    <row r="57" s="33" customFormat="true" ht="15" hidden="false" customHeight="false" outlineLevel="0" collapsed="false">
      <c r="A57" s="95" t="s">
        <v>659</v>
      </c>
      <c r="B57" s="84" t="s">
        <v>561</v>
      </c>
      <c r="C57" s="85" t="s">
        <v>660</v>
      </c>
    </row>
    <row r="58" s="33" customFormat="true" ht="15" hidden="false" customHeight="false" outlineLevel="0" collapsed="false">
      <c r="A58" s="95" t="s">
        <v>661</v>
      </c>
      <c r="B58" s="84" t="s">
        <v>561</v>
      </c>
      <c r="C58" s="85" t="s">
        <v>662</v>
      </c>
    </row>
    <row r="59" s="33" customFormat="true" ht="15" hidden="false" customHeight="false" outlineLevel="0" collapsed="false">
      <c r="A59" s="95" t="s">
        <v>663</v>
      </c>
      <c r="B59" s="84" t="s">
        <v>561</v>
      </c>
      <c r="C59" s="85" t="s">
        <v>664</v>
      </c>
    </row>
    <row r="60" s="33" customFormat="true" ht="15" hidden="false" customHeight="false" outlineLevel="0" collapsed="false">
      <c r="A60" s="95" t="s">
        <v>665</v>
      </c>
      <c r="B60" s="84" t="s">
        <v>561</v>
      </c>
      <c r="C60" s="85" t="s">
        <v>666</v>
      </c>
    </row>
    <row r="61" s="33" customFormat="true" ht="15" hidden="false" customHeight="false" outlineLevel="0" collapsed="false">
      <c r="A61" s="95" t="s">
        <v>667</v>
      </c>
      <c r="B61" s="84" t="s">
        <v>561</v>
      </c>
      <c r="C61" s="85" t="s">
        <v>668</v>
      </c>
    </row>
    <row r="62" s="33" customFormat="true" ht="15" hidden="false" customHeight="false" outlineLevel="0" collapsed="false">
      <c r="A62" s="95" t="s">
        <v>669</v>
      </c>
      <c r="B62" s="84" t="s">
        <v>561</v>
      </c>
      <c r="C62" s="85" t="s">
        <v>670</v>
      </c>
    </row>
    <row r="63" s="33" customFormat="true" ht="15" hidden="false" customHeight="false" outlineLevel="0" collapsed="false">
      <c r="A63" s="95" t="s">
        <v>671</v>
      </c>
      <c r="B63" s="84" t="s">
        <v>561</v>
      </c>
      <c r="C63" s="85" t="s">
        <v>672</v>
      </c>
    </row>
    <row r="64" s="33" customFormat="true" ht="15" hidden="false" customHeight="false" outlineLevel="0" collapsed="false">
      <c r="A64" s="95" t="s">
        <v>673</v>
      </c>
      <c r="B64" s="84" t="s">
        <v>561</v>
      </c>
      <c r="C64" s="85" t="s">
        <v>674</v>
      </c>
    </row>
    <row r="65" s="33" customFormat="true" ht="15" hidden="false" customHeight="false" outlineLevel="0" collapsed="false">
      <c r="A65" s="95" t="s">
        <v>675</v>
      </c>
      <c r="B65" s="84" t="s">
        <v>561</v>
      </c>
      <c r="C65" s="85" t="s">
        <v>676</v>
      </c>
    </row>
    <row r="66" s="33" customFormat="true" ht="15" hidden="false" customHeight="false" outlineLevel="0" collapsed="false">
      <c r="A66" s="95" t="s">
        <v>677</v>
      </c>
      <c r="B66" s="84" t="s">
        <v>561</v>
      </c>
      <c r="C66" s="85" t="s">
        <v>678</v>
      </c>
    </row>
    <row r="67" s="33" customFormat="true" ht="15" hidden="false" customHeight="false" outlineLevel="0" collapsed="false">
      <c r="A67" s="95" t="s">
        <v>679</v>
      </c>
      <c r="B67" s="84" t="s">
        <v>561</v>
      </c>
      <c r="C67" s="85" t="s">
        <v>680</v>
      </c>
    </row>
    <row r="68" s="33" customFormat="true" ht="15" hidden="false" customHeight="false" outlineLevel="0" collapsed="false">
      <c r="A68" s="95" t="s">
        <v>681</v>
      </c>
      <c r="B68" s="84" t="s">
        <v>561</v>
      </c>
      <c r="C68" s="85" t="s">
        <v>682</v>
      </c>
    </row>
    <row r="69" s="33" customFormat="true" ht="15" hidden="false" customHeight="false" outlineLevel="0" collapsed="false">
      <c r="A69" s="95" t="s">
        <v>683</v>
      </c>
      <c r="B69" s="84" t="s">
        <v>561</v>
      </c>
      <c r="C69" s="85" t="s">
        <v>684</v>
      </c>
    </row>
    <row r="70" s="33" customFormat="true" ht="15" hidden="false" customHeight="false" outlineLevel="0" collapsed="false">
      <c r="A70" s="95" t="s">
        <v>685</v>
      </c>
      <c r="B70" s="84" t="s">
        <v>561</v>
      </c>
      <c r="C70" s="85" t="s">
        <v>686</v>
      </c>
    </row>
    <row r="71" s="33" customFormat="true" ht="15" hidden="false" customHeight="false" outlineLevel="0" collapsed="false">
      <c r="A71" s="95" t="s">
        <v>687</v>
      </c>
      <c r="B71" s="84" t="s">
        <v>561</v>
      </c>
      <c r="C71" s="85" t="s">
        <v>688</v>
      </c>
    </row>
    <row r="72" s="33" customFormat="true" ht="15" hidden="false" customHeight="false" outlineLevel="0" collapsed="false">
      <c r="A72" s="95" t="s">
        <v>689</v>
      </c>
      <c r="B72" s="84" t="s">
        <v>561</v>
      </c>
      <c r="C72" s="85" t="s">
        <v>690</v>
      </c>
    </row>
    <row r="73" s="33" customFormat="true" ht="15" hidden="false" customHeight="false" outlineLevel="0" collapsed="false">
      <c r="A73" s="95" t="s">
        <v>691</v>
      </c>
      <c r="B73" s="84" t="s">
        <v>561</v>
      </c>
      <c r="C73" s="85" t="s">
        <v>692</v>
      </c>
    </row>
    <row r="74" s="33" customFormat="true" ht="15" hidden="false" customHeight="false" outlineLevel="0" collapsed="false">
      <c r="A74" s="95" t="s">
        <v>693</v>
      </c>
      <c r="B74" s="84" t="s">
        <v>561</v>
      </c>
      <c r="C74" s="85" t="s">
        <v>694</v>
      </c>
    </row>
    <row r="75" s="33" customFormat="true" ht="15" hidden="false" customHeight="false" outlineLevel="0" collapsed="false">
      <c r="A75" s="95" t="s">
        <v>695</v>
      </c>
      <c r="B75" s="84" t="s">
        <v>561</v>
      </c>
      <c r="C75" s="85" t="s">
        <v>696</v>
      </c>
    </row>
    <row r="76" s="33" customFormat="true" ht="15" hidden="false" customHeight="false" outlineLevel="0" collapsed="false">
      <c r="A76" s="95" t="s">
        <v>697</v>
      </c>
      <c r="B76" s="84" t="s">
        <v>561</v>
      </c>
      <c r="C76" s="85" t="s">
        <v>698</v>
      </c>
    </row>
    <row r="77" s="33" customFormat="true" ht="15" hidden="false" customHeight="false" outlineLevel="0" collapsed="false">
      <c r="A77" s="95" t="s">
        <v>699</v>
      </c>
      <c r="B77" s="84" t="s">
        <v>561</v>
      </c>
      <c r="C77" s="85" t="s">
        <v>700</v>
      </c>
    </row>
    <row r="78" s="33" customFormat="true" ht="15" hidden="false" customHeight="false" outlineLevel="0" collapsed="false">
      <c r="A78" s="95" t="s">
        <v>701</v>
      </c>
      <c r="B78" s="84" t="s">
        <v>561</v>
      </c>
      <c r="C78" s="85" t="s">
        <v>702</v>
      </c>
    </row>
    <row r="79" s="33" customFormat="true" ht="15" hidden="false" customHeight="false" outlineLevel="0" collapsed="false">
      <c r="A79" s="95" t="s">
        <v>703</v>
      </c>
      <c r="B79" s="84" t="s">
        <v>561</v>
      </c>
      <c r="C79" s="85" t="s">
        <v>704</v>
      </c>
    </row>
    <row r="80" s="33" customFormat="true" ht="15" hidden="false" customHeight="false" outlineLevel="0" collapsed="false">
      <c r="A80" s="95" t="s">
        <v>705</v>
      </c>
      <c r="B80" s="84" t="s">
        <v>561</v>
      </c>
      <c r="C80" s="85" t="s">
        <v>706</v>
      </c>
    </row>
    <row r="81" s="33" customFormat="true" ht="15" hidden="false" customHeight="false" outlineLevel="0" collapsed="false">
      <c r="A81" s="95" t="s">
        <v>707</v>
      </c>
      <c r="B81" s="84" t="s">
        <v>561</v>
      </c>
      <c r="C81" s="85" t="s">
        <v>708</v>
      </c>
    </row>
    <row r="82" s="33" customFormat="true" ht="15" hidden="false" customHeight="false" outlineLevel="0" collapsed="false">
      <c r="A82" s="95" t="s">
        <v>709</v>
      </c>
      <c r="B82" s="84" t="s">
        <v>561</v>
      </c>
      <c r="C82" s="85" t="s">
        <v>710</v>
      </c>
    </row>
    <row r="83" s="33" customFormat="true" ht="15" hidden="false" customHeight="false" outlineLevel="0" collapsed="false">
      <c r="A83" s="95" t="s">
        <v>711</v>
      </c>
      <c r="B83" s="84" t="s">
        <v>561</v>
      </c>
      <c r="C83" s="85" t="s">
        <v>712</v>
      </c>
    </row>
    <row r="84" s="33" customFormat="true" ht="15" hidden="false" customHeight="false" outlineLevel="0" collapsed="false">
      <c r="A84" s="95" t="s">
        <v>713</v>
      </c>
      <c r="B84" s="84" t="s">
        <v>561</v>
      </c>
      <c r="C84" s="85" t="s">
        <v>714</v>
      </c>
    </row>
    <row r="85" s="33" customFormat="true" ht="15" hidden="false" customHeight="false" outlineLevel="0" collapsed="false">
      <c r="A85" s="95" t="s">
        <v>715</v>
      </c>
      <c r="B85" s="84" t="s">
        <v>561</v>
      </c>
      <c r="C85" s="85" t="s">
        <v>716</v>
      </c>
    </row>
    <row r="86" s="33" customFormat="true" ht="15" hidden="false" customHeight="false" outlineLevel="0" collapsed="false">
      <c r="A86" s="95" t="s">
        <v>717</v>
      </c>
      <c r="B86" s="84" t="s">
        <v>561</v>
      </c>
      <c r="C86" s="85" t="s">
        <v>718</v>
      </c>
    </row>
    <row r="87" s="33" customFormat="true" ht="15" hidden="false" customHeight="false" outlineLevel="0" collapsed="false">
      <c r="A87" s="95" t="s">
        <v>719</v>
      </c>
      <c r="B87" s="84" t="s">
        <v>561</v>
      </c>
      <c r="C87" s="85" t="s">
        <v>720</v>
      </c>
    </row>
    <row r="88" s="89" customFormat="true" ht="15" hidden="false" customHeight="false" outlineLevel="0" collapsed="false">
      <c r="A88" s="96" t="s">
        <v>721</v>
      </c>
      <c r="B88" s="87" t="s">
        <v>561</v>
      </c>
      <c r="C88" s="88" t="s">
        <v>722</v>
      </c>
    </row>
    <row r="89" customFormat="false" ht="18" hidden="true" customHeight="true" outlineLevel="0" collapsed="false">
      <c r="A89" s="97"/>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409"/>
    </sheetView>
  </sheetViews>
  <sheetFormatPr defaultColWidth="10.828125" defaultRowHeight="12.8" zeroHeight="true" outlineLevelRow="0" outlineLevelCol="0"/>
  <cols>
    <col collapsed="false" customWidth="true" hidden="false" outlineLevel="0" max="1" min="1" style="30" width="48.16"/>
    <col collapsed="false" customWidth="true" hidden="false" outlineLevel="0" max="2" min="2" style="30" width="14.83"/>
    <col collapsed="false" customWidth="true" hidden="false" outlineLevel="0" max="3" min="3" style="98"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99"/>
      <c r="D1" s="52"/>
    </row>
    <row r="2" s="51" customFormat="true" ht="28" hidden="false" customHeight="false" outlineLevel="0" collapsed="false">
      <c r="A2" s="52" t="s">
        <v>32</v>
      </c>
      <c r="B2" s="53" t="s">
        <v>58</v>
      </c>
      <c r="C2" s="53"/>
      <c r="D2" s="53"/>
    </row>
    <row r="3" s="51" customFormat="true" ht="18.75" hidden="false" customHeight="true" outlineLevel="0" collapsed="false">
      <c r="A3" s="55" t="s">
        <v>723</v>
      </c>
      <c r="B3" s="100"/>
      <c r="C3" s="101"/>
      <c r="D3" s="100"/>
    </row>
    <row r="4" s="51" customFormat="true" ht="14" hidden="false" customHeight="false" outlineLevel="0" collapsed="false">
      <c r="A4" s="102" t="str">
        <f aca="false">HYPERLINK("#'Glossary of Terms'!Sequelae","Explanation of Sequelae:")</f>
        <v>Explanation of Sequelae:</v>
      </c>
      <c r="B4" s="37" t="s">
        <v>724</v>
      </c>
      <c r="C4" s="37"/>
      <c r="D4" s="37"/>
    </row>
    <row r="5" s="51" customFormat="true" ht="14" hidden="false" customHeight="false" outlineLevel="0" collapsed="false">
      <c r="A5" s="103"/>
      <c r="B5" s="37" t="s">
        <v>725</v>
      </c>
      <c r="C5" s="37"/>
      <c r="D5" s="37"/>
    </row>
    <row r="6" s="104" customFormat="true" ht="30" hidden="false" customHeight="true" outlineLevel="0" collapsed="false">
      <c r="A6" s="82" t="s">
        <v>726</v>
      </c>
      <c r="B6" s="82" t="s">
        <v>65</v>
      </c>
      <c r="C6" s="82" t="s">
        <v>66</v>
      </c>
    </row>
    <row r="7" s="104" customFormat="true" ht="15" hidden="false" customHeight="false" outlineLevel="0" collapsed="false">
      <c r="A7" s="105" t="s">
        <v>727</v>
      </c>
      <c r="B7" s="106" t="s">
        <v>728</v>
      </c>
      <c r="C7" s="107" t="s">
        <v>729</v>
      </c>
    </row>
    <row r="8" s="104" customFormat="true" ht="15" hidden="false" customHeight="false" outlineLevel="0" collapsed="false">
      <c r="A8" s="105" t="s">
        <v>727</v>
      </c>
      <c r="B8" s="106" t="s">
        <v>730</v>
      </c>
      <c r="C8" s="107" t="s">
        <v>731</v>
      </c>
    </row>
    <row r="9" s="104" customFormat="true" ht="15" hidden="false" customHeight="false" outlineLevel="0" collapsed="false">
      <c r="A9" s="105" t="s">
        <v>727</v>
      </c>
      <c r="B9" s="106" t="s">
        <v>732</v>
      </c>
      <c r="C9" s="107" t="s">
        <v>733</v>
      </c>
    </row>
    <row r="10" s="104" customFormat="true" ht="15" hidden="false" customHeight="false" outlineLevel="0" collapsed="false">
      <c r="A10" s="105" t="s">
        <v>727</v>
      </c>
      <c r="B10" s="106" t="s">
        <v>734</v>
      </c>
      <c r="C10" s="107" t="s">
        <v>735</v>
      </c>
    </row>
    <row r="11" s="104" customFormat="true" ht="15" hidden="false" customHeight="false" outlineLevel="0" collapsed="false">
      <c r="A11" s="105" t="s">
        <v>727</v>
      </c>
      <c r="B11" s="106" t="s">
        <v>736</v>
      </c>
      <c r="C11" s="107" t="s">
        <v>737</v>
      </c>
    </row>
    <row r="12" s="104" customFormat="true" ht="15" hidden="false" customHeight="false" outlineLevel="0" collapsed="false">
      <c r="A12" s="105" t="s">
        <v>727</v>
      </c>
      <c r="B12" s="106" t="s">
        <v>738</v>
      </c>
      <c r="C12" s="107" t="s">
        <v>739</v>
      </c>
    </row>
    <row r="13" s="104" customFormat="true" ht="15" hidden="false" customHeight="false" outlineLevel="0" collapsed="false">
      <c r="A13" s="105" t="s">
        <v>727</v>
      </c>
      <c r="B13" s="106" t="s">
        <v>740</v>
      </c>
      <c r="C13" s="107" t="s">
        <v>741</v>
      </c>
    </row>
    <row r="14" s="104" customFormat="true" ht="15" hidden="false" customHeight="false" outlineLevel="0" collapsed="false">
      <c r="A14" s="105" t="s">
        <v>727</v>
      </c>
      <c r="B14" s="106" t="s">
        <v>742</v>
      </c>
      <c r="C14" s="107" t="s">
        <v>743</v>
      </c>
    </row>
    <row r="15" s="104" customFormat="true" ht="15" hidden="false" customHeight="false" outlineLevel="0" collapsed="false">
      <c r="A15" s="105" t="s">
        <v>727</v>
      </c>
      <c r="B15" s="106" t="s">
        <v>744</v>
      </c>
      <c r="C15" s="107" t="s">
        <v>745</v>
      </c>
    </row>
    <row r="16" s="104" customFormat="true" ht="15" hidden="false" customHeight="false" outlineLevel="0" collapsed="false">
      <c r="A16" s="105" t="s">
        <v>727</v>
      </c>
      <c r="B16" s="106" t="s">
        <v>746</v>
      </c>
      <c r="C16" s="107" t="s">
        <v>747</v>
      </c>
    </row>
    <row r="17" s="104" customFormat="true" ht="15" hidden="false" customHeight="false" outlineLevel="0" collapsed="false">
      <c r="A17" s="105" t="s">
        <v>727</v>
      </c>
      <c r="B17" s="106" t="s">
        <v>748</v>
      </c>
      <c r="C17" s="107" t="s">
        <v>749</v>
      </c>
    </row>
    <row r="18" s="104" customFormat="true" ht="15" hidden="false" customHeight="false" outlineLevel="0" collapsed="false">
      <c r="A18" s="105" t="s">
        <v>727</v>
      </c>
      <c r="B18" s="106" t="s">
        <v>750</v>
      </c>
      <c r="C18" s="107" t="s">
        <v>751</v>
      </c>
    </row>
    <row r="19" s="104" customFormat="true" ht="15" hidden="false" customHeight="false" outlineLevel="0" collapsed="false">
      <c r="A19" s="105" t="s">
        <v>727</v>
      </c>
      <c r="B19" s="106" t="s">
        <v>752</v>
      </c>
      <c r="C19" s="107" t="s">
        <v>753</v>
      </c>
    </row>
    <row r="20" s="104" customFormat="true" ht="15" hidden="false" customHeight="false" outlineLevel="0" collapsed="false">
      <c r="A20" s="105" t="s">
        <v>727</v>
      </c>
      <c r="B20" s="106" t="s">
        <v>754</v>
      </c>
      <c r="C20" s="107" t="s">
        <v>755</v>
      </c>
    </row>
    <row r="21" s="104" customFormat="true" ht="15" hidden="false" customHeight="false" outlineLevel="0" collapsed="false">
      <c r="A21" s="105" t="s">
        <v>727</v>
      </c>
      <c r="B21" s="106" t="s">
        <v>756</v>
      </c>
      <c r="C21" s="107" t="s">
        <v>757</v>
      </c>
    </row>
    <row r="22" s="104" customFormat="true" ht="15" hidden="false" customHeight="false" outlineLevel="0" collapsed="false">
      <c r="A22" s="105" t="s">
        <v>727</v>
      </c>
      <c r="B22" s="106" t="s">
        <v>758</v>
      </c>
      <c r="C22" s="107" t="s">
        <v>759</v>
      </c>
    </row>
    <row r="23" s="104" customFormat="true" ht="15" hidden="false" customHeight="false" outlineLevel="0" collapsed="false">
      <c r="A23" s="105" t="s">
        <v>727</v>
      </c>
      <c r="B23" s="106" t="s">
        <v>760</v>
      </c>
      <c r="C23" s="107" t="s">
        <v>761</v>
      </c>
    </row>
    <row r="24" s="104" customFormat="true" ht="15" hidden="false" customHeight="false" outlineLevel="0" collapsed="false">
      <c r="A24" s="105" t="s">
        <v>727</v>
      </c>
      <c r="B24" s="106" t="s">
        <v>762</v>
      </c>
      <c r="C24" s="107" t="s">
        <v>763</v>
      </c>
    </row>
    <row r="25" s="104" customFormat="true" ht="15" hidden="false" customHeight="false" outlineLevel="0" collapsed="false">
      <c r="A25" s="105" t="s">
        <v>727</v>
      </c>
      <c r="B25" s="106" t="s">
        <v>764</v>
      </c>
      <c r="C25" s="107" t="s">
        <v>765</v>
      </c>
    </row>
    <row r="26" s="104" customFormat="true" ht="15" hidden="false" customHeight="false" outlineLevel="0" collapsed="false">
      <c r="A26" s="105" t="s">
        <v>727</v>
      </c>
      <c r="B26" s="106" t="s">
        <v>766</v>
      </c>
      <c r="C26" s="107" t="s">
        <v>767</v>
      </c>
    </row>
    <row r="27" s="104" customFormat="true" ht="15" hidden="false" customHeight="false" outlineLevel="0" collapsed="false">
      <c r="A27" s="105" t="s">
        <v>727</v>
      </c>
      <c r="B27" s="106" t="s">
        <v>768</v>
      </c>
      <c r="C27" s="107" t="s">
        <v>769</v>
      </c>
    </row>
    <row r="28" s="104" customFormat="true" ht="15" hidden="false" customHeight="false" outlineLevel="0" collapsed="false">
      <c r="A28" s="105" t="s">
        <v>727</v>
      </c>
      <c r="B28" s="106" t="s">
        <v>770</v>
      </c>
      <c r="C28" s="107" t="s">
        <v>771</v>
      </c>
    </row>
    <row r="29" s="104" customFormat="true" ht="15" hidden="false" customHeight="false" outlineLevel="0" collapsed="false">
      <c r="A29" s="105" t="s">
        <v>727</v>
      </c>
      <c r="B29" s="106" t="s">
        <v>772</v>
      </c>
      <c r="C29" s="107" t="s">
        <v>773</v>
      </c>
    </row>
    <row r="30" s="104" customFormat="true" ht="15" hidden="false" customHeight="false" outlineLevel="0" collapsed="false">
      <c r="A30" s="105" t="s">
        <v>727</v>
      </c>
      <c r="B30" s="106" t="s">
        <v>774</v>
      </c>
      <c r="C30" s="107" t="s">
        <v>775</v>
      </c>
    </row>
    <row r="31" s="104" customFormat="true" ht="15" hidden="false" customHeight="false" outlineLevel="0" collapsed="false">
      <c r="A31" s="105" t="s">
        <v>727</v>
      </c>
      <c r="B31" s="106" t="s">
        <v>776</v>
      </c>
      <c r="C31" s="107" t="s">
        <v>777</v>
      </c>
    </row>
    <row r="32" s="104" customFormat="true" ht="15" hidden="false" customHeight="false" outlineLevel="0" collapsed="false">
      <c r="A32" s="105" t="s">
        <v>727</v>
      </c>
      <c r="B32" s="106" t="s">
        <v>778</v>
      </c>
      <c r="C32" s="107" t="s">
        <v>779</v>
      </c>
    </row>
    <row r="33" s="104" customFormat="true" ht="15" hidden="false" customHeight="false" outlineLevel="0" collapsed="false">
      <c r="A33" s="105" t="s">
        <v>727</v>
      </c>
      <c r="B33" s="106" t="s">
        <v>780</v>
      </c>
      <c r="C33" s="107" t="s">
        <v>781</v>
      </c>
    </row>
    <row r="34" s="104" customFormat="true" ht="15" hidden="false" customHeight="false" outlineLevel="0" collapsed="false">
      <c r="A34" s="105" t="s">
        <v>727</v>
      </c>
      <c r="B34" s="106" t="s">
        <v>782</v>
      </c>
      <c r="C34" s="107" t="s">
        <v>783</v>
      </c>
    </row>
    <row r="35" s="104" customFormat="true" ht="15" hidden="false" customHeight="false" outlineLevel="0" collapsed="false">
      <c r="A35" s="105" t="s">
        <v>727</v>
      </c>
      <c r="B35" s="106" t="s">
        <v>784</v>
      </c>
      <c r="C35" s="107" t="s">
        <v>785</v>
      </c>
    </row>
    <row r="36" s="104" customFormat="true" ht="15" hidden="false" customHeight="false" outlineLevel="0" collapsed="false">
      <c r="A36" s="105" t="s">
        <v>727</v>
      </c>
      <c r="B36" s="106" t="s">
        <v>786</v>
      </c>
      <c r="C36" s="107" t="s">
        <v>787</v>
      </c>
    </row>
    <row r="37" s="104" customFormat="true" ht="15" hidden="false" customHeight="false" outlineLevel="0" collapsed="false">
      <c r="A37" s="105" t="s">
        <v>727</v>
      </c>
      <c r="B37" s="106" t="s">
        <v>788</v>
      </c>
      <c r="C37" s="107" t="s">
        <v>789</v>
      </c>
    </row>
    <row r="38" s="104" customFormat="true" ht="15" hidden="false" customHeight="false" outlineLevel="0" collapsed="false">
      <c r="A38" s="105" t="s">
        <v>727</v>
      </c>
      <c r="B38" s="106" t="s">
        <v>790</v>
      </c>
      <c r="C38" s="107" t="s">
        <v>791</v>
      </c>
    </row>
    <row r="39" s="104" customFormat="true" ht="15" hidden="false" customHeight="false" outlineLevel="0" collapsed="false">
      <c r="A39" s="105" t="s">
        <v>727</v>
      </c>
      <c r="B39" s="106" t="s">
        <v>792</v>
      </c>
      <c r="C39" s="107" t="s">
        <v>793</v>
      </c>
    </row>
    <row r="40" s="104" customFormat="true" ht="15" hidden="false" customHeight="false" outlineLevel="0" collapsed="false">
      <c r="A40" s="105" t="s">
        <v>727</v>
      </c>
      <c r="B40" s="106" t="s">
        <v>794</v>
      </c>
      <c r="C40" s="107" t="s">
        <v>795</v>
      </c>
    </row>
    <row r="41" s="104" customFormat="true" ht="15" hidden="false" customHeight="false" outlineLevel="0" collapsed="false">
      <c r="A41" s="105" t="s">
        <v>727</v>
      </c>
      <c r="B41" s="106" t="s">
        <v>796</v>
      </c>
      <c r="C41" s="107" t="s">
        <v>797</v>
      </c>
    </row>
    <row r="42" s="104" customFormat="true" ht="15" hidden="false" customHeight="false" outlineLevel="0" collapsed="false">
      <c r="A42" s="105" t="s">
        <v>727</v>
      </c>
      <c r="B42" s="106" t="s">
        <v>798</v>
      </c>
      <c r="C42" s="107" t="s">
        <v>799</v>
      </c>
    </row>
    <row r="43" s="104" customFormat="true" ht="15" hidden="false" customHeight="false" outlineLevel="0" collapsed="false">
      <c r="A43" s="105" t="s">
        <v>727</v>
      </c>
      <c r="B43" s="106" t="s">
        <v>800</v>
      </c>
      <c r="C43" s="107" t="s">
        <v>801</v>
      </c>
    </row>
    <row r="44" s="104" customFormat="true" ht="15" hidden="false" customHeight="false" outlineLevel="0" collapsed="false">
      <c r="A44" s="105" t="s">
        <v>727</v>
      </c>
      <c r="B44" s="106" t="s">
        <v>802</v>
      </c>
      <c r="C44" s="107" t="s">
        <v>803</v>
      </c>
    </row>
    <row r="45" s="104" customFormat="true" ht="15" hidden="false" customHeight="false" outlineLevel="0" collapsed="false">
      <c r="A45" s="105" t="s">
        <v>727</v>
      </c>
      <c r="B45" s="106" t="s">
        <v>804</v>
      </c>
      <c r="C45" s="107" t="s">
        <v>805</v>
      </c>
    </row>
    <row r="46" s="104" customFormat="true" ht="15" hidden="false" customHeight="false" outlineLevel="0" collapsed="false">
      <c r="A46" s="105" t="s">
        <v>727</v>
      </c>
      <c r="B46" s="106" t="s">
        <v>806</v>
      </c>
      <c r="C46" s="107" t="s">
        <v>807</v>
      </c>
    </row>
    <row r="47" s="104" customFormat="true" ht="15" hidden="false" customHeight="false" outlineLevel="0" collapsed="false">
      <c r="A47" s="105" t="s">
        <v>727</v>
      </c>
      <c r="B47" s="106" t="s">
        <v>808</v>
      </c>
      <c r="C47" s="107" t="s">
        <v>809</v>
      </c>
    </row>
    <row r="48" s="104" customFormat="true" ht="15" hidden="false" customHeight="false" outlineLevel="0" collapsed="false">
      <c r="A48" s="105" t="s">
        <v>727</v>
      </c>
      <c r="B48" s="106" t="s">
        <v>810</v>
      </c>
      <c r="C48" s="107" t="s">
        <v>811</v>
      </c>
    </row>
    <row r="49" s="104" customFormat="true" ht="15" hidden="false" customHeight="false" outlineLevel="0" collapsed="false">
      <c r="A49" s="105" t="s">
        <v>727</v>
      </c>
      <c r="B49" s="106" t="s">
        <v>812</v>
      </c>
      <c r="C49" s="107" t="s">
        <v>813</v>
      </c>
    </row>
    <row r="50" s="104" customFormat="true" ht="15" hidden="false" customHeight="false" outlineLevel="0" collapsed="false">
      <c r="A50" s="105" t="s">
        <v>727</v>
      </c>
      <c r="B50" s="106" t="s">
        <v>814</v>
      </c>
      <c r="C50" s="107" t="s">
        <v>815</v>
      </c>
    </row>
    <row r="51" s="104" customFormat="true" ht="15" hidden="false" customHeight="false" outlineLevel="0" collapsed="false">
      <c r="A51" s="105" t="s">
        <v>727</v>
      </c>
      <c r="B51" s="106" t="s">
        <v>816</v>
      </c>
      <c r="C51" s="107" t="s">
        <v>809</v>
      </c>
    </row>
    <row r="52" s="104" customFormat="true" ht="15" hidden="false" customHeight="false" outlineLevel="0" collapsed="false">
      <c r="A52" s="105" t="s">
        <v>727</v>
      </c>
      <c r="B52" s="106" t="s">
        <v>817</v>
      </c>
      <c r="C52" s="107" t="s">
        <v>818</v>
      </c>
    </row>
    <row r="53" s="104" customFormat="true" ht="15" hidden="false" customHeight="false" outlineLevel="0" collapsed="false">
      <c r="A53" s="105" t="s">
        <v>727</v>
      </c>
      <c r="B53" s="106" t="s">
        <v>819</v>
      </c>
      <c r="C53" s="107" t="s">
        <v>820</v>
      </c>
    </row>
    <row r="54" s="104" customFormat="true" ht="15" hidden="false" customHeight="false" outlineLevel="0" collapsed="false">
      <c r="A54" s="105" t="s">
        <v>727</v>
      </c>
      <c r="B54" s="106" t="s">
        <v>821</v>
      </c>
      <c r="C54" s="107" t="s">
        <v>822</v>
      </c>
    </row>
    <row r="55" s="104" customFormat="true" ht="15" hidden="false" customHeight="false" outlineLevel="0" collapsed="false">
      <c r="A55" s="105" t="s">
        <v>727</v>
      </c>
      <c r="B55" s="106" t="s">
        <v>823</v>
      </c>
      <c r="C55" s="107" t="s">
        <v>824</v>
      </c>
    </row>
    <row r="56" s="104" customFormat="true" ht="15" hidden="false" customHeight="false" outlineLevel="0" collapsed="false">
      <c r="A56" s="105" t="s">
        <v>727</v>
      </c>
      <c r="B56" s="106" t="s">
        <v>825</v>
      </c>
      <c r="C56" s="107" t="s">
        <v>826</v>
      </c>
    </row>
    <row r="57" s="104" customFormat="true" ht="15" hidden="false" customHeight="false" outlineLevel="0" collapsed="false">
      <c r="A57" s="105" t="s">
        <v>727</v>
      </c>
      <c r="B57" s="106" t="s">
        <v>827</v>
      </c>
      <c r="C57" s="107" t="s">
        <v>828</v>
      </c>
    </row>
    <row r="58" s="104" customFormat="true" ht="15" hidden="false" customHeight="false" outlineLevel="0" collapsed="false">
      <c r="A58" s="105" t="s">
        <v>727</v>
      </c>
      <c r="B58" s="106" t="s">
        <v>829</v>
      </c>
      <c r="C58" s="107" t="s">
        <v>830</v>
      </c>
    </row>
    <row r="59" s="104" customFormat="true" ht="15" hidden="false" customHeight="false" outlineLevel="0" collapsed="false">
      <c r="A59" s="105" t="s">
        <v>727</v>
      </c>
      <c r="B59" s="106" t="s">
        <v>831</v>
      </c>
      <c r="C59" s="107" t="s">
        <v>832</v>
      </c>
    </row>
    <row r="60" s="104" customFormat="true" ht="15" hidden="false" customHeight="false" outlineLevel="0" collapsed="false">
      <c r="A60" s="105" t="s">
        <v>727</v>
      </c>
      <c r="B60" s="106" t="s">
        <v>833</v>
      </c>
      <c r="C60" s="107" t="s">
        <v>834</v>
      </c>
    </row>
    <row r="61" s="104" customFormat="true" ht="15" hidden="false" customHeight="false" outlineLevel="0" collapsed="false">
      <c r="A61" s="105" t="s">
        <v>727</v>
      </c>
      <c r="B61" s="106" t="s">
        <v>835</v>
      </c>
      <c r="C61" s="107" t="s">
        <v>836</v>
      </c>
    </row>
    <row r="62" s="104" customFormat="true" ht="15" hidden="false" customHeight="false" outlineLevel="0" collapsed="false">
      <c r="A62" s="105" t="s">
        <v>727</v>
      </c>
      <c r="B62" s="106" t="s">
        <v>837</v>
      </c>
      <c r="C62" s="107" t="s">
        <v>838</v>
      </c>
    </row>
    <row r="63" s="104" customFormat="true" ht="15" hidden="false" customHeight="false" outlineLevel="0" collapsed="false">
      <c r="A63" s="105" t="s">
        <v>727</v>
      </c>
      <c r="B63" s="106" t="s">
        <v>839</v>
      </c>
      <c r="C63" s="107" t="s">
        <v>840</v>
      </c>
    </row>
    <row r="64" s="104" customFormat="true" ht="15" hidden="false" customHeight="false" outlineLevel="0" collapsed="false">
      <c r="A64" s="105" t="s">
        <v>727</v>
      </c>
      <c r="B64" s="106" t="s">
        <v>841</v>
      </c>
      <c r="C64" s="107" t="s">
        <v>842</v>
      </c>
    </row>
    <row r="65" s="104" customFormat="true" ht="15" hidden="false" customHeight="false" outlineLevel="0" collapsed="false">
      <c r="A65" s="105" t="s">
        <v>727</v>
      </c>
      <c r="B65" s="106" t="s">
        <v>843</v>
      </c>
      <c r="C65" s="107" t="s">
        <v>844</v>
      </c>
    </row>
    <row r="66" s="104" customFormat="true" ht="15" hidden="false" customHeight="false" outlineLevel="0" collapsed="false">
      <c r="A66" s="105" t="s">
        <v>727</v>
      </c>
      <c r="B66" s="106" t="s">
        <v>845</v>
      </c>
      <c r="C66" s="107" t="s">
        <v>846</v>
      </c>
    </row>
    <row r="67" s="104" customFormat="true" ht="15" hidden="false" customHeight="false" outlineLevel="0" collapsed="false">
      <c r="A67" s="105" t="s">
        <v>727</v>
      </c>
      <c r="B67" s="106" t="s">
        <v>847</v>
      </c>
      <c r="C67" s="107" t="s">
        <v>848</v>
      </c>
    </row>
    <row r="68" s="104" customFormat="true" ht="15" hidden="false" customHeight="false" outlineLevel="0" collapsed="false">
      <c r="A68" s="105" t="s">
        <v>727</v>
      </c>
      <c r="B68" s="106" t="s">
        <v>849</v>
      </c>
      <c r="C68" s="107" t="s">
        <v>850</v>
      </c>
    </row>
    <row r="69" s="104" customFormat="true" ht="15" hidden="false" customHeight="false" outlineLevel="0" collapsed="false">
      <c r="A69" s="105" t="s">
        <v>727</v>
      </c>
      <c r="B69" s="106" t="s">
        <v>851</v>
      </c>
      <c r="C69" s="107" t="s">
        <v>852</v>
      </c>
    </row>
    <row r="70" s="104" customFormat="true" ht="15" hidden="false" customHeight="false" outlineLevel="0" collapsed="false">
      <c r="A70" s="105" t="s">
        <v>727</v>
      </c>
      <c r="B70" s="106" t="s">
        <v>853</v>
      </c>
      <c r="C70" s="107" t="s">
        <v>854</v>
      </c>
    </row>
    <row r="71" s="104" customFormat="true" ht="15" hidden="false" customHeight="false" outlineLevel="0" collapsed="false">
      <c r="A71" s="105" t="s">
        <v>727</v>
      </c>
      <c r="B71" s="106" t="s">
        <v>855</v>
      </c>
      <c r="C71" s="107" t="s">
        <v>856</v>
      </c>
    </row>
    <row r="72" s="104" customFormat="true" ht="15" hidden="false" customHeight="false" outlineLevel="0" collapsed="false">
      <c r="A72" s="105" t="s">
        <v>727</v>
      </c>
      <c r="B72" s="106" t="s">
        <v>857</v>
      </c>
      <c r="C72" s="107" t="s">
        <v>858</v>
      </c>
    </row>
    <row r="73" s="104" customFormat="true" ht="15" hidden="false" customHeight="false" outlineLevel="0" collapsed="false">
      <c r="A73" s="105" t="s">
        <v>859</v>
      </c>
      <c r="B73" s="106" t="s">
        <v>860</v>
      </c>
      <c r="C73" s="107" t="s">
        <v>861</v>
      </c>
    </row>
    <row r="74" s="104" customFormat="true" ht="15" hidden="false" customHeight="false" outlineLevel="0" collapsed="false">
      <c r="A74" s="105" t="s">
        <v>859</v>
      </c>
      <c r="B74" s="106" t="s">
        <v>862</v>
      </c>
      <c r="C74" s="107" t="s">
        <v>863</v>
      </c>
    </row>
    <row r="75" s="104" customFormat="true" ht="15" hidden="false" customHeight="false" outlineLevel="0" collapsed="false">
      <c r="A75" s="105" t="s">
        <v>859</v>
      </c>
      <c r="B75" s="106" t="s">
        <v>864</v>
      </c>
      <c r="C75" s="107" t="s">
        <v>865</v>
      </c>
    </row>
    <row r="76" s="104" customFormat="true" ht="15" hidden="false" customHeight="false" outlineLevel="0" collapsed="false">
      <c r="A76" s="105" t="s">
        <v>859</v>
      </c>
      <c r="B76" s="106" t="s">
        <v>866</v>
      </c>
      <c r="C76" s="107" t="s">
        <v>867</v>
      </c>
    </row>
    <row r="77" s="104" customFormat="true" ht="15" hidden="false" customHeight="false" outlineLevel="0" collapsed="false">
      <c r="A77" s="105" t="s">
        <v>868</v>
      </c>
      <c r="B77" s="106" t="s">
        <v>869</v>
      </c>
      <c r="C77" s="107" t="s">
        <v>870</v>
      </c>
    </row>
    <row r="78" s="104" customFormat="true" ht="15" hidden="false" customHeight="false" outlineLevel="0" collapsed="false">
      <c r="A78" s="105" t="s">
        <v>868</v>
      </c>
      <c r="B78" s="106" t="s">
        <v>871</v>
      </c>
      <c r="C78" s="107" t="s">
        <v>872</v>
      </c>
    </row>
    <row r="79" s="104" customFormat="true" ht="15" hidden="false" customHeight="false" outlineLevel="0" collapsed="false">
      <c r="A79" s="105" t="s">
        <v>868</v>
      </c>
      <c r="B79" s="106" t="s">
        <v>873</v>
      </c>
      <c r="C79" s="107" t="s">
        <v>874</v>
      </c>
    </row>
    <row r="80" s="104" customFormat="true" ht="15" hidden="false" customHeight="false" outlineLevel="0" collapsed="false">
      <c r="A80" s="105" t="s">
        <v>868</v>
      </c>
      <c r="B80" s="106" t="s">
        <v>875</v>
      </c>
      <c r="C80" s="107" t="s">
        <v>876</v>
      </c>
    </row>
    <row r="81" s="104" customFormat="true" ht="15" hidden="false" customHeight="false" outlineLevel="0" collapsed="false">
      <c r="A81" s="105" t="s">
        <v>868</v>
      </c>
      <c r="B81" s="106" t="s">
        <v>877</v>
      </c>
      <c r="C81" s="107" t="s">
        <v>878</v>
      </c>
    </row>
    <row r="82" s="104" customFormat="true" ht="15" hidden="false" customHeight="false" outlineLevel="0" collapsed="false">
      <c r="A82" s="105" t="s">
        <v>868</v>
      </c>
      <c r="B82" s="106" t="s">
        <v>879</v>
      </c>
      <c r="C82" s="107" t="s">
        <v>880</v>
      </c>
    </row>
    <row r="83" s="104" customFormat="true" ht="15" hidden="false" customHeight="false" outlineLevel="0" collapsed="false">
      <c r="A83" s="105" t="s">
        <v>868</v>
      </c>
      <c r="B83" s="106" t="s">
        <v>881</v>
      </c>
      <c r="C83" s="107" t="s">
        <v>882</v>
      </c>
    </row>
    <row r="84" s="104" customFormat="true" ht="15" hidden="false" customHeight="false" outlineLevel="0" collapsed="false">
      <c r="A84" s="105" t="s">
        <v>868</v>
      </c>
      <c r="B84" s="106" t="s">
        <v>883</v>
      </c>
      <c r="C84" s="107" t="s">
        <v>884</v>
      </c>
    </row>
    <row r="85" s="104" customFormat="true" ht="15" hidden="false" customHeight="false" outlineLevel="0" collapsed="false">
      <c r="A85" s="105" t="s">
        <v>885</v>
      </c>
      <c r="B85" s="106" t="s">
        <v>886</v>
      </c>
      <c r="C85" s="107" t="s">
        <v>887</v>
      </c>
    </row>
    <row r="86" s="104" customFormat="true" ht="15" hidden="false" customHeight="false" outlineLevel="0" collapsed="false">
      <c r="A86" s="105" t="s">
        <v>885</v>
      </c>
      <c r="B86" s="106" t="s">
        <v>888</v>
      </c>
      <c r="C86" s="107" t="s">
        <v>889</v>
      </c>
    </row>
    <row r="87" s="104" customFormat="true" ht="15" hidden="false" customHeight="false" outlineLevel="0" collapsed="false">
      <c r="A87" s="105" t="s">
        <v>885</v>
      </c>
      <c r="B87" s="106" t="s">
        <v>890</v>
      </c>
      <c r="C87" s="107" t="s">
        <v>891</v>
      </c>
    </row>
    <row r="88" s="104" customFormat="true" ht="15" hidden="false" customHeight="false" outlineLevel="0" collapsed="false">
      <c r="A88" s="105" t="s">
        <v>885</v>
      </c>
      <c r="B88" s="106" t="s">
        <v>892</v>
      </c>
      <c r="C88" s="107" t="s">
        <v>893</v>
      </c>
    </row>
    <row r="89" s="104" customFormat="true" ht="15" hidden="false" customHeight="false" outlineLevel="0" collapsed="false">
      <c r="A89" s="105" t="s">
        <v>885</v>
      </c>
      <c r="B89" s="106" t="s">
        <v>894</v>
      </c>
      <c r="C89" s="107" t="s">
        <v>895</v>
      </c>
    </row>
    <row r="90" s="104" customFormat="true" ht="15" hidden="false" customHeight="false" outlineLevel="0" collapsed="false">
      <c r="A90" s="105" t="s">
        <v>885</v>
      </c>
      <c r="B90" s="106" t="s">
        <v>896</v>
      </c>
      <c r="C90" s="107" t="s">
        <v>897</v>
      </c>
    </row>
    <row r="91" s="104" customFormat="true" ht="15" hidden="false" customHeight="false" outlineLevel="0" collapsed="false">
      <c r="A91" s="105" t="s">
        <v>885</v>
      </c>
      <c r="B91" s="106" t="s">
        <v>898</v>
      </c>
      <c r="C91" s="107" t="s">
        <v>899</v>
      </c>
    </row>
    <row r="92" s="104" customFormat="true" ht="15" hidden="false" customHeight="false" outlineLevel="0" collapsed="false">
      <c r="A92" s="105" t="s">
        <v>885</v>
      </c>
      <c r="B92" s="106" t="s">
        <v>900</v>
      </c>
      <c r="C92" s="107" t="s">
        <v>901</v>
      </c>
    </row>
    <row r="93" s="104" customFormat="true" ht="15" hidden="false" customHeight="false" outlineLevel="0" collapsed="false">
      <c r="A93" s="105" t="s">
        <v>885</v>
      </c>
      <c r="B93" s="106" t="s">
        <v>902</v>
      </c>
      <c r="C93" s="107" t="s">
        <v>903</v>
      </c>
    </row>
    <row r="94" s="104" customFormat="true" ht="15" hidden="false" customHeight="false" outlineLevel="0" collapsed="false">
      <c r="A94" s="105" t="s">
        <v>885</v>
      </c>
      <c r="B94" s="106" t="s">
        <v>904</v>
      </c>
      <c r="C94" s="107" t="s">
        <v>905</v>
      </c>
    </row>
    <row r="95" s="104" customFormat="true" ht="15" hidden="false" customHeight="false" outlineLevel="0" collapsed="false">
      <c r="A95" s="105" t="s">
        <v>885</v>
      </c>
      <c r="B95" s="106" t="s">
        <v>906</v>
      </c>
      <c r="C95" s="107" t="s">
        <v>907</v>
      </c>
    </row>
    <row r="96" s="104" customFormat="true" ht="15" hidden="false" customHeight="false" outlineLevel="0" collapsed="false">
      <c r="A96" s="105" t="s">
        <v>885</v>
      </c>
      <c r="B96" s="106" t="s">
        <v>908</v>
      </c>
      <c r="C96" s="107" t="s">
        <v>909</v>
      </c>
    </row>
    <row r="97" s="104" customFormat="true" ht="15" hidden="false" customHeight="false" outlineLevel="0" collapsed="false">
      <c r="A97" s="105" t="s">
        <v>885</v>
      </c>
      <c r="B97" s="106" t="s">
        <v>910</v>
      </c>
      <c r="C97" s="107" t="s">
        <v>911</v>
      </c>
    </row>
    <row r="98" s="104" customFormat="true" ht="15" hidden="false" customHeight="false" outlineLevel="0" collapsed="false">
      <c r="A98" s="105" t="s">
        <v>885</v>
      </c>
      <c r="B98" s="106" t="s">
        <v>912</v>
      </c>
      <c r="C98" s="107" t="s">
        <v>913</v>
      </c>
    </row>
    <row r="99" s="104" customFormat="true" ht="15" hidden="false" customHeight="false" outlineLevel="0" collapsed="false">
      <c r="A99" s="105" t="s">
        <v>885</v>
      </c>
      <c r="B99" s="106" t="s">
        <v>914</v>
      </c>
      <c r="C99" s="107" t="s">
        <v>915</v>
      </c>
    </row>
    <row r="100" s="104" customFormat="true" ht="15" hidden="false" customHeight="false" outlineLevel="0" collapsed="false">
      <c r="A100" s="105" t="s">
        <v>885</v>
      </c>
      <c r="B100" s="106" t="s">
        <v>916</v>
      </c>
      <c r="C100" s="107" t="s">
        <v>917</v>
      </c>
    </row>
    <row r="101" s="104" customFormat="true" ht="15" hidden="false" customHeight="false" outlineLevel="0" collapsed="false">
      <c r="A101" s="105" t="s">
        <v>885</v>
      </c>
      <c r="B101" s="106" t="s">
        <v>918</v>
      </c>
      <c r="C101" s="107" t="s">
        <v>919</v>
      </c>
    </row>
    <row r="102" s="104" customFormat="true" ht="15" hidden="false" customHeight="false" outlineLevel="0" collapsed="false">
      <c r="A102" s="105" t="s">
        <v>885</v>
      </c>
      <c r="B102" s="106" t="s">
        <v>920</v>
      </c>
      <c r="C102" s="107" t="s">
        <v>921</v>
      </c>
    </row>
    <row r="103" s="104" customFormat="true" ht="15" hidden="false" customHeight="false" outlineLevel="0" collapsed="false">
      <c r="A103" s="105" t="s">
        <v>885</v>
      </c>
      <c r="B103" s="106" t="s">
        <v>922</v>
      </c>
      <c r="C103" s="107" t="s">
        <v>923</v>
      </c>
    </row>
    <row r="104" s="104" customFormat="true" ht="15" hidden="false" customHeight="false" outlineLevel="0" collapsed="false">
      <c r="A104" s="105" t="s">
        <v>885</v>
      </c>
      <c r="B104" s="106" t="s">
        <v>924</v>
      </c>
      <c r="C104" s="107" t="s">
        <v>925</v>
      </c>
    </row>
    <row r="105" s="104" customFormat="true" ht="15" hidden="false" customHeight="false" outlineLevel="0" collapsed="false">
      <c r="A105" s="105" t="s">
        <v>885</v>
      </c>
      <c r="B105" s="106" t="s">
        <v>926</v>
      </c>
      <c r="C105" s="107" t="s">
        <v>927</v>
      </c>
    </row>
    <row r="106" s="104" customFormat="true" ht="15" hidden="false" customHeight="false" outlineLevel="0" collapsed="false">
      <c r="A106" s="105" t="s">
        <v>885</v>
      </c>
      <c r="B106" s="106" t="s">
        <v>928</v>
      </c>
      <c r="C106" s="107" t="s">
        <v>929</v>
      </c>
    </row>
    <row r="107" s="104" customFormat="true" ht="15" hidden="false" customHeight="false" outlineLevel="0" collapsed="false">
      <c r="A107" s="105" t="s">
        <v>885</v>
      </c>
      <c r="B107" s="106" t="s">
        <v>930</v>
      </c>
      <c r="C107" s="107" t="s">
        <v>931</v>
      </c>
    </row>
    <row r="108" s="104" customFormat="true" ht="15" hidden="false" customHeight="false" outlineLevel="0" collapsed="false">
      <c r="A108" s="105" t="s">
        <v>885</v>
      </c>
      <c r="B108" s="106" t="s">
        <v>932</v>
      </c>
      <c r="C108" s="107" t="s">
        <v>933</v>
      </c>
    </row>
    <row r="109" s="104" customFormat="true" ht="15" hidden="false" customHeight="false" outlineLevel="0" collapsed="false">
      <c r="A109" s="105" t="s">
        <v>885</v>
      </c>
      <c r="B109" s="106" t="s">
        <v>934</v>
      </c>
      <c r="C109" s="107" t="s">
        <v>935</v>
      </c>
    </row>
    <row r="110" s="104" customFormat="true" ht="15" hidden="false" customHeight="false" outlineLevel="0" collapsed="false">
      <c r="A110" s="105" t="s">
        <v>885</v>
      </c>
      <c r="B110" s="106" t="s">
        <v>936</v>
      </c>
      <c r="C110" s="107" t="s">
        <v>937</v>
      </c>
    </row>
    <row r="111" s="104" customFormat="true" ht="15" hidden="false" customHeight="false" outlineLevel="0" collapsed="false">
      <c r="A111" s="105" t="s">
        <v>885</v>
      </c>
      <c r="B111" s="106" t="s">
        <v>938</v>
      </c>
      <c r="C111" s="107" t="s">
        <v>939</v>
      </c>
    </row>
    <row r="112" s="104" customFormat="true" ht="15" hidden="false" customHeight="false" outlineLevel="0" collapsed="false">
      <c r="A112" s="105" t="s">
        <v>885</v>
      </c>
      <c r="B112" s="106" t="s">
        <v>940</v>
      </c>
      <c r="C112" s="107" t="s">
        <v>941</v>
      </c>
    </row>
    <row r="113" s="104" customFormat="true" ht="15" hidden="false" customHeight="false" outlineLevel="0" collapsed="false">
      <c r="A113" s="105" t="s">
        <v>885</v>
      </c>
      <c r="B113" s="106" t="s">
        <v>942</v>
      </c>
      <c r="C113" s="107" t="s">
        <v>943</v>
      </c>
    </row>
    <row r="114" s="104" customFormat="true" ht="15" hidden="false" customHeight="false" outlineLevel="0" collapsed="false">
      <c r="A114" s="105" t="s">
        <v>885</v>
      </c>
      <c r="B114" s="106" t="s">
        <v>944</v>
      </c>
      <c r="C114" s="107" t="s">
        <v>945</v>
      </c>
    </row>
    <row r="115" s="104" customFormat="true" ht="15" hidden="false" customHeight="false" outlineLevel="0" collapsed="false">
      <c r="A115" s="105" t="s">
        <v>885</v>
      </c>
      <c r="B115" s="106" t="s">
        <v>946</v>
      </c>
      <c r="C115" s="107" t="s">
        <v>947</v>
      </c>
    </row>
    <row r="116" s="104" customFormat="true" ht="15" hidden="false" customHeight="false" outlineLevel="0" collapsed="false">
      <c r="A116" s="105" t="s">
        <v>885</v>
      </c>
      <c r="B116" s="106" t="s">
        <v>948</v>
      </c>
      <c r="C116" s="107" t="s">
        <v>949</v>
      </c>
    </row>
    <row r="117" s="104" customFormat="true" ht="15" hidden="false" customHeight="false" outlineLevel="0" collapsed="false">
      <c r="A117" s="105" t="s">
        <v>885</v>
      </c>
      <c r="B117" s="106" t="s">
        <v>950</v>
      </c>
      <c r="C117" s="107" t="s">
        <v>951</v>
      </c>
    </row>
    <row r="118" s="104" customFormat="true" ht="15" hidden="false" customHeight="false" outlineLevel="0" collapsed="false">
      <c r="A118" s="105" t="s">
        <v>885</v>
      </c>
      <c r="B118" s="106" t="s">
        <v>952</v>
      </c>
      <c r="C118" s="107" t="s">
        <v>953</v>
      </c>
    </row>
    <row r="119" s="104" customFormat="true" ht="15" hidden="false" customHeight="false" outlineLevel="0" collapsed="false">
      <c r="A119" s="105" t="s">
        <v>885</v>
      </c>
      <c r="B119" s="106" t="s">
        <v>954</v>
      </c>
      <c r="C119" s="107" t="s">
        <v>955</v>
      </c>
    </row>
    <row r="120" s="104" customFormat="true" ht="15" hidden="false" customHeight="false" outlineLevel="0" collapsed="false">
      <c r="A120" s="105" t="s">
        <v>885</v>
      </c>
      <c r="B120" s="106" t="s">
        <v>956</v>
      </c>
      <c r="C120" s="107" t="s">
        <v>957</v>
      </c>
    </row>
    <row r="121" s="104" customFormat="true" ht="15" hidden="false" customHeight="false" outlineLevel="0" collapsed="false">
      <c r="A121" s="105" t="s">
        <v>885</v>
      </c>
      <c r="B121" s="106" t="s">
        <v>958</v>
      </c>
      <c r="C121" s="107" t="s">
        <v>959</v>
      </c>
    </row>
    <row r="122" s="104" customFormat="true" ht="15" hidden="false" customHeight="false" outlineLevel="0" collapsed="false">
      <c r="A122" s="105" t="s">
        <v>885</v>
      </c>
      <c r="B122" s="106" t="s">
        <v>960</v>
      </c>
      <c r="C122" s="107" t="s">
        <v>961</v>
      </c>
    </row>
    <row r="123" s="104" customFormat="true" ht="15" hidden="false" customHeight="false" outlineLevel="0" collapsed="false">
      <c r="A123" s="105" t="s">
        <v>885</v>
      </c>
      <c r="B123" s="106" t="s">
        <v>962</v>
      </c>
      <c r="C123" s="107" t="s">
        <v>963</v>
      </c>
    </row>
    <row r="124" s="104" customFormat="true" ht="15" hidden="false" customHeight="false" outlineLevel="0" collapsed="false">
      <c r="A124" s="105" t="s">
        <v>885</v>
      </c>
      <c r="B124" s="106" t="s">
        <v>964</v>
      </c>
      <c r="C124" s="107" t="s">
        <v>965</v>
      </c>
    </row>
    <row r="125" s="104" customFormat="true" ht="15" hidden="false" customHeight="false" outlineLevel="0" collapsed="false">
      <c r="A125" s="105" t="s">
        <v>885</v>
      </c>
      <c r="B125" s="106" t="s">
        <v>966</v>
      </c>
      <c r="C125" s="107" t="s">
        <v>967</v>
      </c>
    </row>
    <row r="126" s="104" customFormat="true" ht="15" hidden="false" customHeight="false" outlineLevel="0" collapsed="false">
      <c r="A126" s="105" t="s">
        <v>885</v>
      </c>
      <c r="B126" s="106" t="s">
        <v>968</v>
      </c>
      <c r="C126" s="107" t="s">
        <v>969</v>
      </c>
    </row>
    <row r="127" s="104" customFormat="true" ht="15" hidden="false" customHeight="false" outlineLevel="0" collapsed="false">
      <c r="A127" s="105" t="s">
        <v>885</v>
      </c>
      <c r="B127" s="106" t="s">
        <v>970</v>
      </c>
      <c r="C127" s="107" t="s">
        <v>971</v>
      </c>
    </row>
    <row r="128" s="104" customFormat="true" ht="15" hidden="false" customHeight="false" outlineLevel="0" collapsed="false">
      <c r="A128" s="105" t="s">
        <v>885</v>
      </c>
      <c r="B128" s="106" t="s">
        <v>972</v>
      </c>
      <c r="C128" s="107" t="s">
        <v>973</v>
      </c>
    </row>
    <row r="129" s="104" customFormat="true" ht="15" hidden="false" customHeight="false" outlineLevel="0" collapsed="false">
      <c r="A129" s="105" t="s">
        <v>885</v>
      </c>
      <c r="B129" s="106" t="s">
        <v>974</v>
      </c>
      <c r="C129" s="107" t="s">
        <v>975</v>
      </c>
    </row>
    <row r="130" s="104" customFormat="true" ht="15" hidden="false" customHeight="false" outlineLevel="0" collapsed="false">
      <c r="A130" s="105" t="s">
        <v>885</v>
      </c>
      <c r="B130" s="106" t="s">
        <v>976</v>
      </c>
      <c r="C130" s="107" t="s">
        <v>977</v>
      </c>
    </row>
    <row r="131" s="104" customFormat="true" ht="15" hidden="false" customHeight="false" outlineLevel="0" collapsed="false">
      <c r="A131" s="105" t="s">
        <v>885</v>
      </c>
      <c r="B131" s="106" t="s">
        <v>978</v>
      </c>
      <c r="C131" s="107" t="s">
        <v>979</v>
      </c>
    </row>
    <row r="132" s="104" customFormat="true" ht="15" hidden="false" customHeight="false" outlineLevel="0" collapsed="false">
      <c r="A132" s="105" t="s">
        <v>885</v>
      </c>
      <c r="B132" s="106" t="s">
        <v>980</v>
      </c>
      <c r="C132" s="107" t="s">
        <v>981</v>
      </c>
    </row>
    <row r="133" s="104" customFormat="true" ht="15" hidden="false" customHeight="false" outlineLevel="0" collapsed="false">
      <c r="A133" s="105" t="s">
        <v>885</v>
      </c>
      <c r="B133" s="106" t="s">
        <v>982</v>
      </c>
      <c r="C133" s="107" t="s">
        <v>983</v>
      </c>
    </row>
    <row r="134" s="104" customFormat="true" ht="15" hidden="false" customHeight="false" outlineLevel="0" collapsed="false">
      <c r="A134" s="105" t="s">
        <v>885</v>
      </c>
      <c r="B134" s="106" t="s">
        <v>984</v>
      </c>
      <c r="C134" s="107" t="s">
        <v>985</v>
      </c>
    </row>
    <row r="135" s="104" customFormat="true" ht="15" hidden="false" customHeight="false" outlineLevel="0" collapsed="false">
      <c r="A135" s="105" t="s">
        <v>885</v>
      </c>
      <c r="B135" s="106" t="s">
        <v>986</v>
      </c>
      <c r="C135" s="107" t="s">
        <v>987</v>
      </c>
    </row>
    <row r="136" s="104" customFormat="true" ht="15" hidden="false" customHeight="false" outlineLevel="0" collapsed="false">
      <c r="A136" s="105" t="s">
        <v>885</v>
      </c>
      <c r="B136" s="106" t="s">
        <v>988</v>
      </c>
      <c r="C136" s="107" t="s">
        <v>989</v>
      </c>
    </row>
    <row r="137" s="104" customFormat="true" ht="15" hidden="false" customHeight="false" outlineLevel="0" collapsed="false">
      <c r="A137" s="105" t="s">
        <v>885</v>
      </c>
      <c r="B137" s="106" t="s">
        <v>990</v>
      </c>
      <c r="C137" s="107" t="s">
        <v>991</v>
      </c>
    </row>
    <row r="138" s="104" customFormat="true" ht="15" hidden="false" customHeight="false" outlineLevel="0" collapsed="false">
      <c r="A138" s="105" t="s">
        <v>885</v>
      </c>
      <c r="B138" s="106" t="s">
        <v>992</v>
      </c>
      <c r="C138" s="107" t="s">
        <v>993</v>
      </c>
    </row>
    <row r="139" s="104" customFormat="true" ht="15" hidden="false" customHeight="false" outlineLevel="0" collapsed="false">
      <c r="A139" s="105" t="s">
        <v>885</v>
      </c>
      <c r="B139" s="106" t="s">
        <v>994</v>
      </c>
      <c r="C139" s="107" t="s">
        <v>995</v>
      </c>
    </row>
    <row r="140" s="104" customFormat="true" ht="15" hidden="false" customHeight="false" outlineLevel="0" collapsed="false">
      <c r="A140" s="105" t="s">
        <v>885</v>
      </c>
      <c r="B140" s="106" t="s">
        <v>996</v>
      </c>
      <c r="C140" s="107" t="s">
        <v>997</v>
      </c>
    </row>
    <row r="141" s="104" customFormat="true" ht="15" hidden="false" customHeight="false" outlineLevel="0" collapsed="false">
      <c r="A141" s="105" t="s">
        <v>885</v>
      </c>
      <c r="B141" s="106" t="s">
        <v>998</v>
      </c>
      <c r="C141" s="107" t="s">
        <v>999</v>
      </c>
    </row>
    <row r="142" s="104" customFormat="true" ht="15" hidden="false" customHeight="false" outlineLevel="0" collapsed="false">
      <c r="A142" s="105" t="s">
        <v>885</v>
      </c>
      <c r="B142" s="106" t="s">
        <v>1000</v>
      </c>
      <c r="C142" s="107" t="s">
        <v>1001</v>
      </c>
    </row>
    <row r="143" s="104" customFormat="true" ht="15" hidden="false" customHeight="false" outlineLevel="0" collapsed="false">
      <c r="A143" s="105" t="s">
        <v>885</v>
      </c>
      <c r="B143" s="106" t="s">
        <v>1002</v>
      </c>
      <c r="C143" s="107" t="s">
        <v>1003</v>
      </c>
    </row>
    <row r="144" s="104" customFormat="true" ht="15" hidden="false" customHeight="false" outlineLevel="0" collapsed="false">
      <c r="A144" s="105" t="s">
        <v>885</v>
      </c>
      <c r="B144" s="106" t="s">
        <v>1004</v>
      </c>
      <c r="C144" s="107" t="s">
        <v>1005</v>
      </c>
    </row>
    <row r="145" s="104" customFormat="true" ht="15" hidden="false" customHeight="false" outlineLevel="0" collapsed="false">
      <c r="A145" s="105" t="s">
        <v>885</v>
      </c>
      <c r="B145" s="106" t="s">
        <v>1006</v>
      </c>
      <c r="C145" s="107" t="s">
        <v>1007</v>
      </c>
    </row>
    <row r="146" s="104" customFormat="true" ht="15" hidden="false" customHeight="false" outlineLevel="0" collapsed="false">
      <c r="A146" s="105" t="s">
        <v>885</v>
      </c>
      <c r="B146" s="106" t="s">
        <v>1008</v>
      </c>
      <c r="C146" s="107" t="s">
        <v>1009</v>
      </c>
    </row>
    <row r="147" s="104" customFormat="true" ht="15" hidden="false" customHeight="false" outlineLevel="0" collapsed="false">
      <c r="A147" s="105" t="s">
        <v>885</v>
      </c>
      <c r="B147" s="106" t="s">
        <v>1010</v>
      </c>
      <c r="C147" s="107" t="s">
        <v>1011</v>
      </c>
    </row>
    <row r="148" s="104" customFormat="true" ht="15" hidden="false" customHeight="false" outlineLevel="0" collapsed="false">
      <c r="A148" s="105" t="s">
        <v>885</v>
      </c>
      <c r="B148" s="106" t="s">
        <v>1012</v>
      </c>
      <c r="C148" s="107" t="s">
        <v>1013</v>
      </c>
    </row>
    <row r="149" s="104" customFormat="true" ht="15" hidden="false" customHeight="false" outlineLevel="0" collapsed="false">
      <c r="A149" s="105" t="s">
        <v>885</v>
      </c>
      <c r="B149" s="106" t="s">
        <v>1014</v>
      </c>
      <c r="C149" s="107" t="s">
        <v>1015</v>
      </c>
    </row>
    <row r="150" s="104" customFormat="true" ht="15" hidden="false" customHeight="false" outlineLevel="0" collapsed="false">
      <c r="A150" s="105" t="s">
        <v>885</v>
      </c>
      <c r="B150" s="106" t="s">
        <v>1016</v>
      </c>
      <c r="C150" s="107" t="s">
        <v>1017</v>
      </c>
    </row>
    <row r="151" s="104" customFormat="true" ht="15" hidden="false" customHeight="false" outlineLevel="0" collapsed="false">
      <c r="A151" s="105" t="s">
        <v>885</v>
      </c>
      <c r="B151" s="106" t="s">
        <v>1018</v>
      </c>
      <c r="C151" s="107" t="s">
        <v>1019</v>
      </c>
    </row>
    <row r="152" s="104" customFormat="true" ht="15" hidden="false" customHeight="false" outlineLevel="0" collapsed="false">
      <c r="A152" s="105" t="s">
        <v>885</v>
      </c>
      <c r="B152" s="106" t="s">
        <v>1020</v>
      </c>
      <c r="C152" s="107" t="s">
        <v>1021</v>
      </c>
    </row>
    <row r="153" s="104" customFormat="true" ht="15" hidden="false" customHeight="false" outlineLevel="0" collapsed="false">
      <c r="A153" s="105" t="s">
        <v>885</v>
      </c>
      <c r="B153" s="106" t="s">
        <v>1022</v>
      </c>
      <c r="C153" s="107" t="s">
        <v>1023</v>
      </c>
    </row>
    <row r="154" s="104" customFormat="true" ht="15" hidden="false" customHeight="false" outlineLevel="0" collapsed="false">
      <c r="A154" s="105" t="s">
        <v>885</v>
      </c>
      <c r="B154" s="106" t="s">
        <v>1024</v>
      </c>
      <c r="C154" s="107" t="s">
        <v>1025</v>
      </c>
    </row>
    <row r="155" s="104" customFormat="true" ht="15" hidden="false" customHeight="false" outlineLevel="0" collapsed="false">
      <c r="A155" s="105" t="s">
        <v>885</v>
      </c>
      <c r="B155" s="106" t="s">
        <v>1026</v>
      </c>
      <c r="C155" s="107" t="s">
        <v>1027</v>
      </c>
    </row>
    <row r="156" s="104" customFormat="true" ht="15" hidden="false" customHeight="false" outlineLevel="0" collapsed="false">
      <c r="A156" s="105" t="s">
        <v>885</v>
      </c>
      <c r="B156" s="106" t="s">
        <v>1028</v>
      </c>
      <c r="C156" s="107" t="s">
        <v>1029</v>
      </c>
    </row>
    <row r="157" s="104" customFormat="true" ht="15" hidden="false" customHeight="false" outlineLevel="0" collapsed="false">
      <c r="A157" s="105" t="s">
        <v>885</v>
      </c>
      <c r="B157" s="106" t="s">
        <v>1030</v>
      </c>
      <c r="C157" s="107" t="s">
        <v>1031</v>
      </c>
    </row>
    <row r="158" s="104" customFormat="true" ht="15" hidden="false" customHeight="false" outlineLevel="0" collapsed="false">
      <c r="A158" s="105" t="s">
        <v>885</v>
      </c>
      <c r="B158" s="106" t="s">
        <v>1032</v>
      </c>
      <c r="C158" s="107" t="s">
        <v>1033</v>
      </c>
    </row>
    <row r="159" s="104" customFormat="true" ht="28" hidden="false" customHeight="false" outlineLevel="0" collapsed="false">
      <c r="A159" s="105" t="s">
        <v>885</v>
      </c>
      <c r="B159" s="106" t="s">
        <v>1034</v>
      </c>
      <c r="C159" s="107" t="s">
        <v>1035</v>
      </c>
    </row>
    <row r="160" s="104" customFormat="true" ht="15" hidden="false" customHeight="false" outlineLevel="0" collapsed="false">
      <c r="A160" s="105" t="s">
        <v>885</v>
      </c>
      <c r="B160" s="106" t="s">
        <v>1036</v>
      </c>
      <c r="C160" s="107" t="s">
        <v>1037</v>
      </c>
    </row>
    <row r="161" s="104" customFormat="true" ht="15" hidden="false" customHeight="false" outlineLevel="0" collapsed="false">
      <c r="A161" s="105" t="s">
        <v>1038</v>
      </c>
      <c r="B161" s="106" t="s">
        <v>1039</v>
      </c>
      <c r="C161" s="107" t="s">
        <v>1040</v>
      </c>
    </row>
    <row r="162" s="104" customFormat="true" ht="15" hidden="false" customHeight="false" outlineLevel="0" collapsed="false">
      <c r="A162" s="105" t="s">
        <v>1038</v>
      </c>
      <c r="B162" s="106" t="s">
        <v>1041</v>
      </c>
      <c r="C162" s="107" t="s">
        <v>1042</v>
      </c>
    </row>
    <row r="163" s="104" customFormat="true" ht="15" hidden="false" customHeight="false" outlineLevel="0" collapsed="false">
      <c r="A163" s="105" t="s">
        <v>1038</v>
      </c>
      <c r="B163" s="106" t="s">
        <v>1043</v>
      </c>
      <c r="C163" s="107" t="s">
        <v>1044</v>
      </c>
    </row>
    <row r="164" s="104" customFormat="true" ht="15" hidden="false" customHeight="false" outlineLevel="0" collapsed="false">
      <c r="A164" s="105" t="s">
        <v>1038</v>
      </c>
      <c r="B164" s="106" t="s">
        <v>1045</v>
      </c>
      <c r="C164" s="107" t="s">
        <v>1046</v>
      </c>
    </row>
    <row r="165" s="104" customFormat="true" ht="15" hidden="false" customHeight="false" outlineLevel="0" collapsed="false">
      <c r="A165" s="105" t="s">
        <v>1038</v>
      </c>
      <c r="B165" s="106" t="s">
        <v>1047</v>
      </c>
      <c r="C165" s="107" t="s">
        <v>1048</v>
      </c>
    </row>
    <row r="166" s="104" customFormat="true" ht="15" hidden="false" customHeight="false" outlineLevel="0" collapsed="false">
      <c r="A166" s="105" t="s">
        <v>1038</v>
      </c>
      <c r="B166" s="106" t="s">
        <v>1049</v>
      </c>
      <c r="C166" s="107" t="s">
        <v>1050</v>
      </c>
    </row>
    <row r="167" s="104" customFormat="true" ht="15" hidden="false" customHeight="false" outlineLevel="0" collapsed="false">
      <c r="A167" s="105" t="s">
        <v>1038</v>
      </c>
      <c r="B167" s="106" t="s">
        <v>1051</v>
      </c>
      <c r="C167" s="107" t="s">
        <v>1052</v>
      </c>
    </row>
    <row r="168" s="104" customFormat="true" ht="15" hidden="false" customHeight="false" outlineLevel="0" collapsed="false">
      <c r="A168" s="105" t="s">
        <v>1038</v>
      </c>
      <c r="B168" s="106" t="s">
        <v>1053</v>
      </c>
      <c r="C168" s="107" t="s">
        <v>1054</v>
      </c>
    </row>
    <row r="169" s="104" customFormat="true" ht="15" hidden="false" customHeight="false" outlineLevel="0" collapsed="false">
      <c r="A169" s="105" t="s">
        <v>1038</v>
      </c>
      <c r="B169" s="106" t="s">
        <v>1055</v>
      </c>
      <c r="C169" s="107" t="s">
        <v>1056</v>
      </c>
    </row>
    <row r="170" s="104" customFormat="true" ht="15" hidden="false" customHeight="false" outlineLevel="0" collapsed="false">
      <c r="A170" s="105" t="s">
        <v>1038</v>
      </c>
      <c r="B170" s="106" t="s">
        <v>1057</v>
      </c>
      <c r="C170" s="107" t="s">
        <v>1058</v>
      </c>
    </row>
    <row r="171" s="104" customFormat="true" ht="15" hidden="false" customHeight="false" outlineLevel="0" collapsed="false">
      <c r="A171" s="105" t="s">
        <v>1038</v>
      </c>
      <c r="B171" s="106" t="s">
        <v>1059</v>
      </c>
      <c r="C171" s="107" t="s">
        <v>1060</v>
      </c>
    </row>
    <row r="172" s="104" customFormat="true" ht="15" hidden="false" customHeight="false" outlineLevel="0" collapsed="false">
      <c r="A172" s="105" t="s">
        <v>1038</v>
      </c>
      <c r="B172" s="106" t="s">
        <v>1061</v>
      </c>
      <c r="C172" s="107" t="s">
        <v>1062</v>
      </c>
    </row>
    <row r="173" s="104" customFormat="true" ht="15" hidden="false" customHeight="false" outlineLevel="0" collapsed="false">
      <c r="A173" s="105" t="s">
        <v>1038</v>
      </c>
      <c r="B173" s="106" t="s">
        <v>1063</v>
      </c>
      <c r="C173" s="107" t="s">
        <v>1064</v>
      </c>
    </row>
    <row r="174" s="104" customFormat="true" ht="15" hidden="false" customHeight="false" outlineLevel="0" collapsed="false">
      <c r="A174" s="105" t="s">
        <v>1038</v>
      </c>
      <c r="B174" s="106" t="s">
        <v>1065</v>
      </c>
      <c r="C174" s="107" t="s">
        <v>1066</v>
      </c>
    </row>
    <row r="175" s="104" customFormat="true" ht="15" hidden="false" customHeight="false" outlineLevel="0" collapsed="false">
      <c r="A175" s="105" t="s">
        <v>1038</v>
      </c>
      <c r="B175" s="106" t="s">
        <v>1067</v>
      </c>
      <c r="C175" s="107" t="s">
        <v>1068</v>
      </c>
    </row>
    <row r="176" s="104" customFormat="true" ht="15" hidden="false" customHeight="false" outlineLevel="0" collapsed="false">
      <c r="A176" s="105" t="s">
        <v>1038</v>
      </c>
      <c r="B176" s="106" t="s">
        <v>1069</v>
      </c>
      <c r="C176" s="107" t="s">
        <v>1070</v>
      </c>
    </row>
    <row r="177" s="104" customFormat="true" ht="15" hidden="false" customHeight="false" outlineLevel="0" collapsed="false">
      <c r="A177" s="105" t="s">
        <v>1038</v>
      </c>
      <c r="B177" s="106" t="s">
        <v>1071</v>
      </c>
      <c r="C177" s="107" t="s">
        <v>1072</v>
      </c>
    </row>
    <row r="178" s="104" customFormat="true" ht="15" hidden="false" customHeight="false" outlineLevel="0" collapsed="false">
      <c r="A178" s="105" t="s">
        <v>1038</v>
      </c>
      <c r="B178" s="106" t="s">
        <v>1073</v>
      </c>
      <c r="C178" s="107" t="s">
        <v>1074</v>
      </c>
    </row>
    <row r="179" s="104" customFormat="true" ht="15" hidden="false" customHeight="false" outlineLevel="0" collapsed="false">
      <c r="A179" s="105" t="s">
        <v>1038</v>
      </c>
      <c r="B179" s="106" t="s">
        <v>1075</v>
      </c>
      <c r="C179" s="107" t="s">
        <v>1076</v>
      </c>
    </row>
    <row r="180" s="104" customFormat="true" ht="15" hidden="false" customHeight="false" outlineLevel="0" collapsed="false">
      <c r="A180" s="105" t="s">
        <v>1038</v>
      </c>
      <c r="B180" s="106" t="s">
        <v>1077</v>
      </c>
      <c r="C180" s="107" t="s">
        <v>1078</v>
      </c>
    </row>
    <row r="181" s="104" customFormat="true" ht="15" hidden="false" customHeight="false" outlineLevel="0" collapsed="false">
      <c r="A181" s="105" t="s">
        <v>1038</v>
      </c>
      <c r="B181" s="106" t="s">
        <v>1079</v>
      </c>
      <c r="C181" s="107" t="s">
        <v>1080</v>
      </c>
    </row>
    <row r="182" s="104" customFormat="true" ht="15" hidden="false" customHeight="false" outlineLevel="0" collapsed="false">
      <c r="A182" s="105" t="s">
        <v>1038</v>
      </c>
      <c r="B182" s="106" t="s">
        <v>1081</v>
      </c>
      <c r="C182" s="107" t="s">
        <v>1082</v>
      </c>
    </row>
    <row r="183" s="104" customFormat="true" ht="15" hidden="false" customHeight="false" outlineLevel="0" collapsed="false">
      <c r="A183" s="105" t="s">
        <v>1038</v>
      </c>
      <c r="B183" s="106" t="s">
        <v>1083</v>
      </c>
      <c r="C183" s="107" t="s">
        <v>1084</v>
      </c>
    </row>
    <row r="184" s="104" customFormat="true" ht="15" hidden="false" customHeight="false" outlineLevel="0" collapsed="false">
      <c r="A184" s="105" t="s">
        <v>1038</v>
      </c>
      <c r="B184" s="106" t="s">
        <v>1085</v>
      </c>
      <c r="C184" s="107" t="s">
        <v>1086</v>
      </c>
    </row>
    <row r="185" s="104" customFormat="true" ht="15" hidden="false" customHeight="false" outlineLevel="0" collapsed="false">
      <c r="A185" s="105" t="s">
        <v>1038</v>
      </c>
      <c r="B185" s="106" t="s">
        <v>1087</v>
      </c>
      <c r="C185" s="107" t="s">
        <v>1088</v>
      </c>
    </row>
    <row r="186" s="104" customFormat="true" ht="15" hidden="false" customHeight="false" outlineLevel="0" collapsed="false">
      <c r="A186" s="105" t="s">
        <v>1089</v>
      </c>
      <c r="B186" s="106" t="s">
        <v>1090</v>
      </c>
      <c r="C186" s="107" t="s">
        <v>1091</v>
      </c>
    </row>
    <row r="187" s="104" customFormat="true" ht="15" hidden="false" customHeight="false" outlineLevel="0" collapsed="false">
      <c r="A187" s="105" t="s">
        <v>1089</v>
      </c>
      <c r="B187" s="106" t="s">
        <v>1092</v>
      </c>
      <c r="C187" s="107" t="s">
        <v>1093</v>
      </c>
    </row>
    <row r="188" s="104" customFormat="true" ht="15" hidden="false" customHeight="false" outlineLevel="0" collapsed="false">
      <c r="A188" s="105" t="s">
        <v>1089</v>
      </c>
      <c r="B188" s="106" t="s">
        <v>1094</v>
      </c>
      <c r="C188" s="107" t="s">
        <v>1095</v>
      </c>
    </row>
    <row r="189" s="104" customFormat="true" ht="15" hidden="false" customHeight="false" outlineLevel="0" collapsed="false">
      <c r="A189" s="105" t="s">
        <v>1089</v>
      </c>
      <c r="B189" s="106" t="s">
        <v>1096</v>
      </c>
      <c r="C189" s="107" t="s">
        <v>1097</v>
      </c>
    </row>
    <row r="190" s="104" customFormat="true" ht="15" hidden="false" customHeight="false" outlineLevel="0" collapsed="false">
      <c r="A190" s="105" t="s">
        <v>1089</v>
      </c>
      <c r="B190" s="106" t="s">
        <v>1098</v>
      </c>
      <c r="C190" s="107" t="s">
        <v>1099</v>
      </c>
    </row>
    <row r="191" s="104" customFormat="true" ht="15" hidden="false" customHeight="false" outlineLevel="0" collapsed="false">
      <c r="A191" s="105" t="s">
        <v>1089</v>
      </c>
      <c r="B191" s="106" t="s">
        <v>1100</v>
      </c>
      <c r="C191" s="107" t="s">
        <v>1101</v>
      </c>
    </row>
    <row r="192" s="104" customFormat="true" ht="15" hidden="false" customHeight="false" outlineLevel="0" collapsed="false">
      <c r="A192" s="105" t="s">
        <v>1089</v>
      </c>
      <c r="B192" s="106" t="s">
        <v>1102</v>
      </c>
      <c r="C192" s="107" t="s">
        <v>1103</v>
      </c>
    </row>
    <row r="193" s="104" customFormat="true" ht="15" hidden="false" customHeight="false" outlineLevel="0" collapsed="false">
      <c r="A193" s="105" t="s">
        <v>1089</v>
      </c>
      <c r="B193" s="106" t="s">
        <v>1104</v>
      </c>
      <c r="C193" s="107" t="s">
        <v>1105</v>
      </c>
    </row>
    <row r="194" s="104" customFormat="true" ht="15" hidden="false" customHeight="false" outlineLevel="0" collapsed="false">
      <c r="A194" s="105" t="s">
        <v>1089</v>
      </c>
      <c r="B194" s="106" t="s">
        <v>1106</v>
      </c>
      <c r="C194" s="107" t="s">
        <v>1107</v>
      </c>
    </row>
    <row r="195" s="104" customFormat="true" ht="15" hidden="false" customHeight="false" outlineLevel="0" collapsed="false">
      <c r="A195" s="105" t="s">
        <v>1089</v>
      </c>
      <c r="B195" s="106" t="s">
        <v>1108</v>
      </c>
      <c r="C195" s="107" t="s">
        <v>1109</v>
      </c>
    </row>
    <row r="196" s="104" customFormat="true" ht="15" hidden="false" customHeight="false" outlineLevel="0" collapsed="false">
      <c r="A196" s="105" t="s">
        <v>1089</v>
      </c>
      <c r="B196" s="106" t="s">
        <v>1110</v>
      </c>
      <c r="C196" s="107" t="s">
        <v>1111</v>
      </c>
    </row>
    <row r="197" s="104" customFormat="true" ht="15" hidden="false" customHeight="false" outlineLevel="0" collapsed="false">
      <c r="A197" s="105" t="s">
        <v>1112</v>
      </c>
      <c r="B197" s="106" t="s">
        <v>1113</v>
      </c>
      <c r="C197" s="107" t="s">
        <v>1114</v>
      </c>
    </row>
    <row r="198" s="104" customFormat="true" ht="15" hidden="false" customHeight="false" outlineLevel="0" collapsed="false">
      <c r="A198" s="105" t="s">
        <v>1115</v>
      </c>
      <c r="B198" s="106" t="s">
        <v>1116</v>
      </c>
      <c r="C198" s="107" t="s">
        <v>1117</v>
      </c>
    </row>
    <row r="199" s="104" customFormat="true" ht="15" hidden="false" customHeight="false" outlineLevel="0" collapsed="false">
      <c r="A199" s="105" t="s">
        <v>1115</v>
      </c>
      <c r="B199" s="106" t="s">
        <v>1118</v>
      </c>
      <c r="C199" s="107" t="s">
        <v>1119</v>
      </c>
    </row>
    <row r="200" s="104" customFormat="true" ht="15" hidden="false" customHeight="false" outlineLevel="0" collapsed="false">
      <c r="A200" s="105" t="s">
        <v>1115</v>
      </c>
      <c r="B200" s="106" t="s">
        <v>1120</v>
      </c>
      <c r="C200" s="107" t="s">
        <v>1121</v>
      </c>
    </row>
    <row r="201" s="104" customFormat="true" ht="15" hidden="false" customHeight="false" outlineLevel="0" collapsed="false">
      <c r="A201" s="105" t="s">
        <v>1115</v>
      </c>
      <c r="B201" s="106" t="s">
        <v>1122</v>
      </c>
      <c r="C201" s="107" t="s">
        <v>1123</v>
      </c>
    </row>
    <row r="202" s="104" customFormat="true" ht="15" hidden="false" customHeight="false" outlineLevel="0" collapsed="false">
      <c r="A202" s="105" t="s">
        <v>1115</v>
      </c>
      <c r="B202" s="106" t="s">
        <v>1124</v>
      </c>
      <c r="C202" s="107" t="s">
        <v>1125</v>
      </c>
    </row>
    <row r="203" s="104" customFormat="true" ht="15" hidden="false" customHeight="false" outlineLevel="0" collapsed="false">
      <c r="A203" s="105" t="s">
        <v>1115</v>
      </c>
      <c r="B203" s="106" t="s">
        <v>1126</v>
      </c>
      <c r="C203" s="107" t="s">
        <v>1127</v>
      </c>
    </row>
    <row r="204" s="104" customFormat="true" ht="15" hidden="false" customHeight="false" outlineLevel="0" collapsed="false">
      <c r="A204" s="105" t="s">
        <v>1115</v>
      </c>
      <c r="B204" s="106" t="s">
        <v>1128</v>
      </c>
      <c r="C204" s="107" t="s">
        <v>1129</v>
      </c>
    </row>
    <row r="205" s="104" customFormat="true" ht="15" hidden="false" customHeight="false" outlineLevel="0" collapsed="false">
      <c r="A205" s="105" t="s">
        <v>1115</v>
      </c>
      <c r="B205" s="106" t="s">
        <v>1130</v>
      </c>
      <c r="C205" s="107" t="s">
        <v>1131</v>
      </c>
    </row>
    <row r="206" s="104" customFormat="true" ht="15" hidden="false" customHeight="false" outlineLevel="0" collapsed="false">
      <c r="A206" s="105" t="s">
        <v>1115</v>
      </c>
      <c r="B206" s="106" t="s">
        <v>1132</v>
      </c>
      <c r="C206" s="107" t="s">
        <v>1133</v>
      </c>
    </row>
    <row r="207" s="104" customFormat="true" ht="15" hidden="false" customHeight="false" outlineLevel="0" collapsed="false">
      <c r="A207" s="105" t="s">
        <v>1115</v>
      </c>
      <c r="B207" s="106" t="s">
        <v>1134</v>
      </c>
      <c r="C207" s="107" t="s">
        <v>1135</v>
      </c>
    </row>
    <row r="208" s="104" customFormat="true" ht="15" hidden="false" customHeight="false" outlineLevel="0" collapsed="false">
      <c r="A208" s="105" t="s">
        <v>1115</v>
      </c>
      <c r="B208" s="106" t="s">
        <v>1136</v>
      </c>
      <c r="C208" s="107" t="s">
        <v>1137</v>
      </c>
    </row>
    <row r="209" s="104" customFormat="true" ht="15" hidden="false" customHeight="false" outlineLevel="0" collapsed="false">
      <c r="A209" s="105" t="s">
        <v>1115</v>
      </c>
      <c r="B209" s="106" t="s">
        <v>1138</v>
      </c>
      <c r="C209" s="107" t="s">
        <v>1139</v>
      </c>
    </row>
    <row r="210" s="104" customFormat="true" ht="15" hidden="false" customHeight="false" outlineLevel="0" collapsed="false">
      <c r="A210" s="105" t="s">
        <v>1115</v>
      </c>
      <c r="B210" s="106" t="s">
        <v>1140</v>
      </c>
      <c r="C210" s="107" t="s">
        <v>1141</v>
      </c>
    </row>
    <row r="211" s="104" customFormat="true" ht="15" hidden="false" customHeight="false" outlineLevel="0" collapsed="false">
      <c r="A211" s="105" t="s">
        <v>1115</v>
      </c>
      <c r="B211" s="106" t="s">
        <v>1142</v>
      </c>
      <c r="C211" s="107" t="s">
        <v>1143</v>
      </c>
    </row>
    <row r="212" s="104" customFormat="true" ht="15" hidden="false" customHeight="false" outlineLevel="0" collapsed="false">
      <c r="A212" s="105" t="s">
        <v>1115</v>
      </c>
      <c r="B212" s="106" t="s">
        <v>1144</v>
      </c>
      <c r="C212" s="107" t="s">
        <v>1145</v>
      </c>
    </row>
    <row r="213" s="104" customFormat="true" ht="15" hidden="false" customHeight="false" outlineLevel="0" collapsed="false">
      <c r="A213" s="105" t="s">
        <v>1115</v>
      </c>
      <c r="B213" s="106" t="s">
        <v>1146</v>
      </c>
      <c r="C213" s="107" t="s">
        <v>1147</v>
      </c>
    </row>
    <row r="214" s="104" customFormat="true" ht="15" hidden="false" customHeight="false" outlineLevel="0" collapsed="false">
      <c r="A214" s="105" t="s">
        <v>1115</v>
      </c>
      <c r="B214" s="106" t="s">
        <v>1148</v>
      </c>
      <c r="C214" s="107" t="s">
        <v>1149</v>
      </c>
    </row>
    <row r="215" s="104" customFormat="true" ht="15" hidden="false" customHeight="false" outlineLevel="0" collapsed="false">
      <c r="A215" s="105" t="s">
        <v>1115</v>
      </c>
      <c r="B215" s="106" t="s">
        <v>1150</v>
      </c>
      <c r="C215" s="107" t="s">
        <v>1151</v>
      </c>
    </row>
    <row r="216" s="104" customFormat="true" ht="15" hidden="false" customHeight="false" outlineLevel="0" collapsed="false">
      <c r="A216" s="105" t="s">
        <v>1115</v>
      </c>
      <c r="B216" s="106" t="s">
        <v>1152</v>
      </c>
      <c r="C216" s="107" t="s">
        <v>1153</v>
      </c>
    </row>
    <row r="217" s="104" customFormat="true" ht="15" hidden="false" customHeight="false" outlineLevel="0" collapsed="false">
      <c r="A217" s="105" t="s">
        <v>1115</v>
      </c>
      <c r="B217" s="106" t="s">
        <v>1154</v>
      </c>
      <c r="C217" s="107" t="s">
        <v>1155</v>
      </c>
    </row>
    <row r="218" s="104" customFormat="true" ht="15" hidden="false" customHeight="false" outlineLevel="0" collapsed="false">
      <c r="A218" s="105" t="s">
        <v>1115</v>
      </c>
      <c r="B218" s="106" t="s">
        <v>1156</v>
      </c>
      <c r="C218" s="107" t="s">
        <v>1157</v>
      </c>
    </row>
    <row r="219" s="104" customFormat="true" ht="15" hidden="false" customHeight="false" outlineLevel="0" collapsed="false">
      <c r="A219" s="105" t="s">
        <v>1115</v>
      </c>
      <c r="B219" s="106" t="s">
        <v>1158</v>
      </c>
      <c r="C219" s="107" t="s">
        <v>1159</v>
      </c>
    </row>
    <row r="220" s="104" customFormat="true" ht="15" hidden="false" customHeight="false" outlineLevel="0" collapsed="false">
      <c r="A220" s="105" t="s">
        <v>1115</v>
      </c>
      <c r="B220" s="106" t="s">
        <v>1160</v>
      </c>
      <c r="C220" s="107" t="s">
        <v>1161</v>
      </c>
    </row>
    <row r="221" s="104" customFormat="true" ht="15" hidden="false" customHeight="false" outlineLevel="0" collapsed="false">
      <c r="A221" s="105" t="s">
        <v>1115</v>
      </c>
      <c r="B221" s="106" t="s">
        <v>1162</v>
      </c>
      <c r="C221" s="107" t="s">
        <v>1163</v>
      </c>
    </row>
    <row r="222" s="104" customFormat="true" ht="15" hidden="false" customHeight="false" outlineLevel="0" collapsed="false">
      <c r="A222" s="105" t="s">
        <v>1115</v>
      </c>
      <c r="B222" s="106" t="s">
        <v>1164</v>
      </c>
      <c r="C222" s="107" t="s">
        <v>1165</v>
      </c>
    </row>
    <row r="223" s="104" customFormat="true" ht="15" hidden="false" customHeight="false" outlineLevel="0" collapsed="false">
      <c r="A223" s="105" t="s">
        <v>1115</v>
      </c>
      <c r="B223" s="106" t="s">
        <v>1166</v>
      </c>
      <c r="C223" s="107" t="s">
        <v>1167</v>
      </c>
    </row>
    <row r="224" s="104" customFormat="true" ht="15" hidden="false" customHeight="false" outlineLevel="0" collapsed="false">
      <c r="A224" s="105" t="s">
        <v>1115</v>
      </c>
      <c r="B224" s="106" t="s">
        <v>1168</v>
      </c>
      <c r="C224" s="107" t="s">
        <v>1169</v>
      </c>
    </row>
    <row r="225" s="104" customFormat="true" ht="15" hidden="false" customHeight="false" outlineLevel="0" collapsed="false">
      <c r="A225" s="105" t="s">
        <v>1170</v>
      </c>
      <c r="B225" s="106" t="s">
        <v>1171</v>
      </c>
      <c r="C225" s="107" t="s">
        <v>1172</v>
      </c>
    </row>
    <row r="226" s="104" customFormat="true" ht="15" hidden="false" customHeight="false" outlineLevel="0" collapsed="false">
      <c r="A226" s="105" t="s">
        <v>1170</v>
      </c>
      <c r="B226" s="106" t="s">
        <v>1173</v>
      </c>
      <c r="C226" s="107" t="s">
        <v>1174</v>
      </c>
    </row>
    <row r="227" s="104" customFormat="true" ht="15" hidden="false" customHeight="false" outlineLevel="0" collapsed="false">
      <c r="A227" s="105" t="s">
        <v>1170</v>
      </c>
      <c r="B227" s="106" t="s">
        <v>1175</v>
      </c>
      <c r="C227" s="107" t="s">
        <v>1176</v>
      </c>
    </row>
    <row r="228" s="104" customFormat="true" ht="15" hidden="false" customHeight="false" outlineLevel="0" collapsed="false">
      <c r="A228" s="105" t="s">
        <v>1170</v>
      </c>
      <c r="B228" s="106" t="s">
        <v>1177</v>
      </c>
      <c r="C228" s="107" t="s">
        <v>1178</v>
      </c>
    </row>
    <row r="229" s="104" customFormat="true" ht="15" hidden="false" customHeight="false" outlineLevel="0" collapsed="false">
      <c r="A229" s="105" t="s">
        <v>1170</v>
      </c>
      <c r="B229" s="106" t="s">
        <v>1179</v>
      </c>
      <c r="C229" s="107" t="s">
        <v>1180</v>
      </c>
    </row>
    <row r="230" s="104" customFormat="true" ht="15" hidden="false" customHeight="false" outlineLevel="0" collapsed="false">
      <c r="A230" s="105" t="s">
        <v>1170</v>
      </c>
      <c r="B230" s="106" t="s">
        <v>1181</v>
      </c>
      <c r="C230" s="107" t="s">
        <v>1182</v>
      </c>
    </row>
    <row r="231" s="104" customFormat="true" ht="15" hidden="false" customHeight="false" outlineLevel="0" collapsed="false">
      <c r="A231" s="105" t="s">
        <v>1170</v>
      </c>
      <c r="B231" s="106" t="s">
        <v>1183</v>
      </c>
      <c r="C231" s="107" t="s">
        <v>1184</v>
      </c>
    </row>
    <row r="232" s="104" customFormat="true" ht="15" hidden="false" customHeight="false" outlineLevel="0" collapsed="false">
      <c r="A232" s="105" t="s">
        <v>1170</v>
      </c>
      <c r="B232" s="106" t="s">
        <v>1185</v>
      </c>
      <c r="C232" s="107" t="s">
        <v>1186</v>
      </c>
    </row>
    <row r="233" s="104" customFormat="true" ht="15" hidden="false" customHeight="false" outlineLevel="0" collapsed="false">
      <c r="A233" s="105" t="s">
        <v>1170</v>
      </c>
      <c r="B233" s="106" t="s">
        <v>1187</v>
      </c>
      <c r="C233" s="107" t="s">
        <v>1188</v>
      </c>
    </row>
    <row r="234" s="104" customFormat="true" ht="15" hidden="false" customHeight="false" outlineLevel="0" collapsed="false">
      <c r="A234" s="105" t="s">
        <v>1170</v>
      </c>
      <c r="B234" s="106" t="s">
        <v>1189</v>
      </c>
      <c r="C234" s="107" t="s">
        <v>1190</v>
      </c>
    </row>
    <row r="235" s="104" customFormat="true" ht="15" hidden="false" customHeight="false" outlineLevel="0" collapsed="false">
      <c r="A235" s="105" t="s">
        <v>1170</v>
      </c>
      <c r="B235" s="106" t="s">
        <v>1191</v>
      </c>
      <c r="C235" s="107" t="s">
        <v>1192</v>
      </c>
    </row>
    <row r="236" s="104" customFormat="true" ht="15" hidden="false" customHeight="false" outlineLevel="0" collapsed="false">
      <c r="A236" s="105" t="s">
        <v>1170</v>
      </c>
      <c r="B236" s="106" t="s">
        <v>1193</v>
      </c>
      <c r="C236" s="107" t="s">
        <v>1194</v>
      </c>
    </row>
    <row r="237" s="104" customFormat="true" ht="15" hidden="false" customHeight="false" outlineLevel="0" collapsed="false">
      <c r="A237" s="105" t="s">
        <v>1170</v>
      </c>
      <c r="B237" s="106" t="s">
        <v>1195</v>
      </c>
      <c r="C237" s="107" t="s">
        <v>1196</v>
      </c>
    </row>
    <row r="238" s="104" customFormat="true" ht="15" hidden="false" customHeight="false" outlineLevel="0" collapsed="false">
      <c r="A238" s="105" t="s">
        <v>1170</v>
      </c>
      <c r="B238" s="106" t="s">
        <v>1197</v>
      </c>
      <c r="C238" s="107" t="s">
        <v>1198</v>
      </c>
    </row>
    <row r="239" s="104" customFormat="true" ht="15" hidden="false" customHeight="false" outlineLevel="0" collapsed="false">
      <c r="A239" s="105" t="s">
        <v>1170</v>
      </c>
      <c r="B239" s="106" t="s">
        <v>1199</v>
      </c>
      <c r="C239" s="107" t="s">
        <v>1200</v>
      </c>
    </row>
    <row r="240" s="104" customFormat="true" ht="15" hidden="false" customHeight="false" outlineLevel="0" collapsed="false">
      <c r="A240" s="105" t="s">
        <v>1170</v>
      </c>
      <c r="B240" s="106" t="s">
        <v>1201</v>
      </c>
      <c r="C240" s="107" t="s">
        <v>1202</v>
      </c>
    </row>
    <row r="241" s="104" customFormat="true" ht="15" hidden="false" customHeight="false" outlineLevel="0" collapsed="false">
      <c r="A241" s="105" t="s">
        <v>1170</v>
      </c>
      <c r="B241" s="106" t="s">
        <v>1203</v>
      </c>
      <c r="C241" s="107" t="s">
        <v>1204</v>
      </c>
    </row>
    <row r="242" s="104" customFormat="true" ht="15" hidden="false" customHeight="false" outlineLevel="0" collapsed="false">
      <c r="A242" s="105" t="s">
        <v>1170</v>
      </c>
      <c r="B242" s="106" t="s">
        <v>1205</v>
      </c>
      <c r="C242" s="107" t="s">
        <v>1206</v>
      </c>
    </row>
    <row r="243" s="104" customFormat="true" ht="15" hidden="false" customHeight="false" outlineLevel="0" collapsed="false">
      <c r="A243" s="105" t="s">
        <v>1170</v>
      </c>
      <c r="B243" s="106" t="s">
        <v>1207</v>
      </c>
      <c r="C243" s="107" t="s">
        <v>1208</v>
      </c>
    </row>
    <row r="244" s="104" customFormat="true" ht="15" hidden="false" customHeight="false" outlineLevel="0" collapsed="false">
      <c r="A244" s="105" t="s">
        <v>1170</v>
      </c>
      <c r="B244" s="106" t="s">
        <v>1209</v>
      </c>
      <c r="C244" s="107" t="s">
        <v>1210</v>
      </c>
    </row>
    <row r="245" s="104" customFormat="true" ht="15" hidden="false" customHeight="false" outlineLevel="0" collapsed="false">
      <c r="A245" s="105" t="s">
        <v>1170</v>
      </c>
      <c r="B245" s="106" t="s">
        <v>1211</v>
      </c>
      <c r="C245" s="107" t="s">
        <v>1212</v>
      </c>
    </row>
    <row r="246" s="104" customFormat="true" ht="15" hidden="false" customHeight="false" outlineLevel="0" collapsed="false">
      <c r="A246" s="105" t="s">
        <v>1170</v>
      </c>
      <c r="B246" s="106" t="s">
        <v>1213</v>
      </c>
      <c r="C246" s="107" t="s">
        <v>1214</v>
      </c>
    </row>
    <row r="247" s="104" customFormat="true" ht="15" hidden="false" customHeight="false" outlineLevel="0" collapsed="false">
      <c r="A247" s="105" t="s">
        <v>1170</v>
      </c>
      <c r="B247" s="106" t="s">
        <v>1215</v>
      </c>
      <c r="C247" s="107" t="s">
        <v>1216</v>
      </c>
    </row>
    <row r="248" s="104" customFormat="true" ht="15" hidden="false" customHeight="false" outlineLevel="0" collapsed="false">
      <c r="A248" s="105" t="s">
        <v>1170</v>
      </c>
      <c r="B248" s="106" t="s">
        <v>1217</v>
      </c>
      <c r="C248" s="107" t="s">
        <v>1218</v>
      </c>
    </row>
    <row r="249" s="104" customFormat="true" ht="15" hidden="false" customHeight="false" outlineLevel="0" collapsed="false">
      <c r="A249" s="105" t="s">
        <v>1170</v>
      </c>
      <c r="B249" s="106" t="s">
        <v>1219</v>
      </c>
      <c r="C249" s="107" t="s">
        <v>1220</v>
      </c>
    </row>
    <row r="250" s="104" customFormat="true" ht="15" hidden="false" customHeight="false" outlineLevel="0" collapsed="false">
      <c r="A250" s="105" t="s">
        <v>1170</v>
      </c>
      <c r="B250" s="106" t="s">
        <v>1221</v>
      </c>
      <c r="C250" s="107" t="s">
        <v>1222</v>
      </c>
    </row>
    <row r="251" s="104" customFormat="true" ht="15" hidden="false" customHeight="false" outlineLevel="0" collapsed="false">
      <c r="A251" s="105" t="s">
        <v>1170</v>
      </c>
      <c r="B251" s="106" t="s">
        <v>1223</v>
      </c>
      <c r="C251" s="107" t="s">
        <v>1224</v>
      </c>
    </row>
    <row r="252" s="104" customFormat="true" ht="15" hidden="false" customHeight="false" outlineLevel="0" collapsed="false">
      <c r="A252" s="105" t="s">
        <v>1170</v>
      </c>
      <c r="B252" s="106" t="s">
        <v>1225</v>
      </c>
      <c r="C252" s="107" t="s">
        <v>1226</v>
      </c>
    </row>
    <row r="253" s="104" customFormat="true" ht="15" hidden="false" customHeight="false" outlineLevel="0" collapsed="false">
      <c r="A253" s="105" t="s">
        <v>1170</v>
      </c>
      <c r="B253" s="106" t="s">
        <v>1227</v>
      </c>
      <c r="C253" s="107" t="s">
        <v>1228</v>
      </c>
    </row>
    <row r="254" s="104" customFormat="true" ht="15" hidden="false" customHeight="false" outlineLevel="0" collapsed="false">
      <c r="A254" s="105" t="s">
        <v>1170</v>
      </c>
      <c r="B254" s="106" t="s">
        <v>1229</v>
      </c>
      <c r="C254" s="107" t="s">
        <v>1230</v>
      </c>
    </row>
    <row r="255" s="104" customFormat="true" ht="15" hidden="false" customHeight="false" outlineLevel="0" collapsed="false">
      <c r="A255" s="105" t="s">
        <v>1170</v>
      </c>
      <c r="B255" s="106" t="s">
        <v>1231</v>
      </c>
      <c r="C255" s="107" t="s">
        <v>1232</v>
      </c>
    </row>
    <row r="256" s="104" customFormat="true" ht="15" hidden="false" customHeight="false" outlineLevel="0" collapsed="false">
      <c r="A256" s="105" t="s">
        <v>1170</v>
      </c>
      <c r="B256" s="106" t="s">
        <v>1233</v>
      </c>
      <c r="C256" s="107" t="s">
        <v>1234</v>
      </c>
    </row>
    <row r="257" s="104" customFormat="true" ht="15" hidden="false" customHeight="false" outlineLevel="0" collapsed="false">
      <c r="A257" s="105" t="s">
        <v>1170</v>
      </c>
      <c r="B257" s="106" t="s">
        <v>1235</v>
      </c>
      <c r="C257" s="107" t="s">
        <v>1236</v>
      </c>
    </row>
    <row r="258" s="104" customFormat="true" ht="15" hidden="false" customHeight="false" outlineLevel="0" collapsed="false">
      <c r="A258" s="105" t="s">
        <v>1170</v>
      </c>
      <c r="B258" s="106" t="s">
        <v>1237</v>
      </c>
      <c r="C258" s="107" t="s">
        <v>1238</v>
      </c>
    </row>
    <row r="259" s="104" customFormat="true" ht="15" hidden="false" customHeight="false" outlineLevel="0" collapsed="false">
      <c r="A259" s="105" t="s">
        <v>1170</v>
      </c>
      <c r="B259" s="106" t="s">
        <v>1239</v>
      </c>
      <c r="C259" s="107" t="s">
        <v>1240</v>
      </c>
    </row>
    <row r="260" s="104" customFormat="true" ht="15" hidden="false" customHeight="false" outlineLevel="0" collapsed="false">
      <c r="A260" s="105" t="s">
        <v>1170</v>
      </c>
      <c r="B260" s="106" t="s">
        <v>1241</v>
      </c>
      <c r="C260" s="107" t="s">
        <v>1242</v>
      </c>
    </row>
    <row r="261" s="104" customFormat="true" ht="15" hidden="false" customHeight="false" outlineLevel="0" collapsed="false">
      <c r="A261" s="105" t="s">
        <v>1170</v>
      </c>
      <c r="B261" s="106" t="s">
        <v>1243</v>
      </c>
      <c r="C261" s="107" t="s">
        <v>1244</v>
      </c>
    </row>
    <row r="262" s="104" customFormat="true" ht="15" hidden="false" customHeight="false" outlineLevel="0" collapsed="false">
      <c r="A262" s="105" t="s">
        <v>1170</v>
      </c>
      <c r="B262" s="106" t="s">
        <v>1245</v>
      </c>
      <c r="C262" s="107" t="s">
        <v>1246</v>
      </c>
    </row>
    <row r="263" s="104" customFormat="true" ht="15" hidden="false" customHeight="false" outlineLevel="0" collapsed="false">
      <c r="A263" s="105" t="s">
        <v>1170</v>
      </c>
      <c r="B263" s="106" t="s">
        <v>1247</v>
      </c>
      <c r="C263" s="107" t="s">
        <v>1248</v>
      </c>
    </row>
    <row r="264" s="104" customFormat="true" ht="15" hidden="false" customHeight="false" outlineLevel="0" collapsed="false">
      <c r="A264" s="105" t="s">
        <v>1170</v>
      </c>
      <c r="B264" s="106" t="s">
        <v>1249</v>
      </c>
      <c r="C264" s="107" t="s">
        <v>1250</v>
      </c>
    </row>
    <row r="265" s="104" customFormat="true" ht="15" hidden="false" customHeight="false" outlineLevel="0" collapsed="false">
      <c r="A265" s="105" t="s">
        <v>1170</v>
      </c>
      <c r="B265" s="106" t="s">
        <v>1251</v>
      </c>
      <c r="C265" s="107" t="s">
        <v>1252</v>
      </c>
    </row>
    <row r="266" s="104" customFormat="true" ht="15" hidden="false" customHeight="false" outlineLevel="0" collapsed="false">
      <c r="A266" s="105" t="s">
        <v>1170</v>
      </c>
      <c r="B266" s="106" t="s">
        <v>1253</v>
      </c>
      <c r="C266" s="107" t="s">
        <v>1254</v>
      </c>
    </row>
    <row r="267" s="104" customFormat="true" ht="15" hidden="false" customHeight="false" outlineLevel="0" collapsed="false">
      <c r="A267" s="105" t="s">
        <v>1170</v>
      </c>
      <c r="B267" s="106" t="s">
        <v>1255</v>
      </c>
      <c r="C267" s="107" t="s">
        <v>1256</v>
      </c>
    </row>
    <row r="268" s="104" customFormat="true" ht="15" hidden="false" customHeight="false" outlineLevel="0" collapsed="false">
      <c r="A268" s="105" t="s">
        <v>1170</v>
      </c>
      <c r="B268" s="106" t="s">
        <v>1257</v>
      </c>
      <c r="C268" s="107" t="s">
        <v>1258</v>
      </c>
    </row>
    <row r="269" s="104" customFormat="true" ht="15" hidden="false" customHeight="false" outlineLevel="0" collapsed="false">
      <c r="A269" s="105" t="s">
        <v>1170</v>
      </c>
      <c r="B269" s="106" t="s">
        <v>1259</v>
      </c>
      <c r="C269" s="107" t="s">
        <v>1260</v>
      </c>
    </row>
    <row r="270" s="104" customFormat="true" ht="15" hidden="false" customHeight="false" outlineLevel="0" collapsed="false">
      <c r="A270" s="105" t="s">
        <v>1170</v>
      </c>
      <c r="B270" s="106" t="s">
        <v>1261</v>
      </c>
      <c r="C270" s="107" t="s">
        <v>1262</v>
      </c>
    </row>
    <row r="271" s="104" customFormat="true" ht="15" hidden="false" customHeight="false" outlineLevel="0" collapsed="false">
      <c r="A271" s="105" t="s">
        <v>1170</v>
      </c>
      <c r="B271" s="106" t="s">
        <v>1263</v>
      </c>
      <c r="C271" s="107" t="s">
        <v>1264</v>
      </c>
    </row>
    <row r="272" s="104" customFormat="true" ht="15" hidden="false" customHeight="false" outlineLevel="0" collapsed="false">
      <c r="A272" s="105" t="s">
        <v>1170</v>
      </c>
      <c r="B272" s="106" t="s">
        <v>1265</v>
      </c>
      <c r="C272" s="107" t="s">
        <v>1266</v>
      </c>
    </row>
    <row r="273" s="104" customFormat="true" ht="15" hidden="false" customHeight="false" outlineLevel="0" collapsed="false">
      <c r="A273" s="105" t="s">
        <v>1170</v>
      </c>
      <c r="B273" s="106" t="s">
        <v>1267</v>
      </c>
      <c r="C273" s="107" t="s">
        <v>1268</v>
      </c>
    </row>
    <row r="274" s="104" customFormat="true" ht="15" hidden="false" customHeight="false" outlineLevel="0" collapsed="false">
      <c r="A274" s="105" t="s">
        <v>1170</v>
      </c>
      <c r="B274" s="106" t="s">
        <v>1269</v>
      </c>
      <c r="C274" s="107" t="s">
        <v>1270</v>
      </c>
    </row>
    <row r="275" s="104" customFormat="true" ht="15" hidden="false" customHeight="false" outlineLevel="0" collapsed="false">
      <c r="A275" s="105" t="s">
        <v>1170</v>
      </c>
      <c r="B275" s="106" t="s">
        <v>1271</v>
      </c>
      <c r="C275" s="107" t="s">
        <v>1272</v>
      </c>
    </row>
    <row r="276" s="104" customFormat="true" ht="15" hidden="false" customHeight="false" outlineLevel="0" collapsed="false">
      <c r="A276" s="105" t="s">
        <v>1170</v>
      </c>
      <c r="B276" s="106" t="s">
        <v>1273</v>
      </c>
      <c r="C276" s="107" t="s">
        <v>1274</v>
      </c>
    </row>
    <row r="277" s="104" customFormat="true" ht="15" hidden="false" customHeight="false" outlineLevel="0" collapsed="false">
      <c r="A277" s="105" t="s">
        <v>1170</v>
      </c>
      <c r="B277" s="106" t="s">
        <v>1275</v>
      </c>
      <c r="C277" s="107" t="s">
        <v>1276</v>
      </c>
    </row>
    <row r="278" s="104" customFormat="true" ht="15" hidden="false" customHeight="false" outlineLevel="0" collapsed="false">
      <c r="A278" s="105" t="s">
        <v>1170</v>
      </c>
      <c r="B278" s="106" t="s">
        <v>1277</v>
      </c>
      <c r="C278" s="107" t="s">
        <v>1278</v>
      </c>
    </row>
    <row r="279" s="104" customFormat="true" ht="15" hidden="false" customHeight="false" outlineLevel="0" collapsed="false">
      <c r="A279" s="105" t="s">
        <v>1170</v>
      </c>
      <c r="B279" s="106" t="s">
        <v>1279</v>
      </c>
      <c r="C279" s="107" t="s">
        <v>1280</v>
      </c>
    </row>
    <row r="280" s="104" customFormat="true" ht="15" hidden="false" customHeight="false" outlineLevel="0" collapsed="false">
      <c r="A280" s="105" t="s">
        <v>1170</v>
      </c>
      <c r="B280" s="106" t="s">
        <v>1281</v>
      </c>
      <c r="C280" s="107" t="s">
        <v>1282</v>
      </c>
    </row>
    <row r="281" s="104" customFormat="true" ht="15" hidden="false" customHeight="false" outlineLevel="0" collapsed="false">
      <c r="A281" s="105" t="s">
        <v>1170</v>
      </c>
      <c r="B281" s="106" t="s">
        <v>1283</v>
      </c>
      <c r="C281" s="107" t="s">
        <v>1284</v>
      </c>
    </row>
    <row r="282" s="104" customFormat="true" ht="15" hidden="false" customHeight="false" outlineLevel="0" collapsed="false">
      <c r="A282" s="105" t="s">
        <v>1170</v>
      </c>
      <c r="B282" s="106" t="s">
        <v>1285</v>
      </c>
      <c r="C282" s="107" t="s">
        <v>1286</v>
      </c>
    </row>
    <row r="283" s="104" customFormat="true" ht="15" hidden="false" customHeight="false" outlineLevel="0" collapsed="false">
      <c r="A283" s="105" t="s">
        <v>1170</v>
      </c>
      <c r="B283" s="106" t="s">
        <v>1287</v>
      </c>
      <c r="C283" s="107" t="s">
        <v>1288</v>
      </c>
    </row>
    <row r="284" s="104" customFormat="true" ht="15" hidden="false" customHeight="false" outlineLevel="0" collapsed="false">
      <c r="A284" s="105" t="s">
        <v>1170</v>
      </c>
      <c r="B284" s="106" t="s">
        <v>1289</v>
      </c>
      <c r="C284" s="107" t="s">
        <v>1290</v>
      </c>
    </row>
    <row r="285" s="104" customFormat="true" ht="15" hidden="false" customHeight="false" outlineLevel="0" collapsed="false">
      <c r="A285" s="105" t="s">
        <v>1170</v>
      </c>
      <c r="B285" s="106" t="s">
        <v>1291</v>
      </c>
      <c r="C285" s="107" t="s">
        <v>1292</v>
      </c>
    </row>
    <row r="286" s="104" customFormat="true" ht="15" hidden="false" customHeight="false" outlineLevel="0" collapsed="false">
      <c r="A286" s="105" t="s">
        <v>1170</v>
      </c>
      <c r="B286" s="106" t="s">
        <v>1293</v>
      </c>
      <c r="C286" s="107" t="s">
        <v>1294</v>
      </c>
    </row>
    <row r="287" s="104" customFormat="true" ht="15" hidden="false" customHeight="false" outlineLevel="0" collapsed="false">
      <c r="A287" s="105" t="s">
        <v>1170</v>
      </c>
      <c r="B287" s="106" t="s">
        <v>1295</v>
      </c>
      <c r="C287" s="107" t="s">
        <v>1296</v>
      </c>
    </row>
    <row r="288" s="104" customFormat="true" ht="15" hidden="false" customHeight="false" outlineLevel="0" collapsed="false">
      <c r="A288" s="105" t="s">
        <v>1297</v>
      </c>
      <c r="B288" s="106" t="s">
        <v>1298</v>
      </c>
      <c r="C288" s="107" t="s">
        <v>1299</v>
      </c>
    </row>
    <row r="289" s="104" customFormat="true" ht="15" hidden="false" customHeight="false" outlineLevel="0" collapsed="false">
      <c r="A289" s="105" t="s">
        <v>1297</v>
      </c>
      <c r="B289" s="106" t="s">
        <v>1300</v>
      </c>
      <c r="C289" s="107" t="s">
        <v>1301</v>
      </c>
    </row>
    <row r="290" s="104" customFormat="true" ht="15" hidden="false" customHeight="false" outlineLevel="0" collapsed="false">
      <c r="A290" s="105" t="s">
        <v>1297</v>
      </c>
      <c r="B290" s="106" t="s">
        <v>1302</v>
      </c>
      <c r="C290" s="107" t="s">
        <v>1303</v>
      </c>
    </row>
    <row r="291" s="104" customFormat="true" ht="15" hidden="false" customHeight="false" outlineLevel="0" collapsed="false">
      <c r="A291" s="105" t="s">
        <v>1297</v>
      </c>
      <c r="B291" s="106" t="s">
        <v>1304</v>
      </c>
      <c r="C291" s="107" t="s">
        <v>1305</v>
      </c>
    </row>
    <row r="292" s="104" customFormat="true" ht="15" hidden="false" customHeight="false" outlineLevel="0" collapsed="false">
      <c r="A292" s="105" t="s">
        <v>1297</v>
      </c>
      <c r="B292" s="106" t="s">
        <v>1306</v>
      </c>
      <c r="C292" s="107" t="s">
        <v>1307</v>
      </c>
    </row>
    <row r="293" s="104" customFormat="true" ht="15" hidden="false" customHeight="false" outlineLevel="0" collapsed="false">
      <c r="A293" s="105" t="s">
        <v>1297</v>
      </c>
      <c r="B293" s="106" t="s">
        <v>1308</v>
      </c>
      <c r="C293" s="107" t="s">
        <v>1309</v>
      </c>
    </row>
    <row r="294" s="104" customFormat="true" ht="15" hidden="false" customHeight="false" outlineLevel="0" collapsed="false">
      <c r="A294" s="105" t="s">
        <v>1297</v>
      </c>
      <c r="B294" s="106" t="s">
        <v>1310</v>
      </c>
      <c r="C294" s="107" t="s">
        <v>1311</v>
      </c>
    </row>
    <row r="295" s="104" customFormat="true" ht="15" hidden="false" customHeight="false" outlineLevel="0" collapsed="false">
      <c r="A295" s="105" t="s">
        <v>1297</v>
      </c>
      <c r="B295" s="106" t="s">
        <v>1312</v>
      </c>
      <c r="C295" s="107" t="s">
        <v>1313</v>
      </c>
    </row>
    <row r="296" s="104" customFormat="true" ht="15" hidden="false" customHeight="false" outlineLevel="0" collapsed="false">
      <c r="A296" s="105" t="s">
        <v>1314</v>
      </c>
      <c r="B296" s="106" t="s">
        <v>1315</v>
      </c>
      <c r="C296" s="107" t="s">
        <v>1316</v>
      </c>
    </row>
    <row r="297" s="104" customFormat="true" ht="15" hidden="false" customHeight="false" outlineLevel="0" collapsed="false">
      <c r="A297" s="105" t="s">
        <v>1314</v>
      </c>
      <c r="B297" s="106" t="s">
        <v>1317</v>
      </c>
      <c r="C297" s="107" t="s">
        <v>1318</v>
      </c>
    </row>
    <row r="298" s="104" customFormat="true" ht="15" hidden="false" customHeight="false" outlineLevel="0" collapsed="false">
      <c r="A298" s="105" t="s">
        <v>1314</v>
      </c>
      <c r="B298" s="106" t="s">
        <v>1319</v>
      </c>
      <c r="C298" s="107" t="s">
        <v>1320</v>
      </c>
    </row>
    <row r="299" s="104" customFormat="true" ht="15" hidden="false" customHeight="false" outlineLevel="0" collapsed="false">
      <c r="A299" s="105" t="s">
        <v>1314</v>
      </c>
      <c r="B299" s="106" t="s">
        <v>1321</v>
      </c>
      <c r="C299" s="107" t="s">
        <v>1322</v>
      </c>
    </row>
    <row r="300" s="104" customFormat="true" ht="15" hidden="false" customHeight="false" outlineLevel="0" collapsed="false">
      <c r="A300" s="105" t="s">
        <v>1314</v>
      </c>
      <c r="B300" s="106" t="s">
        <v>1323</v>
      </c>
      <c r="C300" s="107" t="s">
        <v>1324</v>
      </c>
    </row>
    <row r="301" s="104" customFormat="true" ht="15" hidden="false" customHeight="false" outlineLevel="0" collapsed="false">
      <c r="A301" s="105" t="s">
        <v>1314</v>
      </c>
      <c r="B301" s="106" t="s">
        <v>1325</v>
      </c>
      <c r="C301" s="107" t="s">
        <v>1326</v>
      </c>
    </row>
    <row r="302" s="104" customFormat="true" ht="15" hidden="false" customHeight="false" outlineLevel="0" collapsed="false">
      <c r="A302" s="105" t="s">
        <v>1314</v>
      </c>
      <c r="B302" s="106" t="s">
        <v>1327</v>
      </c>
      <c r="C302" s="107" t="s">
        <v>1328</v>
      </c>
    </row>
    <row r="303" s="104" customFormat="true" ht="15" hidden="false" customHeight="false" outlineLevel="0" collapsed="false">
      <c r="A303" s="105" t="s">
        <v>1314</v>
      </c>
      <c r="B303" s="106" t="s">
        <v>1329</v>
      </c>
      <c r="C303" s="107" t="s">
        <v>1330</v>
      </c>
    </row>
    <row r="304" s="104" customFormat="true" ht="15" hidden="false" customHeight="false" outlineLevel="0" collapsed="false">
      <c r="A304" s="105" t="s">
        <v>1314</v>
      </c>
      <c r="B304" s="106" t="s">
        <v>1331</v>
      </c>
      <c r="C304" s="107" t="s">
        <v>1332</v>
      </c>
    </row>
    <row r="305" s="104" customFormat="true" ht="15" hidden="false" customHeight="false" outlineLevel="0" collapsed="false">
      <c r="A305" s="105" t="s">
        <v>1314</v>
      </c>
      <c r="B305" s="106" t="s">
        <v>1333</v>
      </c>
      <c r="C305" s="107" t="s">
        <v>1334</v>
      </c>
    </row>
    <row r="306" s="104" customFormat="true" ht="15" hidden="false" customHeight="false" outlineLevel="0" collapsed="false">
      <c r="A306" s="105" t="s">
        <v>1314</v>
      </c>
      <c r="B306" s="106" t="s">
        <v>1335</v>
      </c>
      <c r="C306" s="107" t="s">
        <v>1336</v>
      </c>
    </row>
    <row r="307" s="104" customFormat="true" ht="15" hidden="false" customHeight="false" outlineLevel="0" collapsed="false">
      <c r="A307" s="105" t="s">
        <v>1314</v>
      </c>
      <c r="B307" s="106" t="s">
        <v>1337</v>
      </c>
      <c r="C307" s="107" t="s">
        <v>1338</v>
      </c>
    </row>
    <row r="308" s="104" customFormat="true" ht="15" hidden="false" customHeight="false" outlineLevel="0" collapsed="false">
      <c r="A308" s="105" t="s">
        <v>1314</v>
      </c>
      <c r="B308" s="106" t="s">
        <v>1339</v>
      </c>
      <c r="C308" s="107" t="s">
        <v>1340</v>
      </c>
    </row>
    <row r="309" s="104" customFormat="true" ht="15" hidden="false" customHeight="false" outlineLevel="0" collapsed="false">
      <c r="A309" s="105" t="s">
        <v>1314</v>
      </c>
      <c r="B309" s="106" t="s">
        <v>1341</v>
      </c>
      <c r="C309" s="107" t="s">
        <v>1342</v>
      </c>
    </row>
    <row r="310" s="104" customFormat="true" ht="15" hidden="false" customHeight="false" outlineLevel="0" collapsed="false">
      <c r="A310" s="105" t="s">
        <v>1314</v>
      </c>
      <c r="B310" s="106" t="s">
        <v>1343</v>
      </c>
      <c r="C310" s="107" t="s">
        <v>1344</v>
      </c>
    </row>
    <row r="311" s="104" customFormat="true" ht="28" hidden="false" customHeight="false" outlineLevel="0" collapsed="false">
      <c r="A311" s="105" t="s">
        <v>1314</v>
      </c>
      <c r="B311" s="106" t="s">
        <v>563</v>
      </c>
      <c r="C311" s="107" t="s">
        <v>564</v>
      </c>
    </row>
    <row r="312" s="104" customFormat="true" ht="15" hidden="false" customHeight="false" outlineLevel="0" collapsed="false">
      <c r="A312" s="105" t="s">
        <v>1314</v>
      </c>
      <c r="B312" s="106" t="s">
        <v>565</v>
      </c>
      <c r="C312" s="107" t="s">
        <v>566</v>
      </c>
    </row>
    <row r="313" s="104" customFormat="true" ht="15" hidden="false" customHeight="false" outlineLevel="0" collapsed="false">
      <c r="A313" s="105" t="s">
        <v>1314</v>
      </c>
      <c r="B313" s="106" t="s">
        <v>567</v>
      </c>
      <c r="C313" s="107" t="s">
        <v>568</v>
      </c>
    </row>
    <row r="314" s="104" customFormat="true" ht="15" hidden="false" customHeight="false" outlineLevel="0" collapsed="false">
      <c r="A314" s="105" t="s">
        <v>1314</v>
      </c>
      <c r="B314" s="106" t="s">
        <v>1345</v>
      </c>
      <c r="C314" s="107" t="s">
        <v>1346</v>
      </c>
    </row>
    <row r="315" s="104" customFormat="true" ht="15" hidden="false" customHeight="false" outlineLevel="0" collapsed="false">
      <c r="A315" s="105" t="s">
        <v>1314</v>
      </c>
      <c r="B315" s="106" t="s">
        <v>1347</v>
      </c>
      <c r="C315" s="107" t="s">
        <v>1348</v>
      </c>
    </row>
    <row r="316" s="104" customFormat="true" ht="15" hidden="false" customHeight="false" outlineLevel="0" collapsed="false">
      <c r="A316" s="105" t="s">
        <v>1314</v>
      </c>
      <c r="B316" s="106" t="s">
        <v>1349</v>
      </c>
      <c r="C316" s="107" t="s">
        <v>1350</v>
      </c>
    </row>
    <row r="317" s="104" customFormat="true" ht="15" hidden="false" customHeight="false" outlineLevel="0" collapsed="false">
      <c r="A317" s="105" t="s">
        <v>1314</v>
      </c>
      <c r="B317" s="106" t="s">
        <v>1351</v>
      </c>
      <c r="C317" s="107" t="s">
        <v>1352</v>
      </c>
    </row>
    <row r="318" s="104" customFormat="true" ht="15" hidden="false" customHeight="false" outlineLevel="0" collapsed="false">
      <c r="A318" s="105" t="s">
        <v>1314</v>
      </c>
      <c r="B318" s="106" t="s">
        <v>1353</v>
      </c>
      <c r="C318" s="107" t="s">
        <v>1354</v>
      </c>
    </row>
    <row r="319" s="104" customFormat="true" ht="15" hidden="false" customHeight="false" outlineLevel="0" collapsed="false">
      <c r="A319" s="105" t="s">
        <v>1314</v>
      </c>
      <c r="B319" s="106" t="s">
        <v>1355</v>
      </c>
      <c r="C319" s="107" t="s">
        <v>1356</v>
      </c>
    </row>
    <row r="320" s="104" customFormat="true" ht="15" hidden="false" customHeight="false" outlineLevel="0" collapsed="false">
      <c r="A320" s="105" t="s">
        <v>1314</v>
      </c>
      <c r="B320" s="106" t="s">
        <v>1357</v>
      </c>
      <c r="C320" s="107" t="s">
        <v>1358</v>
      </c>
    </row>
    <row r="321" s="104" customFormat="true" ht="15" hidden="false" customHeight="false" outlineLevel="0" collapsed="false">
      <c r="A321" s="105" t="s">
        <v>1314</v>
      </c>
      <c r="B321" s="106" t="s">
        <v>1359</v>
      </c>
      <c r="C321" s="107" t="s">
        <v>1360</v>
      </c>
    </row>
    <row r="322" s="104" customFormat="true" ht="15" hidden="false" customHeight="false" outlineLevel="0" collapsed="false">
      <c r="A322" s="105" t="s">
        <v>1314</v>
      </c>
      <c r="B322" s="106" t="s">
        <v>1361</v>
      </c>
      <c r="C322" s="107" t="s">
        <v>1362</v>
      </c>
    </row>
    <row r="323" s="104" customFormat="true" ht="15" hidden="false" customHeight="false" outlineLevel="0" collapsed="false">
      <c r="A323" s="105" t="s">
        <v>1314</v>
      </c>
      <c r="B323" s="106" t="s">
        <v>1363</v>
      </c>
      <c r="C323" s="107" t="s">
        <v>1364</v>
      </c>
    </row>
    <row r="324" s="104" customFormat="true" ht="15" hidden="false" customHeight="false" outlineLevel="0" collapsed="false">
      <c r="A324" s="105" t="s">
        <v>1314</v>
      </c>
      <c r="B324" s="106" t="s">
        <v>1365</v>
      </c>
      <c r="C324" s="107" t="s">
        <v>1366</v>
      </c>
    </row>
    <row r="325" s="104" customFormat="true" ht="15" hidden="false" customHeight="false" outlineLevel="0" collapsed="false">
      <c r="A325" s="105" t="s">
        <v>1314</v>
      </c>
      <c r="B325" s="106" t="s">
        <v>571</v>
      </c>
      <c r="C325" s="107" t="s">
        <v>572</v>
      </c>
    </row>
    <row r="326" s="104" customFormat="true" ht="15" hidden="false" customHeight="false" outlineLevel="0" collapsed="false">
      <c r="A326" s="105" t="s">
        <v>1367</v>
      </c>
      <c r="B326" s="106" t="s">
        <v>575</v>
      </c>
      <c r="C326" s="107" t="s">
        <v>576</v>
      </c>
    </row>
    <row r="327" s="104" customFormat="true" ht="15" hidden="false" customHeight="false" outlineLevel="0" collapsed="false">
      <c r="A327" s="105" t="s">
        <v>1367</v>
      </c>
      <c r="B327" s="106" t="s">
        <v>579</v>
      </c>
      <c r="C327" s="107" t="s">
        <v>580</v>
      </c>
    </row>
    <row r="328" s="104" customFormat="true" ht="15" hidden="false" customHeight="false" outlineLevel="0" collapsed="false">
      <c r="A328" s="105" t="s">
        <v>1367</v>
      </c>
      <c r="B328" s="106" t="s">
        <v>1368</v>
      </c>
      <c r="C328" s="107" t="s">
        <v>1369</v>
      </c>
    </row>
    <row r="329" s="104" customFormat="true" ht="15" hidden="false" customHeight="false" outlineLevel="0" collapsed="false">
      <c r="A329" s="105" t="s">
        <v>1367</v>
      </c>
      <c r="B329" s="106" t="s">
        <v>1370</v>
      </c>
      <c r="C329" s="107" t="s">
        <v>1371</v>
      </c>
    </row>
    <row r="330" s="104" customFormat="true" ht="15" hidden="false" customHeight="false" outlineLevel="0" collapsed="false">
      <c r="A330" s="105" t="s">
        <v>1372</v>
      </c>
      <c r="B330" s="106" t="s">
        <v>1373</v>
      </c>
      <c r="C330" s="107" t="s">
        <v>1374</v>
      </c>
    </row>
    <row r="331" s="104" customFormat="true" ht="15" hidden="false" customHeight="false" outlineLevel="0" collapsed="false">
      <c r="A331" s="105" t="s">
        <v>1372</v>
      </c>
      <c r="B331" s="106" t="s">
        <v>1375</v>
      </c>
      <c r="C331" s="107" t="s">
        <v>1376</v>
      </c>
    </row>
    <row r="332" s="104" customFormat="true" ht="15" hidden="false" customHeight="false" outlineLevel="0" collapsed="false">
      <c r="A332" s="105" t="s">
        <v>1372</v>
      </c>
      <c r="B332" s="106" t="s">
        <v>1377</v>
      </c>
      <c r="C332" s="107" t="s">
        <v>1378</v>
      </c>
    </row>
    <row r="333" s="104" customFormat="true" ht="15" hidden="false" customHeight="false" outlineLevel="0" collapsed="false">
      <c r="A333" s="105" t="s">
        <v>1372</v>
      </c>
      <c r="B333" s="106" t="s">
        <v>1379</v>
      </c>
      <c r="C333" s="107" t="s">
        <v>1380</v>
      </c>
    </row>
    <row r="334" s="104" customFormat="true" ht="15" hidden="false" customHeight="false" outlineLevel="0" collapsed="false">
      <c r="A334" s="105" t="s">
        <v>1372</v>
      </c>
      <c r="B334" s="106" t="s">
        <v>1381</v>
      </c>
      <c r="C334" s="107" t="s">
        <v>1382</v>
      </c>
    </row>
    <row r="335" s="104" customFormat="true" ht="15" hidden="false" customHeight="false" outlineLevel="0" collapsed="false">
      <c r="A335" s="105" t="s">
        <v>1383</v>
      </c>
      <c r="B335" s="106" t="s">
        <v>1384</v>
      </c>
      <c r="C335" s="107" t="s">
        <v>1385</v>
      </c>
    </row>
    <row r="336" s="104" customFormat="true" ht="15" hidden="false" customHeight="false" outlineLevel="0" collapsed="false">
      <c r="A336" s="105" t="s">
        <v>1383</v>
      </c>
      <c r="B336" s="106" t="s">
        <v>1386</v>
      </c>
      <c r="C336" s="107" t="s">
        <v>1387</v>
      </c>
    </row>
    <row r="337" s="104" customFormat="true" ht="15" hidden="false" customHeight="false" outlineLevel="0" collapsed="false">
      <c r="A337" s="105" t="s">
        <v>1383</v>
      </c>
      <c r="B337" s="106" t="s">
        <v>1388</v>
      </c>
      <c r="C337" s="107" t="s">
        <v>1389</v>
      </c>
    </row>
    <row r="338" s="104" customFormat="true" ht="15" hidden="false" customHeight="false" outlineLevel="0" collapsed="false">
      <c r="A338" s="105" t="s">
        <v>1383</v>
      </c>
      <c r="B338" s="106" t="s">
        <v>1390</v>
      </c>
      <c r="C338" s="107" t="s">
        <v>1391</v>
      </c>
    </row>
    <row r="339" s="104" customFormat="true" ht="15" hidden="false" customHeight="false" outlineLevel="0" collapsed="false">
      <c r="A339" s="105" t="s">
        <v>1383</v>
      </c>
      <c r="B339" s="106" t="s">
        <v>1392</v>
      </c>
      <c r="C339" s="107" t="s">
        <v>1393</v>
      </c>
    </row>
    <row r="340" s="104" customFormat="true" ht="15" hidden="false" customHeight="false" outlineLevel="0" collapsed="false">
      <c r="A340" s="105" t="s">
        <v>1383</v>
      </c>
      <c r="B340" s="106" t="s">
        <v>1394</v>
      </c>
      <c r="C340" s="107" t="s">
        <v>1395</v>
      </c>
    </row>
    <row r="341" s="104" customFormat="true" ht="15" hidden="false" customHeight="false" outlineLevel="0" collapsed="false">
      <c r="A341" s="105" t="s">
        <v>1383</v>
      </c>
      <c r="B341" s="106" t="s">
        <v>1396</v>
      </c>
      <c r="C341" s="107" t="s">
        <v>1397</v>
      </c>
    </row>
    <row r="342" s="104" customFormat="true" ht="15" hidden="false" customHeight="false" outlineLevel="0" collapsed="false">
      <c r="A342" s="105" t="s">
        <v>1398</v>
      </c>
      <c r="B342" s="106" t="s">
        <v>1399</v>
      </c>
      <c r="C342" s="107" t="s">
        <v>1400</v>
      </c>
    </row>
    <row r="343" s="104" customFormat="true" ht="15" hidden="false" customHeight="false" outlineLevel="0" collapsed="false">
      <c r="A343" s="105" t="s">
        <v>1398</v>
      </c>
      <c r="B343" s="106" t="s">
        <v>1401</v>
      </c>
      <c r="C343" s="107" t="s">
        <v>1402</v>
      </c>
    </row>
    <row r="344" s="104" customFormat="true" ht="15" hidden="false" customHeight="false" outlineLevel="0" collapsed="false">
      <c r="A344" s="105" t="s">
        <v>1398</v>
      </c>
      <c r="B344" s="106" t="s">
        <v>1403</v>
      </c>
      <c r="C344" s="107" t="s">
        <v>1404</v>
      </c>
    </row>
    <row r="345" s="104" customFormat="true" ht="15" hidden="false" customHeight="false" outlineLevel="0" collapsed="false">
      <c r="A345" s="105" t="s">
        <v>1398</v>
      </c>
      <c r="B345" s="106" t="s">
        <v>1405</v>
      </c>
      <c r="C345" s="107" t="s">
        <v>1406</v>
      </c>
    </row>
    <row r="346" s="104" customFormat="true" ht="15" hidden="false" customHeight="false" outlineLevel="0" collapsed="false">
      <c r="A346" s="105" t="s">
        <v>1398</v>
      </c>
      <c r="B346" s="106" t="s">
        <v>1407</v>
      </c>
      <c r="C346" s="107" t="s">
        <v>1408</v>
      </c>
    </row>
    <row r="347" s="104" customFormat="true" ht="15" hidden="false" customHeight="false" outlineLevel="0" collapsed="false">
      <c r="A347" s="105" t="s">
        <v>1398</v>
      </c>
      <c r="B347" s="106" t="s">
        <v>1409</v>
      </c>
      <c r="C347" s="107" t="s">
        <v>1410</v>
      </c>
    </row>
    <row r="348" s="104" customFormat="true" ht="15" hidden="false" customHeight="false" outlineLevel="0" collapsed="false">
      <c r="A348" s="105" t="s">
        <v>1398</v>
      </c>
      <c r="B348" s="106" t="s">
        <v>1411</v>
      </c>
      <c r="C348" s="107" t="s">
        <v>1412</v>
      </c>
    </row>
    <row r="349" s="104" customFormat="true" ht="15" hidden="false" customHeight="false" outlineLevel="0" collapsed="false">
      <c r="A349" s="105" t="s">
        <v>1398</v>
      </c>
      <c r="B349" s="106" t="s">
        <v>1413</v>
      </c>
      <c r="C349" s="107" t="s">
        <v>1414</v>
      </c>
    </row>
    <row r="350" s="104" customFormat="true" ht="15" hidden="false" customHeight="false" outlineLevel="0" collapsed="false">
      <c r="A350" s="105" t="s">
        <v>1398</v>
      </c>
      <c r="B350" s="106" t="s">
        <v>1415</v>
      </c>
      <c r="C350" s="107" t="s">
        <v>1416</v>
      </c>
    </row>
    <row r="351" s="104" customFormat="true" ht="15" hidden="false" customHeight="false" outlineLevel="0" collapsed="false">
      <c r="A351" s="105" t="s">
        <v>1398</v>
      </c>
      <c r="B351" s="106" t="s">
        <v>1417</v>
      </c>
      <c r="C351" s="107" t="s">
        <v>1418</v>
      </c>
    </row>
    <row r="352" s="104" customFormat="true" ht="15" hidden="false" customHeight="false" outlineLevel="0" collapsed="false">
      <c r="A352" s="105" t="s">
        <v>1419</v>
      </c>
      <c r="B352" s="106" t="s">
        <v>1420</v>
      </c>
      <c r="C352" s="107" t="s">
        <v>1421</v>
      </c>
    </row>
    <row r="353" s="104" customFormat="true" ht="15" hidden="false" customHeight="false" outlineLevel="0" collapsed="false">
      <c r="A353" s="105" t="s">
        <v>1419</v>
      </c>
      <c r="B353" s="106" t="s">
        <v>1422</v>
      </c>
      <c r="C353" s="107" t="s">
        <v>1423</v>
      </c>
    </row>
    <row r="354" s="104" customFormat="true" ht="15" hidden="false" customHeight="false" outlineLevel="0" collapsed="false">
      <c r="A354" s="105" t="s">
        <v>1419</v>
      </c>
      <c r="B354" s="106" t="s">
        <v>1424</v>
      </c>
      <c r="C354" s="107" t="s">
        <v>1425</v>
      </c>
    </row>
    <row r="355" s="104" customFormat="true" ht="15" hidden="false" customHeight="false" outlineLevel="0" collapsed="false">
      <c r="A355" s="105" t="s">
        <v>1419</v>
      </c>
      <c r="B355" s="106" t="s">
        <v>1426</v>
      </c>
      <c r="C355" s="107" t="s">
        <v>1427</v>
      </c>
    </row>
    <row r="356" s="104" customFormat="true" ht="15" hidden="false" customHeight="false" outlineLevel="0" collapsed="false">
      <c r="A356" s="105" t="s">
        <v>1419</v>
      </c>
      <c r="B356" s="106" t="s">
        <v>1428</v>
      </c>
      <c r="C356" s="107" t="s">
        <v>1429</v>
      </c>
    </row>
    <row r="357" s="104" customFormat="true" ht="15" hidden="false" customHeight="false" outlineLevel="0" collapsed="false">
      <c r="A357" s="105" t="s">
        <v>1419</v>
      </c>
      <c r="B357" s="106" t="s">
        <v>1430</v>
      </c>
      <c r="C357" s="107" t="s">
        <v>1431</v>
      </c>
    </row>
    <row r="358" s="104" customFormat="true" ht="15" hidden="false" customHeight="false" outlineLevel="0" collapsed="false">
      <c r="A358" s="105" t="s">
        <v>1419</v>
      </c>
      <c r="B358" s="106" t="s">
        <v>1432</v>
      </c>
      <c r="C358" s="107" t="s">
        <v>1433</v>
      </c>
    </row>
    <row r="359" s="104" customFormat="true" ht="15" hidden="false" customHeight="false" outlineLevel="0" collapsed="false">
      <c r="A359" s="105" t="s">
        <v>1419</v>
      </c>
      <c r="B359" s="106" t="s">
        <v>1434</v>
      </c>
      <c r="C359" s="107" t="s">
        <v>1435</v>
      </c>
    </row>
    <row r="360" s="104" customFormat="true" ht="15" hidden="false" customHeight="false" outlineLevel="0" collapsed="false">
      <c r="A360" s="105" t="s">
        <v>1419</v>
      </c>
      <c r="B360" s="106" t="s">
        <v>1436</v>
      </c>
      <c r="C360" s="107" t="s">
        <v>1437</v>
      </c>
    </row>
    <row r="361" s="104" customFormat="true" ht="15" hidden="false" customHeight="false" outlineLevel="0" collapsed="false">
      <c r="A361" s="105" t="s">
        <v>1419</v>
      </c>
      <c r="B361" s="106" t="s">
        <v>1438</v>
      </c>
      <c r="C361" s="107" t="s">
        <v>1439</v>
      </c>
    </row>
    <row r="362" s="104" customFormat="true" ht="15" hidden="false" customHeight="false" outlineLevel="0" collapsed="false">
      <c r="A362" s="105" t="s">
        <v>1419</v>
      </c>
      <c r="B362" s="106" t="s">
        <v>1440</v>
      </c>
      <c r="C362" s="107" t="s">
        <v>1441</v>
      </c>
    </row>
    <row r="363" s="104" customFormat="true" ht="15" hidden="false" customHeight="false" outlineLevel="0" collapsed="false">
      <c r="A363" s="105" t="s">
        <v>1419</v>
      </c>
      <c r="B363" s="106" t="s">
        <v>1442</v>
      </c>
      <c r="C363" s="107" t="s">
        <v>1443</v>
      </c>
    </row>
    <row r="364" s="104" customFormat="true" ht="15" hidden="false" customHeight="false" outlineLevel="0" collapsed="false">
      <c r="A364" s="105" t="s">
        <v>1419</v>
      </c>
      <c r="B364" s="106" t="s">
        <v>1444</v>
      </c>
      <c r="C364" s="107" t="s">
        <v>1445</v>
      </c>
    </row>
    <row r="365" s="104" customFormat="true" ht="15" hidden="false" customHeight="false" outlineLevel="0" collapsed="false">
      <c r="A365" s="105" t="s">
        <v>1419</v>
      </c>
      <c r="B365" s="106" t="s">
        <v>1446</v>
      </c>
      <c r="C365" s="107" t="s">
        <v>1447</v>
      </c>
    </row>
    <row r="366" s="104" customFormat="true" ht="15" hidden="false" customHeight="false" outlineLevel="0" collapsed="false">
      <c r="A366" s="105" t="s">
        <v>1419</v>
      </c>
      <c r="B366" s="106" t="s">
        <v>1448</v>
      </c>
      <c r="C366" s="107" t="s">
        <v>1449</v>
      </c>
    </row>
    <row r="367" s="104" customFormat="true" ht="15" hidden="false" customHeight="false" outlineLevel="0" collapsed="false">
      <c r="A367" s="105" t="s">
        <v>1419</v>
      </c>
      <c r="B367" s="106" t="s">
        <v>1450</v>
      </c>
      <c r="C367" s="107" t="s">
        <v>1451</v>
      </c>
    </row>
    <row r="368" s="104" customFormat="true" ht="15" hidden="false" customHeight="false" outlineLevel="0" collapsed="false">
      <c r="A368" s="105" t="s">
        <v>1419</v>
      </c>
      <c r="B368" s="106" t="s">
        <v>1452</v>
      </c>
      <c r="C368" s="107" t="s">
        <v>1453</v>
      </c>
    </row>
    <row r="369" s="104" customFormat="true" ht="15" hidden="false" customHeight="false" outlineLevel="0" collapsed="false">
      <c r="A369" s="105" t="s">
        <v>1419</v>
      </c>
      <c r="B369" s="106" t="s">
        <v>1454</v>
      </c>
      <c r="C369" s="107" t="s">
        <v>1455</v>
      </c>
    </row>
    <row r="370" s="104" customFormat="true" ht="15" hidden="false" customHeight="false" outlineLevel="0" collapsed="false">
      <c r="A370" s="105" t="s">
        <v>1456</v>
      </c>
      <c r="B370" s="106" t="s">
        <v>1457</v>
      </c>
      <c r="C370" s="107" t="s">
        <v>1458</v>
      </c>
    </row>
    <row r="371" s="104" customFormat="true" ht="15" hidden="false" customHeight="false" outlineLevel="0" collapsed="false">
      <c r="A371" s="105" t="s">
        <v>1456</v>
      </c>
      <c r="B371" s="106" t="s">
        <v>1459</v>
      </c>
      <c r="C371" s="107" t="s">
        <v>1460</v>
      </c>
    </row>
    <row r="372" s="104" customFormat="true" ht="15" hidden="false" customHeight="false" outlineLevel="0" collapsed="false">
      <c r="A372" s="105" t="s">
        <v>1456</v>
      </c>
      <c r="B372" s="106" t="s">
        <v>1461</v>
      </c>
      <c r="C372" s="107" t="s">
        <v>1462</v>
      </c>
    </row>
    <row r="373" s="104" customFormat="true" ht="15" hidden="false" customHeight="false" outlineLevel="0" collapsed="false">
      <c r="A373" s="105" t="s">
        <v>1456</v>
      </c>
      <c r="B373" s="106" t="s">
        <v>1463</v>
      </c>
      <c r="C373" s="107" t="s">
        <v>1464</v>
      </c>
    </row>
    <row r="374" s="104" customFormat="true" ht="15" hidden="false" customHeight="false" outlineLevel="0" collapsed="false">
      <c r="A374" s="105" t="s">
        <v>1456</v>
      </c>
      <c r="B374" s="106" t="s">
        <v>1465</v>
      </c>
      <c r="C374" s="107" t="s">
        <v>1466</v>
      </c>
    </row>
    <row r="375" s="104" customFormat="true" ht="15" hidden="false" customHeight="false" outlineLevel="0" collapsed="false">
      <c r="A375" s="105" t="s">
        <v>1456</v>
      </c>
      <c r="B375" s="106" t="s">
        <v>1467</v>
      </c>
      <c r="C375" s="107" t="s">
        <v>1468</v>
      </c>
    </row>
    <row r="376" s="104" customFormat="true" ht="15" hidden="false" customHeight="false" outlineLevel="0" collapsed="false">
      <c r="A376" s="105" t="s">
        <v>1456</v>
      </c>
      <c r="B376" s="106" t="s">
        <v>1469</v>
      </c>
      <c r="C376" s="107" t="s">
        <v>1470</v>
      </c>
    </row>
    <row r="377" s="104" customFormat="true" ht="15" hidden="false" customHeight="false" outlineLevel="0" collapsed="false">
      <c r="A377" s="105" t="s">
        <v>1456</v>
      </c>
      <c r="B377" s="106" t="s">
        <v>1471</v>
      </c>
      <c r="C377" s="107" t="s">
        <v>1472</v>
      </c>
    </row>
    <row r="378" s="104" customFormat="true" ht="15" hidden="false" customHeight="false" outlineLevel="0" collapsed="false">
      <c r="A378" s="105" t="s">
        <v>1456</v>
      </c>
      <c r="B378" s="106" t="s">
        <v>1473</v>
      </c>
      <c r="C378" s="107" t="s">
        <v>1474</v>
      </c>
    </row>
    <row r="379" s="104" customFormat="true" ht="15" hidden="false" customHeight="false" outlineLevel="0" collapsed="false">
      <c r="A379" s="105" t="s">
        <v>1456</v>
      </c>
      <c r="B379" s="106" t="s">
        <v>1475</v>
      </c>
      <c r="C379" s="107" t="s">
        <v>1476</v>
      </c>
    </row>
    <row r="380" s="104" customFormat="true" ht="15" hidden="false" customHeight="false" outlineLevel="0" collapsed="false">
      <c r="A380" s="105" t="s">
        <v>1456</v>
      </c>
      <c r="B380" s="106" t="s">
        <v>1477</v>
      </c>
      <c r="C380" s="107" t="s">
        <v>1478</v>
      </c>
    </row>
    <row r="381" s="104" customFormat="true" ht="15" hidden="false" customHeight="false" outlineLevel="0" collapsed="false">
      <c r="A381" s="105" t="s">
        <v>1479</v>
      </c>
      <c r="B381" s="106" t="s">
        <v>1480</v>
      </c>
      <c r="C381" s="107" t="s">
        <v>1481</v>
      </c>
    </row>
    <row r="382" s="104" customFormat="true" ht="15" hidden="false" customHeight="false" outlineLevel="0" collapsed="false">
      <c r="A382" s="105" t="s">
        <v>1479</v>
      </c>
      <c r="B382" s="106" t="s">
        <v>1482</v>
      </c>
      <c r="C382" s="107" t="s">
        <v>1483</v>
      </c>
    </row>
    <row r="383" s="104" customFormat="true" ht="15" hidden="false" customHeight="false" outlineLevel="0" collapsed="false">
      <c r="A383" s="105" t="s">
        <v>1479</v>
      </c>
      <c r="B383" s="106" t="s">
        <v>1484</v>
      </c>
      <c r="C383" s="107" t="s">
        <v>1485</v>
      </c>
    </row>
    <row r="384" s="104" customFormat="true" ht="15" hidden="false" customHeight="false" outlineLevel="0" collapsed="false">
      <c r="A384" s="105" t="s">
        <v>1479</v>
      </c>
      <c r="B384" s="106" t="s">
        <v>1486</v>
      </c>
      <c r="C384" s="107" t="s">
        <v>1487</v>
      </c>
    </row>
    <row r="385" s="104" customFormat="true" ht="15" hidden="false" customHeight="false" outlineLevel="0" collapsed="false">
      <c r="A385" s="105" t="s">
        <v>1479</v>
      </c>
      <c r="B385" s="106" t="s">
        <v>1488</v>
      </c>
      <c r="C385" s="107" t="s">
        <v>1489</v>
      </c>
    </row>
    <row r="386" s="104" customFormat="true" ht="15" hidden="false" customHeight="false" outlineLevel="0" collapsed="false">
      <c r="A386" s="105" t="s">
        <v>1479</v>
      </c>
      <c r="B386" s="106" t="s">
        <v>1490</v>
      </c>
      <c r="C386" s="107" t="s">
        <v>1491</v>
      </c>
    </row>
    <row r="387" s="104" customFormat="true" ht="15" hidden="false" customHeight="false" outlineLevel="0" collapsed="false">
      <c r="A387" s="105" t="s">
        <v>1479</v>
      </c>
      <c r="B387" s="106" t="s">
        <v>1492</v>
      </c>
      <c r="C387" s="107" t="s">
        <v>1493</v>
      </c>
    </row>
    <row r="388" s="104" customFormat="true" ht="15" hidden="false" customHeight="false" outlineLevel="0" collapsed="false">
      <c r="A388" s="105" t="s">
        <v>1479</v>
      </c>
      <c r="B388" s="106" t="s">
        <v>1494</v>
      </c>
      <c r="C388" s="107" t="s">
        <v>1495</v>
      </c>
    </row>
    <row r="389" s="104" customFormat="true" ht="15" hidden="false" customHeight="false" outlineLevel="0" collapsed="false">
      <c r="A389" s="105" t="s">
        <v>1479</v>
      </c>
      <c r="B389" s="106" t="s">
        <v>1496</v>
      </c>
      <c r="C389" s="107" t="s">
        <v>1497</v>
      </c>
    </row>
    <row r="390" s="104" customFormat="true" ht="15" hidden="false" customHeight="false" outlineLevel="0" collapsed="false">
      <c r="A390" s="105" t="s">
        <v>1498</v>
      </c>
      <c r="B390" s="106" t="s">
        <v>1499</v>
      </c>
      <c r="C390" s="107" t="s">
        <v>1500</v>
      </c>
    </row>
    <row r="391" s="104" customFormat="true" ht="28" hidden="false" customHeight="false" outlineLevel="0" collapsed="false">
      <c r="A391" s="105" t="s">
        <v>1498</v>
      </c>
      <c r="B391" s="106" t="s">
        <v>1501</v>
      </c>
      <c r="C391" s="107" t="s">
        <v>1502</v>
      </c>
    </row>
    <row r="392" s="104" customFormat="true" ht="28" hidden="false" customHeight="false" outlineLevel="0" collapsed="false">
      <c r="A392" s="105" t="s">
        <v>1498</v>
      </c>
      <c r="B392" s="106" t="s">
        <v>1503</v>
      </c>
      <c r="C392" s="107" t="s">
        <v>1504</v>
      </c>
    </row>
    <row r="393" s="104" customFormat="true" ht="28" hidden="false" customHeight="false" outlineLevel="0" collapsed="false">
      <c r="A393" s="105" t="s">
        <v>1498</v>
      </c>
      <c r="B393" s="106" t="s">
        <v>1505</v>
      </c>
      <c r="C393" s="107" t="s">
        <v>1506</v>
      </c>
    </row>
    <row r="394" s="104" customFormat="true" ht="28" hidden="false" customHeight="false" outlineLevel="0" collapsed="false">
      <c r="A394" s="105" t="s">
        <v>1498</v>
      </c>
      <c r="B394" s="106" t="s">
        <v>1507</v>
      </c>
      <c r="C394" s="107" t="s">
        <v>1508</v>
      </c>
    </row>
    <row r="395" s="104" customFormat="true" ht="15" hidden="false" customHeight="false" outlineLevel="0" collapsed="false">
      <c r="A395" s="105" t="s">
        <v>1498</v>
      </c>
      <c r="B395" s="106" t="s">
        <v>1509</v>
      </c>
      <c r="C395" s="107" t="s">
        <v>1510</v>
      </c>
    </row>
    <row r="396" s="104" customFormat="true" ht="15" hidden="false" customHeight="false" outlineLevel="0" collapsed="false">
      <c r="A396" s="105" t="s">
        <v>1498</v>
      </c>
      <c r="B396" s="106" t="s">
        <v>1511</v>
      </c>
      <c r="C396" s="107" t="s">
        <v>1512</v>
      </c>
    </row>
    <row r="397" s="104" customFormat="true" ht="15" hidden="false" customHeight="false" outlineLevel="0" collapsed="false">
      <c r="A397" s="105" t="s">
        <v>1498</v>
      </c>
      <c r="B397" s="106" t="s">
        <v>1513</v>
      </c>
      <c r="C397" s="107" t="s">
        <v>1514</v>
      </c>
    </row>
    <row r="398" s="104" customFormat="true" ht="15" hidden="false" customHeight="false" outlineLevel="0" collapsed="false">
      <c r="A398" s="105" t="s">
        <v>1498</v>
      </c>
      <c r="B398" s="106" t="s">
        <v>1515</v>
      </c>
      <c r="C398" s="107" t="s">
        <v>1516</v>
      </c>
    </row>
    <row r="399" s="104" customFormat="true" ht="15" hidden="false" customHeight="false" outlineLevel="0" collapsed="false">
      <c r="A399" s="105" t="s">
        <v>1498</v>
      </c>
      <c r="B399" s="106" t="s">
        <v>1517</v>
      </c>
      <c r="C399" s="107" t="s">
        <v>1518</v>
      </c>
    </row>
    <row r="400" s="104" customFormat="true" ht="15" hidden="false" customHeight="false" outlineLevel="0" collapsed="false">
      <c r="A400" s="105" t="s">
        <v>1498</v>
      </c>
      <c r="B400" s="106" t="s">
        <v>1519</v>
      </c>
      <c r="C400" s="107" t="s">
        <v>1520</v>
      </c>
    </row>
    <row r="401" s="104" customFormat="true" ht="15" hidden="false" customHeight="false" outlineLevel="0" collapsed="false">
      <c r="A401" s="105" t="s">
        <v>1498</v>
      </c>
      <c r="B401" s="106" t="s">
        <v>1521</v>
      </c>
      <c r="C401" s="107" t="s">
        <v>1522</v>
      </c>
    </row>
    <row r="402" s="104" customFormat="true" ht="15" hidden="false" customHeight="false" outlineLevel="0" collapsed="false">
      <c r="A402" s="105" t="s">
        <v>1498</v>
      </c>
      <c r="B402" s="106" t="s">
        <v>1523</v>
      </c>
      <c r="C402" s="107" t="s">
        <v>1524</v>
      </c>
    </row>
    <row r="403" s="104" customFormat="true" ht="15" hidden="false" customHeight="false" outlineLevel="0" collapsed="false">
      <c r="A403" s="105" t="s">
        <v>1498</v>
      </c>
      <c r="B403" s="106" t="s">
        <v>1525</v>
      </c>
      <c r="C403" s="107" t="s">
        <v>1526</v>
      </c>
    </row>
    <row r="404" s="104" customFormat="true" ht="15" hidden="false" customHeight="false" outlineLevel="0" collapsed="false">
      <c r="A404" s="105" t="s">
        <v>1498</v>
      </c>
      <c r="B404" s="106" t="s">
        <v>1527</v>
      </c>
      <c r="C404" s="107" t="s">
        <v>1528</v>
      </c>
    </row>
    <row r="405" s="104" customFormat="true" ht="15" hidden="false" customHeight="false" outlineLevel="0" collapsed="false">
      <c r="A405" s="105" t="s">
        <v>1498</v>
      </c>
      <c r="B405" s="106" t="s">
        <v>1529</v>
      </c>
      <c r="C405" s="107" t="s">
        <v>1530</v>
      </c>
    </row>
    <row r="406" s="104" customFormat="true" ht="15" hidden="false" customHeight="false" outlineLevel="0" collapsed="false">
      <c r="A406" s="105" t="s">
        <v>1498</v>
      </c>
      <c r="B406" s="106" t="s">
        <v>1531</v>
      </c>
      <c r="C406" s="107" t="s">
        <v>1532</v>
      </c>
    </row>
    <row r="407" s="104" customFormat="true" ht="15" hidden="false" customHeight="false" outlineLevel="0" collapsed="false">
      <c r="A407" s="105" t="s">
        <v>1498</v>
      </c>
      <c r="B407" s="106" t="s">
        <v>1533</v>
      </c>
      <c r="C407" s="107" t="s">
        <v>1534</v>
      </c>
    </row>
    <row r="408" s="104" customFormat="true" ht="15" hidden="false" customHeight="false" outlineLevel="0" collapsed="false">
      <c r="A408" s="105" t="s">
        <v>1498</v>
      </c>
      <c r="B408" s="106" t="s">
        <v>1535</v>
      </c>
      <c r="C408" s="107" t="s">
        <v>1536</v>
      </c>
    </row>
    <row r="409" s="111" customFormat="true" ht="15" hidden="false" customHeight="false" outlineLevel="0" collapsed="false">
      <c r="A409" s="108" t="s">
        <v>1498</v>
      </c>
      <c r="B409" s="109" t="s">
        <v>1537</v>
      </c>
      <c r="C409" s="110" t="s">
        <v>1538</v>
      </c>
    </row>
    <row r="410" customFormat="false" ht="18" hidden="true" customHeight="true" outlineLevel="0" collapsed="false">
      <c r="A410"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2" width="130.65"/>
    <col collapsed="false" customWidth="true" hidden="true" outlineLevel="0" max="13" min="2" style="112" width="10.49"/>
    <col collapsed="false" customWidth="false" hidden="true" outlineLevel="0" max="257" min="14" style="112" width="8.83"/>
  </cols>
  <sheetData>
    <row r="1" customFormat="false" ht="15" hidden="false" customHeight="true" outlineLevel="0" collapsed="false">
      <c r="A1" s="113" t="s">
        <v>1539</v>
      </c>
      <c r="B1" s="113"/>
      <c r="C1" s="113"/>
      <c r="D1" s="113"/>
      <c r="E1" s="113"/>
      <c r="F1" s="113"/>
      <c r="G1" s="113"/>
      <c r="H1" s="113"/>
      <c r="I1" s="113"/>
      <c r="J1" s="113"/>
      <c r="K1" s="113"/>
      <c r="L1" s="113"/>
      <c r="M1" s="113"/>
    </row>
    <row r="2" customFormat="false" ht="139.5" hidden="false" customHeight="true" outlineLevel="0" collapsed="false">
      <c r="A2" s="114" t="s">
        <v>1540</v>
      </c>
      <c r="B2" s="114"/>
      <c r="C2" s="114"/>
      <c r="D2" s="114"/>
      <c r="E2" s="114"/>
      <c r="F2" s="114"/>
      <c r="G2" s="114"/>
      <c r="H2" s="114"/>
      <c r="I2" s="114"/>
      <c r="J2" s="114"/>
      <c r="K2" s="114"/>
      <c r="L2" s="114"/>
      <c r="M2" s="114"/>
    </row>
    <row r="3" customFormat="false" ht="144.75" hidden="false" customHeight="true" outlineLevel="0" collapsed="false">
      <c r="A3" s="115" t="s">
        <v>1541</v>
      </c>
      <c r="B3" s="115"/>
      <c r="C3" s="115"/>
      <c r="D3" s="115"/>
      <c r="E3" s="115"/>
      <c r="F3" s="115"/>
      <c r="G3" s="115"/>
      <c r="H3" s="115"/>
      <c r="I3" s="115"/>
      <c r="J3" s="115"/>
      <c r="K3" s="115"/>
      <c r="L3" s="115"/>
      <c r="M3" s="115"/>
    </row>
    <row r="4" customFormat="false" ht="90.75" hidden="false" customHeight="true" outlineLevel="0" collapsed="false">
      <c r="A4" s="114" t="s">
        <v>1542</v>
      </c>
      <c r="B4" s="114"/>
      <c r="C4" s="114"/>
      <c r="D4" s="114"/>
      <c r="E4" s="114"/>
      <c r="F4" s="114"/>
      <c r="G4" s="114"/>
      <c r="H4" s="114"/>
      <c r="I4" s="114"/>
      <c r="J4" s="114"/>
      <c r="K4" s="114"/>
      <c r="L4" s="114"/>
      <c r="M4" s="114"/>
    </row>
    <row r="5" customFormat="false" ht="65.25" hidden="false" customHeight="true" outlineLevel="0" collapsed="false">
      <c r="A5" s="114" t="s">
        <v>1543</v>
      </c>
      <c r="B5" s="116"/>
      <c r="C5" s="116"/>
      <c r="D5" s="116"/>
      <c r="E5" s="116"/>
      <c r="F5" s="116"/>
      <c r="G5" s="116"/>
      <c r="H5" s="116"/>
      <c r="I5" s="116"/>
      <c r="J5" s="116"/>
      <c r="K5" s="116"/>
      <c r="L5" s="116"/>
      <c r="M5" s="116"/>
    </row>
    <row r="6" customFormat="false" ht="249.75" hidden="false" customHeight="true" outlineLevel="0" collapsed="false">
      <c r="A6" s="114" t="s">
        <v>1544</v>
      </c>
      <c r="B6" s="116"/>
      <c r="C6" s="116"/>
      <c r="D6" s="116"/>
      <c r="E6" s="116"/>
      <c r="F6" s="116"/>
      <c r="G6" s="116"/>
      <c r="H6" s="116"/>
      <c r="I6" s="116"/>
      <c r="J6" s="116"/>
      <c r="K6" s="116"/>
      <c r="L6" s="116"/>
      <c r="M6" s="116"/>
    </row>
    <row r="7" customFormat="false" ht="156.75" hidden="false" customHeight="true" outlineLevel="0" collapsed="false">
      <c r="A7" s="114" t="s">
        <v>1545</v>
      </c>
      <c r="B7" s="116"/>
      <c r="C7" s="116"/>
      <c r="D7" s="116"/>
      <c r="E7" s="116"/>
      <c r="F7" s="116"/>
      <c r="G7" s="116"/>
      <c r="H7" s="116"/>
      <c r="I7" s="116"/>
      <c r="J7" s="116"/>
      <c r="K7" s="116"/>
      <c r="L7" s="116"/>
      <c r="M7" s="116"/>
    </row>
    <row r="8" customFormat="false" ht="108" hidden="false" customHeight="true" outlineLevel="0" collapsed="false">
      <c r="A8" s="114" t="s">
        <v>1546</v>
      </c>
      <c r="B8" s="116"/>
      <c r="C8" s="116"/>
      <c r="D8" s="116"/>
      <c r="E8" s="116"/>
      <c r="F8" s="116"/>
      <c r="G8" s="116"/>
      <c r="H8" s="116"/>
      <c r="I8" s="116"/>
      <c r="J8" s="116"/>
      <c r="K8" s="116"/>
      <c r="L8" s="116"/>
      <c r="M8" s="116"/>
    </row>
    <row r="9" customFormat="false" ht="125.25" hidden="false" customHeight="true" outlineLevel="0" collapsed="false">
      <c r="A9" s="114" t="s">
        <v>1547</v>
      </c>
      <c r="B9" s="116"/>
      <c r="C9" s="116"/>
      <c r="D9" s="116"/>
      <c r="E9" s="116"/>
      <c r="F9" s="116"/>
      <c r="G9" s="116"/>
      <c r="H9" s="116"/>
      <c r="I9" s="116"/>
      <c r="J9" s="116"/>
      <c r="K9" s="116"/>
      <c r="L9" s="116"/>
      <c r="M9" s="116"/>
    </row>
    <row r="10" customFormat="false" ht="107.25" hidden="false" customHeight="true" outlineLevel="0" collapsed="false">
      <c r="A10" s="114" t="s">
        <v>1548</v>
      </c>
      <c r="B10" s="116"/>
      <c r="C10" s="116"/>
      <c r="D10" s="116"/>
      <c r="E10" s="116"/>
      <c r="F10" s="116"/>
      <c r="G10" s="116"/>
      <c r="H10" s="116"/>
      <c r="I10" s="116"/>
      <c r="J10" s="116"/>
      <c r="K10" s="116"/>
      <c r="L10" s="116"/>
      <c r="M10" s="1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19:46Z</dcterms:created>
  <dc:creator/>
  <dc:description/>
  <dc:language>en-US</dc:language>
  <cp:lastModifiedBy>Jeffrey Foarde</cp:lastModifiedBy>
  <dcterms:modified xsi:type="dcterms:W3CDTF">2016-03-23T21:19:46Z</dcterms:modified>
  <cp:revision>0</cp:revision>
  <dc:subject/>
  <dc:title/>
</cp:coreProperties>
</file>