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0" uniqueCount="1104">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breast - resect - mastectomy</t>
  </si>
  <si>
    <t xml:space="preserve">Table 2 Episode Name:</t>
  </si>
  <si>
    <t xml:space="preserve">Mastectomy For Breast Cancer</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Mastectomy</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Partial</t>
  </si>
  <si>
    <t xml:space="preserve">19160</t>
  </si>
  <si>
    <t xml:space="preserve">CPT</t>
  </si>
  <si>
    <t xml:space="preserve">Removal, of, Breast, Tissue</t>
  </si>
  <si>
    <t xml:space="preserve">19162</t>
  </si>
  <si>
    <t xml:space="preserve">Remove, Breast, Tissue, Nodes</t>
  </si>
  <si>
    <t xml:space="preserve">Total</t>
  </si>
  <si>
    <t xml:space="preserve">19180</t>
  </si>
  <si>
    <t xml:space="preserve">Removal, of, Breast</t>
  </si>
  <si>
    <t xml:space="preserve">Subcutaneous</t>
  </si>
  <si>
    <t xml:space="preserve">19182</t>
  </si>
  <si>
    <t xml:space="preserve">Radical</t>
  </si>
  <si>
    <t xml:space="preserve">19200</t>
  </si>
  <si>
    <t xml:space="preserve">Extended radical</t>
  </si>
  <si>
    <t xml:space="preserve">19220</t>
  </si>
  <si>
    <t xml:space="preserve">Modified radical</t>
  </si>
  <si>
    <t xml:space="preserve">19240</t>
  </si>
  <si>
    <t xml:space="preserve">19301</t>
  </si>
  <si>
    <t xml:space="preserve">Mastectomy, partial (eg, lumpectomy, tylectomy, quadrantectomy, segmentectomy);</t>
  </si>
  <si>
    <t xml:space="preserve">19302</t>
  </si>
  <si>
    <t xml:space="preserve">Mastectomy, partial (eg, lumpectomy, tylectomy, quadrantectomy, segmentectomy); with axillary lymphadenectomy</t>
  </si>
  <si>
    <t xml:space="preserve">19303</t>
  </si>
  <si>
    <t xml:space="preserve">Mastectomy, simple, complete</t>
  </si>
  <si>
    <t xml:space="preserve">19304</t>
  </si>
  <si>
    <t xml:space="preserve">Mastectomy, subcutaneous</t>
  </si>
  <si>
    <t xml:space="preserve">19305</t>
  </si>
  <si>
    <t xml:space="preserve">Mastectomy, radical, including pectoral muscles, axillary lymph nodes</t>
  </si>
  <si>
    <t xml:space="preserve">19306</t>
  </si>
  <si>
    <t xml:space="preserve">Mastectomy, radical, including pectoral muscles, axillary and internal mammary lymph nodes (Urban type operation)</t>
  </si>
  <si>
    <t xml:space="preserve">19307</t>
  </si>
  <si>
    <t xml:space="preserve">Mastectomy, modified radical, including axillary lymph nodes, with or without pectoralis minor muscle, but excluding pectoralis major muscle</t>
  </si>
  <si>
    <t xml:space="preserve">Excision of axillary lymph node</t>
  </si>
  <si>
    <t xml:space="preserve">4023</t>
  </si>
  <si>
    <t xml:space="preserve">ICD_PR</t>
  </si>
  <si>
    <t xml:space="preserve">8521</t>
  </si>
  <si>
    <t xml:space="preserve">Local excision of lesion of breast</t>
  </si>
  <si>
    <t xml:space="preserve">8522</t>
  </si>
  <si>
    <t xml:space="preserve">Resection of quadrant of breast</t>
  </si>
  <si>
    <t xml:space="preserve">8523</t>
  </si>
  <si>
    <t xml:space="preserve">Subtotal mastectomy</t>
  </si>
  <si>
    <t xml:space="preserve">8533</t>
  </si>
  <si>
    <t xml:space="preserve">Unilateral subcutaneous mammectomy with synchronous implant</t>
  </si>
  <si>
    <t xml:space="preserve">8534</t>
  </si>
  <si>
    <t xml:space="preserve">Other unilateral subcutaneous mammectomy</t>
  </si>
  <si>
    <t xml:space="preserve">8535</t>
  </si>
  <si>
    <t xml:space="preserve">Bilateral subcutaneous mammectomy with synchronous implant</t>
  </si>
  <si>
    <t xml:space="preserve">8536</t>
  </si>
  <si>
    <t xml:space="preserve">Other bilateral subcutaneous mammectomy</t>
  </si>
  <si>
    <t xml:space="preserve">8541</t>
  </si>
  <si>
    <t xml:space="preserve">Unilateral simple mastectomy</t>
  </si>
  <si>
    <t xml:space="preserve">8542</t>
  </si>
  <si>
    <t xml:space="preserve">Bilateral simple mastectomy</t>
  </si>
  <si>
    <t xml:space="preserve">8543</t>
  </si>
  <si>
    <t xml:space="preserve">Unilateral extended simple mastectomy</t>
  </si>
  <si>
    <t xml:space="preserve">8544</t>
  </si>
  <si>
    <t xml:space="preserve">Bilateral extended simple mastectomy</t>
  </si>
  <si>
    <t xml:space="preserve">8545</t>
  </si>
  <si>
    <t xml:space="preserve">Unilateral radical mastectomy</t>
  </si>
  <si>
    <t xml:space="preserve">8546</t>
  </si>
  <si>
    <t xml:space="preserve">Bilateral radical mastectomy</t>
  </si>
  <si>
    <t xml:space="preserve">8547</t>
  </si>
  <si>
    <t xml:space="preserve">Unilateral extended radical mastectomy</t>
  </si>
  <si>
    <t xml:space="preserve">8548</t>
  </si>
  <si>
    <t xml:space="preserve">Bilateral extended radical mastectomy</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400</t>
  </si>
  <si>
    <t xml:space="preserve">Anesthesia for procedures on the integumentary system on the extremities, anterior trunk and perineum; not otherwise specified</t>
  </si>
  <si>
    <t xml:space="preserve">00402</t>
  </si>
  <si>
    <t xml:space="preserve">Anesthesia for procedures on the integumentary system on the extremities, anterior trunk and perineum; reconstructive procedures on breast (eg, reduction or augmentation mammoplasty, muscle flaps)</t>
  </si>
  <si>
    <t xml:space="preserve">00404</t>
  </si>
  <si>
    <t xml:space="preserve">Anesthesia for procedures on the integumentary system on the extremities, anterior trunk and perineum; radical or modified radical procedures on breast</t>
  </si>
  <si>
    <t xml:space="preserve">00532</t>
  </si>
  <si>
    <t xml:space="preserve">Anesthesia for access to central venous circulation</t>
  </si>
  <si>
    <t xml:space="preserve">10140</t>
  </si>
  <si>
    <t xml:space="preserve">Incision and drainage of hematoma, seroma or fluid collection</t>
  </si>
  <si>
    <t xml:space="preserve">12001</t>
  </si>
  <si>
    <t xml:space="preserve">Simple repair of superficial wounds of scalp, neck, axillae, external genitalia, trunk and/or extremities (including hands and feet); 2.5 cm or less</t>
  </si>
  <si>
    <t xml:space="preserve">12002</t>
  </si>
  <si>
    <t xml:space="preserve">Simple repair of superficial wounds of scalp, neck, axillae, external genitalia, trunk and/or extremities (including hands and feet); 2.6 cm to 7.5 cm</t>
  </si>
  <si>
    <t xml:space="preserve">12020</t>
  </si>
  <si>
    <t xml:space="preserve">Treatment of superficial wound dehiscence; simple closure</t>
  </si>
  <si>
    <t xml:space="preserve">12031</t>
  </si>
  <si>
    <t xml:space="preserve">Repair, intermediate, wounds of scalp, axillae, trunk and/or extremities (excluding hands and feet); 2.5 cm or less</t>
  </si>
  <si>
    <t xml:space="preserve">12032</t>
  </si>
  <si>
    <t xml:space="preserve">Repair, intermediate, wounds of scalp, axillae, trunk and/or extremities (excluding hands and feet); 2.6 cm to 7.5 cm</t>
  </si>
  <si>
    <t xml:space="preserve">12034</t>
  </si>
  <si>
    <t xml:space="preserve">Repair, intermediate, wounds of scalp, axillae, trunk and/or extremities (excluding hands and feet); 7.6 cm to 12.5 cm</t>
  </si>
  <si>
    <t xml:space="preserve">12035</t>
  </si>
  <si>
    <t xml:space="preserve">Repair, intermediate, wounds of scalp, axillae, trunk and/or extremities (excluding hands and feet); 12.6 cm to 20.0 cm</t>
  </si>
  <si>
    <t xml:space="preserve">13101</t>
  </si>
  <si>
    <t xml:space="preserve">Repair, complex, trunk; 2.6 cm to 7.5 cm</t>
  </si>
  <si>
    <t xml:space="preserve">13160</t>
  </si>
  <si>
    <t xml:space="preserve">Secondary closure of surgical wound or dehiscence, extensive or complicated</t>
  </si>
  <si>
    <t xml:space="preserve">15777</t>
  </si>
  <si>
    <t xml:space="preserve">Implantation of biologic implant (eg, acellular dermal matrix) for soft tissue reinforcement (eg, breast, trunk) (List separately in addition to code for primary procedure)</t>
  </si>
  <si>
    <t xml:space="preserve">19102</t>
  </si>
  <si>
    <t xml:space="preserve">Biopsy of breast; percutaneous, needle core, using imaging guidance</t>
  </si>
  <si>
    <t xml:space="preserve">19103</t>
  </si>
  <si>
    <t xml:space="preserve">Biopsy of breast; percutaneous, automated vacuum assisted or rotating biopsy device, using imaging guidance</t>
  </si>
  <si>
    <t xml:space="preserve">19290</t>
  </si>
  <si>
    <t xml:space="preserve">Preoperative placement of needle localization wire, breast;</t>
  </si>
  <si>
    <t xml:space="preserve">19316</t>
  </si>
  <si>
    <t xml:space="preserve">Mastopexy</t>
  </si>
  <si>
    <t xml:space="preserve">19318</t>
  </si>
  <si>
    <t xml:space="preserve">Reduction mammaplasty</t>
  </si>
  <si>
    <t xml:space="preserve">19357</t>
  </si>
  <si>
    <t xml:space="preserve">Breast reconstruction, immediate or delayed, with tissue expander, including subsequent expansion</t>
  </si>
  <si>
    <t xml:space="preserve">19380</t>
  </si>
  <si>
    <t xml:space="preserve">Revision of reconstructed breast</t>
  </si>
  <si>
    <t xml:space="preserve">19499</t>
  </si>
  <si>
    <t xml:space="preserve">Unlisted procedure, breast</t>
  </si>
  <si>
    <t xml:space="preserve">21501</t>
  </si>
  <si>
    <t xml:space="preserve">Incision and drainage, deep abscess or hematoma, soft tissues of neck or thorax;</t>
  </si>
  <si>
    <t xml:space="preserve">35820</t>
  </si>
  <si>
    <t xml:space="preserve">Exploration for postoperative hemorrhage, thrombosis or infection; chest</t>
  </si>
  <si>
    <t xml:space="preserve">36415</t>
  </si>
  <si>
    <t xml:space="preserve">Collection of venous blood by venipuncture</t>
  </si>
  <si>
    <t xml:space="preserve">36561</t>
  </si>
  <si>
    <t xml:space="preserve">Insertion of tunneled centrally inserted central venous access device, with subcutaneous port; age 5 years or older</t>
  </si>
  <si>
    <t xml:space="preserve">38500</t>
  </si>
  <si>
    <t xml:space="preserve">Biopsy or excision of lymph node(s); open, superficial</t>
  </si>
  <si>
    <t xml:space="preserve">38525</t>
  </si>
  <si>
    <t xml:space="preserve">Biopsy or excision of lymph node(s); open, deep axillary node(s)</t>
  </si>
  <si>
    <t xml:space="preserve">38745</t>
  </si>
  <si>
    <t xml:space="preserve">Axillary lymphadenectomy; complete</t>
  </si>
  <si>
    <t xml:space="preserve">38792</t>
  </si>
  <si>
    <t xml:space="preserve">Injection procedure; radioactive tracer for identification of sentinel node</t>
  </si>
  <si>
    <t xml:space="preserve">71010</t>
  </si>
  <si>
    <t xml:space="preserve">Radiologic examination, chest; single view, frontal</t>
  </si>
  <si>
    <t xml:space="preserve">71020</t>
  </si>
  <si>
    <t xml:space="preserve">Radiologic examination, chest, 2 views, frontal and lateral;</t>
  </si>
  <si>
    <t xml:space="preserve">71260</t>
  </si>
  <si>
    <t xml:space="preserve">Computed tomography, thorax; with contrast material(s)</t>
  </si>
  <si>
    <t xml:space="preserve">71550</t>
  </si>
  <si>
    <t xml:space="preserve">Magnetic resonance (eg, proton) imaging, chest (eg, for evaluation of hilar and mediastinal lymphadenopathy); without contrast material(s)</t>
  </si>
  <si>
    <t xml:space="preserve">76098</t>
  </si>
  <si>
    <t xml:space="preserve">Radiological examination, surgical specimen</t>
  </si>
  <si>
    <t xml:space="preserve">76645</t>
  </si>
  <si>
    <t xml:space="preserve">Ultrasound, breast(s) (unilateral or bilateral), real time with image documentation</t>
  </si>
  <si>
    <t xml:space="preserve">76942</t>
  </si>
  <si>
    <t xml:space="preserve">Ultrasonic guidance for needle placement (eg, biopsy, aspiration, injection, localization device), imaging supervision and interpretation</t>
  </si>
  <si>
    <t xml:space="preserve">77031</t>
  </si>
  <si>
    <t xml:space="preserve">Stereotactic localization guidance for breast biopsy or needle placement (eg, for wire localization or for injection), each lesion, radiological supervision and interpretation</t>
  </si>
  <si>
    <t xml:space="preserve">77059</t>
  </si>
  <si>
    <t xml:space="preserve">Magnetic resonance imaging, breast, without and/or with contrast material(s); bilateral</t>
  </si>
  <si>
    <t xml:space="preserve">77421</t>
  </si>
  <si>
    <t xml:space="preserve">Stereoscopic X-ray guidance for localization of target volume for the delivery of radiation therapy</t>
  </si>
  <si>
    <t xml:space="preserve">78195</t>
  </si>
  <si>
    <t xml:space="preserve">Lymphatics and lymph nodes imaging</t>
  </si>
  <si>
    <t xml:space="preserve">78306</t>
  </si>
  <si>
    <t xml:space="preserve">Bone and/or joint imaging; whole body</t>
  </si>
  <si>
    <t xml:space="preserve">78815</t>
  </si>
  <si>
    <t xml:space="preserve">Positron emission tomography (PET) with concurrently acquired computed tomography (CT) for attenuation correction and anatomical localization imaging; skull base to mid-thigh</t>
  </si>
  <si>
    <t xml:space="preserve">80047</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1211</t>
  </si>
  <si>
    <t xml:space="preserve">BRCA1, BRCA2 (breast cancer 1 and 2) (eg, hereditary breast and ovarian cancer) gene analysis; full sequence analysis and common duplication/deletion variants in BRCA1 (ie, exon 13 del 3.835kb, exon 13 dup 6kb, exon 14-20 del 26kb, exon 22 del 510bp, exon</t>
  </si>
  <si>
    <t xml:space="preserve">81213</t>
  </si>
  <si>
    <t xml:space="preserve">BRCA1, BRCA2 (breast cancer 1 and 2) (eg, hereditary breast and ovarian cancer) gene analysis; uncommon duplication/deletion variants</t>
  </si>
  <si>
    <t xml:space="preserve">84999</t>
  </si>
  <si>
    <t xml:space="preserve">Unlisted chemistry procedure</t>
  </si>
  <si>
    <t xml:space="preserve">85007</t>
  </si>
  <si>
    <t xml:space="preserve">Blood count; blood smear, microscopic examination with manual differential WBC count</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48</t>
  </si>
  <si>
    <t xml:space="preserve">Blood count; leukocyte (WBC), automated</t>
  </si>
  <si>
    <t xml:space="preserve">85049</t>
  </si>
  <si>
    <t xml:space="preserve">Blood count; platelet, automated</t>
  </si>
  <si>
    <t xml:space="preserve">88305</t>
  </si>
  <si>
    <t xml:space="preserve">Level IV - Surgical pathology, gross and microscopic examination Abortion - spontaneous/missed Artery, biopsy Bone marrow, biopsy Bone exostosis Brain/meninges, other than for tumor resection Breast, biopsy, not requiring microscopic evaluation of surgica</t>
  </si>
  <si>
    <t xml:space="preserve">88307</t>
  </si>
  <si>
    <t xml:space="preserve">Level V - Surgical pathology, gross and microscopic examination Adrenal, resection Bone - biopsy/curettings Bone fragment(s), pathologic fracture Brain, biopsy Brain/meninges, tumor resection Breast, excision of lesion, requiring microscopic evaluation of</t>
  </si>
  <si>
    <t xml:space="preserve">88309</t>
  </si>
  <si>
    <t xml:space="preserve">Level VI - Surgical pathology, gross and microscopic examination Bone resection Breast, mastectomy - with regional lymph nodes Colon, segmental resection for tumor Colon, total resection Esophagus, partial/total resection Extremity, disarticulation Fetus,</t>
  </si>
  <si>
    <t xml:space="preserve">88321</t>
  </si>
  <si>
    <t xml:space="preserve">Consultation and report on referred slides prepared elsewhere</t>
  </si>
  <si>
    <t xml:space="preserve">88323</t>
  </si>
  <si>
    <t xml:space="preserve">Consultation and report on referred material requiring preparation of slides</t>
  </si>
  <si>
    <t xml:space="preserve">88331</t>
  </si>
  <si>
    <t xml:space="preserve">Pathology consultation during surgery; first tissue block, with frozen section(s), single specimen</t>
  </si>
  <si>
    <t xml:space="preserve">88342</t>
  </si>
  <si>
    <t xml:space="preserve">Immunohistochemistry (including tissue immunoperoxidase), each antibody</t>
  </si>
  <si>
    <t xml:space="preserve">88360</t>
  </si>
  <si>
    <t xml:space="preserve">Morphometric analysis, tumor immunohistochemistry (eg, Her-2/neu, estrogen receptor/progesterone receptor), quantitative or semiquantitative, each antibody; manual</t>
  </si>
  <si>
    <t xml:space="preserve">88361</t>
  </si>
  <si>
    <t xml:space="preserve">Morphometric analysis, tumor immunohistochemistry (eg, Her-2/neu, estrogen receptor/progesterone receptor), quantitative or semiquantitative, each antibody; using computer-assisted technology</t>
  </si>
  <si>
    <t xml:space="preserve">88367</t>
  </si>
  <si>
    <t xml:space="preserve">Morphometric analysis, in situ hybridization (quantitative or semi-quantitative) each probe; using computer-assisted technology</t>
  </si>
  <si>
    <t xml:space="preserve">88368</t>
  </si>
  <si>
    <t xml:space="preserve">Morphometric analysis, in situ hybridization (quantitative or semi-quantitative) each probe; manual</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42</t>
  </si>
  <si>
    <t xml:space="preserve">Rhythm ECG, 1-3 leads; interpretation and report only</t>
  </si>
  <si>
    <t xml:space="preserve">96360</t>
  </si>
  <si>
    <t xml:space="preserve">Intravenous infusion, hydration; initial, 31 minutes to 1 hour</t>
  </si>
  <si>
    <t xml:space="preserve">96365</t>
  </si>
  <si>
    <t xml:space="preserve">Intravenous infusion, for therapy, prophylaxis, or diagnosis (specify substance or drug); initial, up to 1 hour</t>
  </si>
  <si>
    <t xml:space="preserve">A9579</t>
  </si>
  <si>
    <t xml:space="preserve">HCPCS</t>
  </si>
  <si>
    <t xml:space="preserve">Injection, gadolinium-based magnetic resonance contrast agent, not otherwise specified (nos), per ml</t>
  </si>
  <si>
    <t xml:space="preserve">C8908</t>
  </si>
  <si>
    <t xml:space="preserve">Magnetic resonance imaging without contrast followed by with contrast, breast; bilateral</t>
  </si>
  <si>
    <t xml:space="preserve">G0204</t>
  </si>
  <si>
    <t xml:space="preserve">Diagnostic mammography, producing direct digital image, bilateral, all views</t>
  </si>
  <si>
    <t xml:space="preserve">G0206</t>
  </si>
  <si>
    <t xml:space="preserve">Diagnostic mammography, producing direct digital image, unilateral, all views</t>
  </si>
  <si>
    <t xml:space="preserve">J1100</t>
  </si>
  <si>
    <t xml:space="preserve">Injection, dexamethasone sodium phosphate, 1mg</t>
  </si>
  <si>
    <t xml:space="preserve">J1200</t>
  </si>
  <si>
    <t xml:space="preserve">Injection, diphenhydramine hcl, up to 50 mg</t>
  </si>
  <si>
    <t xml:space="preserve">J2405</t>
  </si>
  <si>
    <t xml:space="preserve">Injection, ondansetron hydrochloride, per 1 mg</t>
  </si>
  <si>
    <t xml:space="preserve">J2469</t>
  </si>
  <si>
    <t xml:space="preserve">Injection, palonosetron hcl, 25 mcg</t>
  </si>
  <si>
    <t xml:space="preserve">J9355</t>
  </si>
  <si>
    <t xml:space="preserve">Injection, trastuzumab, 10 mg</t>
  </si>
  <si>
    <t xml:space="preserve">L8000</t>
  </si>
  <si>
    <t xml:space="preserve">Breast prosthesis, mastectomy bra, without integrated breast prosthesis form, any size, any type</t>
  </si>
  <si>
    <t xml:space="preserve">L8015</t>
  </si>
  <si>
    <t xml:space="preserve">External breast prosthesis garment, with mastectomy form, post mastectomy</t>
  </si>
  <si>
    <t xml:space="preserve">L8030</t>
  </si>
  <si>
    <t xml:space="preserve">Breast prosthesis, silicone or equal, without integral adhesive</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38.18</t>
  </si>
  <si>
    <t xml:space="preserve">ICD-9 Diagnosis</t>
  </si>
  <si>
    <t xml:space="preserve">other acute postoperative pain</t>
  </si>
  <si>
    <t xml:space="preserve">458.29</t>
  </si>
  <si>
    <t xml:space="preserve">other iatrogenic hypotension</t>
  </si>
  <si>
    <t xml:space="preserve">611.0</t>
  </si>
  <si>
    <t xml:space="preserve">inflammatory disease of breast</t>
  </si>
  <si>
    <t xml:space="preserve">611.6</t>
  </si>
  <si>
    <t xml:space="preserve">galactorrhea not associated with childbirth</t>
  </si>
  <si>
    <t xml:space="preserve">611.71</t>
  </si>
  <si>
    <t xml:space="preserve">mastodynia</t>
  </si>
  <si>
    <t xml:space="preserve">611.72</t>
  </si>
  <si>
    <t xml:space="preserve">lump or mass in breast</t>
  </si>
  <si>
    <t xml:space="preserve">611.79</t>
  </si>
  <si>
    <t xml:space="preserve">other signs and symptoms in breast</t>
  </si>
  <si>
    <t xml:space="preserve">729.81</t>
  </si>
  <si>
    <t xml:space="preserve">swelling</t>
  </si>
  <si>
    <t xml:space="preserve">780.60</t>
  </si>
  <si>
    <t xml:space="preserve">fever, unspecified</t>
  </si>
  <si>
    <t xml:space="preserve">780.61</t>
  </si>
  <si>
    <t xml:space="preserve">fever</t>
  </si>
  <si>
    <t xml:space="preserve">780.62</t>
  </si>
  <si>
    <t xml:space="preserve">postprocedural fever</t>
  </si>
  <si>
    <t xml:space="preserve">792.9</t>
  </si>
  <si>
    <t xml:space="preserve">other nonspecific abnormal findings in body substances</t>
  </si>
  <si>
    <t xml:space="preserve">793.80</t>
  </si>
  <si>
    <t xml:space="preserve">abnormal mammogram, unspecified</t>
  </si>
  <si>
    <t xml:space="preserve">793.81</t>
  </si>
  <si>
    <t xml:space="preserve">mammographic microcalcification</t>
  </si>
  <si>
    <t xml:space="preserve">793.82</t>
  </si>
  <si>
    <t xml:space="preserve">inconclusive mammogram</t>
  </si>
  <si>
    <t xml:space="preserve">793.89</t>
  </si>
  <si>
    <t xml:space="preserve">other (abnormal) findings on radiological examination of breast</t>
  </si>
  <si>
    <t xml:space="preserve">793.99</t>
  </si>
  <si>
    <t xml:space="preserve">other nonspecific (abnormal) findings on radiological and other examinations of body structure</t>
  </si>
  <si>
    <t xml:space="preserve">794.9</t>
  </si>
  <si>
    <t xml:space="preserve">nonspecific abnormal results of other specified function study</t>
  </si>
  <si>
    <t xml:space="preserve">795.4</t>
  </si>
  <si>
    <t xml:space="preserve">other nonspecific abnormal histological findings</t>
  </si>
  <si>
    <t xml:space="preserve">795.82</t>
  </si>
  <si>
    <t xml:space="preserve">elevated cancer antigen 125 [ca 125]</t>
  </si>
  <si>
    <t xml:space="preserve">795.89</t>
  </si>
  <si>
    <t xml:space="preserve">other abnormal tumor markers</t>
  </si>
  <si>
    <t xml:space="preserve">V07.51</t>
  </si>
  <si>
    <t xml:space="preserve">use of selective estrogen receptor modulators (serms)</t>
  </si>
  <si>
    <t xml:space="preserve">V07.52</t>
  </si>
  <si>
    <t xml:space="preserve">use of aromatase inhibitors</t>
  </si>
  <si>
    <t xml:space="preserve">V07.59</t>
  </si>
  <si>
    <t xml:space="preserve">use of other agents affecting estrogen receptors and estrogen levels</t>
  </si>
  <si>
    <t xml:space="preserve">V16.0</t>
  </si>
  <si>
    <t xml:space="preserve">family history of malignant neoplasm of gastrointestinal tract</t>
  </si>
  <si>
    <t xml:space="preserve">V45.71</t>
  </si>
  <si>
    <t xml:space="preserve">acquired absence of breast and nipple</t>
  </si>
  <si>
    <t xml:space="preserve">V45.89</t>
  </si>
  <si>
    <t xml:space="preserve">other postprocedural status</t>
  </si>
  <si>
    <t xml:space="preserve">V51.0</t>
  </si>
  <si>
    <t xml:space="preserve">encounter for breast reconstruction following mastectomy</t>
  </si>
  <si>
    <t xml:space="preserve">V51.8</t>
  </si>
  <si>
    <t xml:space="preserve">other aftercare involving the use of plastic surgery</t>
  </si>
  <si>
    <t xml:space="preserve">V58.30</t>
  </si>
  <si>
    <t xml:space="preserve">encounter for change or removal of nonsurgical wound dressing</t>
  </si>
  <si>
    <t xml:space="preserve">V58.31</t>
  </si>
  <si>
    <t xml:space="preserve">encounter for change or removal of surgical wound dressing</t>
  </si>
  <si>
    <t xml:space="preserve">V58.32</t>
  </si>
  <si>
    <t xml:space="preserve">encounter for removal of sutures</t>
  </si>
  <si>
    <t xml:space="preserve">V58.42</t>
  </si>
  <si>
    <t xml:space="preserve">aftercare following surgery for neoplasm</t>
  </si>
  <si>
    <t xml:space="preserve">V58.49</t>
  </si>
  <si>
    <t xml:space="preserve">other specified aftercare following surgery</t>
  </si>
  <si>
    <t xml:space="preserve">V58.77</t>
  </si>
  <si>
    <t xml:space="preserve">aftercare following surgery of the skin and subcutaneous tissue, nec</t>
  </si>
  <si>
    <t xml:space="preserve">V67.00</t>
  </si>
  <si>
    <t xml:space="preserve">follow-up examination, following surgery, unspecified</t>
  </si>
  <si>
    <t xml:space="preserve">V67.09</t>
  </si>
  <si>
    <t xml:space="preserve">follow-up examination, following other surgery</t>
  </si>
  <si>
    <t xml:space="preserve">V72.63</t>
  </si>
  <si>
    <t xml:space="preserve">pre-procedural laboratory examination</t>
  </si>
  <si>
    <t xml:space="preserve">V72.81</t>
  </si>
  <si>
    <t xml:space="preserve">pre-operative cardiovascular examination</t>
  </si>
  <si>
    <t xml:space="preserve">V72.82</t>
  </si>
  <si>
    <t xml:space="preserve">pre-operative respiratory examination</t>
  </si>
  <si>
    <t xml:space="preserve">V72.83</t>
  </si>
  <si>
    <t xml:space="preserve">other specified pre-operative examination</t>
  </si>
  <si>
    <t xml:space="preserve">V72.84</t>
  </si>
  <si>
    <t xml:space="preserve">pre-operative examination, unspecified</t>
  </si>
  <si>
    <t xml:space="preserve">V72.85</t>
  </si>
  <si>
    <t xml:space="preserve">other specified examination</t>
  </si>
  <si>
    <t xml:space="preserve">V76.10</t>
  </si>
  <si>
    <t xml:space="preserve">breast screening, unspecified</t>
  </si>
  <si>
    <t xml:space="preserve">V76.11</t>
  </si>
  <si>
    <t xml:space="preserve">screening mammogram for high-risk patient</t>
  </si>
  <si>
    <t xml:space="preserve">V76.12</t>
  </si>
  <si>
    <t xml:space="preserve">other screening mammogram</t>
  </si>
  <si>
    <t xml:space="preserve">V76.19</t>
  </si>
  <si>
    <t xml:space="preserve">other screening breast examination</t>
  </si>
  <si>
    <t xml:space="preserve">V82.71</t>
  </si>
  <si>
    <t xml:space="preserve">screening for genetic disease carrier status</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behav - adjustment  stress - adjustment ds</t>
  </si>
  <si>
    <t xml:space="preserve">309.24</t>
  </si>
  <si>
    <t xml:space="preserve">adjustment disorder with anxiety</t>
  </si>
  <si>
    <t xml:space="preserve">309.28</t>
  </si>
  <si>
    <t xml:space="preserve">adjustment disorder with mixed anxiety and depressed mood</t>
  </si>
  <si>
    <t xml:space="preserve">309.29</t>
  </si>
  <si>
    <t xml:space="preserve">other adjustment reactions with predominant disturbance of other emotions</t>
  </si>
  <si>
    <t xml:space="preserve">309.3</t>
  </si>
  <si>
    <t xml:space="preserve">adjustment disorder with disturbance of conduct</t>
  </si>
  <si>
    <t xml:space="preserve">309.4</t>
  </si>
  <si>
    <t xml:space="preserve">adjustment disorder with mixed disburbance of emotions and conduct</t>
  </si>
  <si>
    <t xml:space="preserve">309.82</t>
  </si>
  <si>
    <t xml:space="preserve">adjustment reaction with physical symptoms</t>
  </si>
  <si>
    <t xml:space="preserve">309.83</t>
  </si>
  <si>
    <t xml:space="preserve">adjustment reaction with withdrawal</t>
  </si>
  <si>
    <t xml:space="preserve">309.89</t>
  </si>
  <si>
    <t xml:space="preserve">other specified adjustment reactions</t>
  </si>
  <si>
    <t xml:space="preserve">309.9</t>
  </si>
  <si>
    <t xml:space="preserve">unspecified adjustment reaction</t>
  </si>
  <si>
    <t xml:space="preserve">chest - chest wall - chest wall injury complicated severe</t>
  </si>
  <si>
    <t xml:space="preserve">807.1</t>
  </si>
  <si>
    <t xml:space="preserve">fracture of rib(s), sternum, larynx, and trachea - rib(s), open</t>
  </si>
  <si>
    <t xml:space="preserve">807.10</t>
  </si>
  <si>
    <t xml:space="preserve">open fracture of rib(s), unspecified</t>
  </si>
  <si>
    <t xml:space="preserve">807.11</t>
  </si>
  <si>
    <t xml:space="preserve">open fracture of one rib</t>
  </si>
  <si>
    <t xml:space="preserve">807.12</t>
  </si>
  <si>
    <t xml:space="preserve">open fracture of two ribs</t>
  </si>
  <si>
    <t xml:space="preserve">807.13</t>
  </si>
  <si>
    <t xml:space="preserve">open fracture of three ribs</t>
  </si>
  <si>
    <t xml:space="preserve">807.14</t>
  </si>
  <si>
    <t xml:space="preserve">open fracture of four ribs</t>
  </si>
  <si>
    <t xml:space="preserve">807.15</t>
  </si>
  <si>
    <t xml:space="preserve">open fracture of five ribs</t>
  </si>
  <si>
    <t xml:space="preserve">807.16</t>
  </si>
  <si>
    <t xml:space="preserve">open fracture of six ribs</t>
  </si>
  <si>
    <t xml:space="preserve">807.17</t>
  </si>
  <si>
    <t xml:space="preserve">open fracture of seven ribs</t>
  </si>
  <si>
    <t xml:space="preserve">807.18</t>
  </si>
  <si>
    <t xml:space="preserve">open fracture of eight or more ribs</t>
  </si>
  <si>
    <t xml:space="preserve">807.19</t>
  </si>
  <si>
    <t xml:space="preserve">open fracture of multiple ribs, unspecified</t>
  </si>
  <si>
    <t xml:space="preserve">807.3</t>
  </si>
  <si>
    <t xml:space="preserve">open fracture of sternum</t>
  </si>
  <si>
    <t xml:space="preserve">807.4</t>
  </si>
  <si>
    <t xml:space="preserve">flail chest</t>
  </si>
  <si>
    <t xml:space="preserve">875.0</t>
  </si>
  <si>
    <t xml:space="preserve">open wound of chest (wall), without mention of complication</t>
  </si>
  <si>
    <t xml:space="preserve">875.1</t>
  </si>
  <si>
    <t xml:space="preserve">open wound of chest (wall), complicated</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cvas - other/nos - acute pulmonary embolism</t>
  </si>
  <si>
    <t xml:space="preserve">415.1</t>
  </si>
  <si>
    <t xml:space="preserve">acute pulmonary heart disease - pulmonary embolism and infarction</t>
  </si>
  <si>
    <t xml:space="preserve">415.11</t>
  </si>
  <si>
    <t xml:space="preserve">iatrogenic pulmonary embolism and infarction</t>
  </si>
  <si>
    <t xml:space="preserve">415.13</t>
  </si>
  <si>
    <t xml:space="preserve">saddle embolus of pulmonary artery</t>
  </si>
  <si>
    <t xml:space="preserve">415.19</t>
  </si>
  <si>
    <t xml:space="preserve">other pulmonary embolism and infarction</t>
  </si>
  <si>
    <t xml:space="preserve">derm - other/nos - cellulitis, trunk and extremities</t>
  </si>
  <si>
    <t xml:space="preserve">035.</t>
  </si>
  <si>
    <t xml:space="preserve">erysipelas</t>
  </si>
  <si>
    <t xml:space="preserve">457.2</t>
  </si>
  <si>
    <t xml:space="preserve">lymphangitis</t>
  </si>
  <si>
    <t xml:space="preserve">680.2</t>
  </si>
  <si>
    <t xml:space="preserve">carbuncle and furuncle of trunk</t>
  </si>
  <si>
    <t xml:space="preserve">680.3</t>
  </si>
  <si>
    <t xml:space="preserve">carbuncle and furuncle of upper arm and forearm</t>
  </si>
  <si>
    <t xml:space="preserve">680.4</t>
  </si>
  <si>
    <t xml:space="preserve">carbuncle and furuncle of hand</t>
  </si>
  <si>
    <t xml:space="preserve">680.5</t>
  </si>
  <si>
    <t xml:space="preserve">carbuncle and furuncle of buttock</t>
  </si>
  <si>
    <t xml:space="preserve">680.6</t>
  </si>
  <si>
    <t xml:space="preserve">carbuncle and furuncle of leg, except foot</t>
  </si>
  <si>
    <t xml:space="preserve">680.7</t>
  </si>
  <si>
    <t xml:space="preserve">carbuncle and furuncle of foot</t>
  </si>
  <si>
    <t xml:space="preserve">680.8</t>
  </si>
  <si>
    <t xml:space="preserve">carbuncle and furuncle of other specified sites</t>
  </si>
  <si>
    <t xml:space="preserve">680.9</t>
  </si>
  <si>
    <t xml:space="preserve">carbuncle and furuncle of unspecified site</t>
  </si>
  <si>
    <t xml:space="preserve">681.00</t>
  </si>
  <si>
    <t xml:space="preserve">cellulitis and abscess of finger, unspecified</t>
  </si>
  <si>
    <t xml:space="preserve">681.01</t>
  </si>
  <si>
    <t xml:space="preserve">felon</t>
  </si>
  <si>
    <t xml:space="preserve">681.02</t>
  </si>
  <si>
    <t xml:space="preserve">onychia and paronychia of finger</t>
  </si>
  <si>
    <t xml:space="preserve">681.10</t>
  </si>
  <si>
    <t xml:space="preserve">cellulitis and abscess of toe, unspecified</t>
  </si>
  <si>
    <t xml:space="preserve">681.11</t>
  </si>
  <si>
    <t xml:space="preserve">onychia and paronychia of toe</t>
  </si>
  <si>
    <t xml:space="preserve">681.9</t>
  </si>
  <si>
    <t xml:space="preserve">cellulitis and abscess of unspecified digit</t>
  </si>
  <si>
    <t xml:space="preserve">682.1</t>
  </si>
  <si>
    <t xml:space="preserve">cellulitis and abscess of neck</t>
  </si>
  <si>
    <t xml:space="preserve">682.2</t>
  </si>
  <si>
    <t xml:space="preserve">cellulitis and abscess of trunk</t>
  </si>
  <si>
    <t xml:space="preserve">682.3</t>
  </si>
  <si>
    <t xml:space="preserve">cellulitis and abscess of upper arm and forearm</t>
  </si>
  <si>
    <t xml:space="preserve">682.4</t>
  </si>
  <si>
    <t xml:space="preserve">cellulitis and abscess of hand, except fingers and thumb</t>
  </si>
  <si>
    <t xml:space="preserve">682.5</t>
  </si>
  <si>
    <t xml:space="preserve">cellulitis and abscess of buttock</t>
  </si>
  <si>
    <t xml:space="preserve">682.6</t>
  </si>
  <si>
    <t xml:space="preserve">cellulitis and abscess of leg, except foot</t>
  </si>
  <si>
    <t xml:space="preserve">682.7</t>
  </si>
  <si>
    <t xml:space="preserve">cellulitis and abscess of foot, except toes</t>
  </si>
  <si>
    <t xml:space="preserve">682.8</t>
  </si>
  <si>
    <t xml:space="preserve">cellulitis and abscess of other specified sites</t>
  </si>
  <si>
    <t xml:space="preserve">682.9</t>
  </si>
  <si>
    <t xml:space="preserve">cellulitis and abscess of unspecified sites</t>
  </si>
  <si>
    <t xml:space="preserve">684.</t>
  </si>
  <si>
    <t xml:space="preserve">impetigo</t>
  </si>
  <si>
    <t xml:space="preserve">685.0</t>
  </si>
  <si>
    <t xml:space="preserve">pilonidal cyst with abscess</t>
  </si>
  <si>
    <t xml:space="preserve">685.1</t>
  </si>
  <si>
    <t xml:space="preserve">pilonidal cyst without mention of abscess</t>
  </si>
  <si>
    <t xml:space="preserve">686.00</t>
  </si>
  <si>
    <t xml:space="preserve">pyoderma, unspecified</t>
  </si>
  <si>
    <t xml:space="preserve">686.09</t>
  </si>
  <si>
    <t xml:space="preserve">other pyoderma</t>
  </si>
  <si>
    <t xml:space="preserve">686.8</t>
  </si>
  <si>
    <t xml:space="preserve">other specified local infections of skin and subcutaneous tissue</t>
  </si>
  <si>
    <t xml:space="preserve">686.9</t>
  </si>
  <si>
    <t xml:space="preserve">unspecified local infection of skin and subcutaneous tissue</t>
  </si>
  <si>
    <t xml:space="preserve">910.1</t>
  </si>
  <si>
    <t xml:space="preserve">abrasion or friction burn of face, neck, and scalp except eye, infected</t>
  </si>
  <si>
    <t xml:space="preserve">910.5</t>
  </si>
  <si>
    <t xml:space="preserve">insect bite, nonvenomous of face, neck, and scalp except eye, infected</t>
  </si>
  <si>
    <t xml:space="preserve">910.7</t>
  </si>
  <si>
    <t xml:space="preserve">superficial foreign body (splinter) of face, neck, and scalp except eye, without major open wound, infected</t>
  </si>
  <si>
    <t xml:space="preserve">910.9</t>
  </si>
  <si>
    <t xml:space="preserve">other and unspecified superficial injury of face, neck, and scalp, infected</t>
  </si>
  <si>
    <t xml:space="preserve">911.1</t>
  </si>
  <si>
    <t xml:space="preserve">abrasion or friction burn of trunk, infected</t>
  </si>
  <si>
    <t xml:space="preserve">911.3</t>
  </si>
  <si>
    <t xml:space="preserve">blister of trunk, infected</t>
  </si>
  <si>
    <t xml:space="preserve">911.5</t>
  </si>
  <si>
    <t xml:space="preserve">insect bite, nonvenomous of trunk, infected</t>
  </si>
  <si>
    <t xml:space="preserve">911.7</t>
  </si>
  <si>
    <t xml:space="preserve">superficial foreign body (splinter) of trunk, without major open wound, infected</t>
  </si>
  <si>
    <t xml:space="preserve">911.9</t>
  </si>
  <si>
    <t xml:space="preserve">other and unspecified superficial injury of trunk, infected</t>
  </si>
  <si>
    <t xml:space="preserve">912.1</t>
  </si>
  <si>
    <t xml:space="preserve">abrasion or friction burn of shoulder and upper arm, infected</t>
  </si>
  <si>
    <t xml:space="preserve">912.3</t>
  </si>
  <si>
    <t xml:space="preserve">blister of shoulder and upper arm, infected</t>
  </si>
  <si>
    <t xml:space="preserve">912.5</t>
  </si>
  <si>
    <t xml:space="preserve">insect bite, nonvenomous of shoulder and upper arm, infected</t>
  </si>
  <si>
    <t xml:space="preserve">912.7</t>
  </si>
  <si>
    <t xml:space="preserve">superficial foreign body (splinter) of shoulder and upper arm, without major open wound, infected</t>
  </si>
  <si>
    <t xml:space="preserve">912.9</t>
  </si>
  <si>
    <t xml:space="preserve">other and unspecified superficial injury of shoulder and upper arm, infected</t>
  </si>
  <si>
    <t xml:space="preserve">913.1</t>
  </si>
  <si>
    <t xml:space="preserve">abrasion or friction burn of elbow, forearm, and wrist, infected</t>
  </si>
  <si>
    <t xml:space="preserve">913.3</t>
  </si>
  <si>
    <t xml:space="preserve">blister of elbow, forearm, and wrist, infected</t>
  </si>
  <si>
    <t xml:space="preserve">913.5</t>
  </si>
  <si>
    <t xml:space="preserve">insect bite, nonvenomous, of elbow, forearm, and wrist, infected</t>
  </si>
  <si>
    <t xml:space="preserve">913.7</t>
  </si>
  <si>
    <t xml:space="preserve">superficial foreign body (splinter) of elbow, forearm, and wrist, without major open wound, infected</t>
  </si>
  <si>
    <t xml:space="preserve">913.9</t>
  </si>
  <si>
    <t xml:space="preserve">other and unspecified superficial injury of elbow, forearm, and wrist, infected</t>
  </si>
  <si>
    <t xml:space="preserve">914.1</t>
  </si>
  <si>
    <t xml:space="preserve">abrasion or friction burn of hand(s) except finger(s) alone, infected</t>
  </si>
  <si>
    <t xml:space="preserve">914.3</t>
  </si>
  <si>
    <t xml:space="preserve">blister of hand(s) except finger(s) alone, infected</t>
  </si>
  <si>
    <t xml:space="preserve">914.5</t>
  </si>
  <si>
    <t xml:space="preserve">insect bite, nonvenomous, of hand(s) except finger(s) alone, infected</t>
  </si>
  <si>
    <t xml:space="preserve">914.7</t>
  </si>
  <si>
    <t xml:space="preserve">superficial foreign body (splinter) of hand(s) except finger(s) alone, without major open wound, infected</t>
  </si>
  <si>
    <t xml:space="preserve">914.9</t>
  </si>
  <si>
    <t xml:space="preserve">other and unspecified superficial injury of hand(s) except finger(s) alone, infected</t>
  </si>
  <si>
    <t xml:space="preserve">915.1</t>
  </si>
  <si>
    <t xml:space="preserve">abrasion or friction burn of finger(s), infected</t>
  </si>
  <si>
    <t xml:space="preserve">915.3</t>
  </si>
  <si>
    <t xml:space="preserve">blister of finger(s), infected</t>
  </si>
  <si>
    <t xml:space="preserve">915.5</t>
  </si>
  <si>
    <t xml:space="preserve">insect bite, nonvenomous of finger(s), infected</t>
  </si>
  <si>
    <t xml:space="preserve">915.7</t>
  </si>
  <si>
    <t xml:space="preserve">superficial foreign body (splinter) of finger(s), without major open wound, infected</t>
  </si>
  <si>
    <t xml:space="preserve">915.9</t>
  </si>
  <si>
    <t xml:space="preserve">other and unspecified superficial injury of fingers, infected</t>
  </si>
  <si>
    <t xml:space="preserve">916.1</t>
  </si>
  <si>
    <t xml:space="preserve">abrasion or friction burn of hip, thigh, leg, and ankle, infected</t>
  </si>
  <si>
    <t xml:space="preserve">916.3</t>
  </si>
  <si>
    <t xml:space="preserve">blister of hip, thigh, leg, and ankle, infected</t>
  </si>
  <si>
    <t xml:space="preserve">916.5</t>
  </si>
  <si>
    <t xml:space="preserve">insect bite, nonvenomous of hip, thigh, leg, and ankle, infected</t>
  </si>
  <si>
    <t xml:space="preserve">916.7</t>
  </si>
  <si>
    <t xml:space="preserve">superficial foreign body (splinter) of hip, thigh, leg, and ankle, without major open wound, infected</t>
  </si>
  <si>
    <t xml:space="preserve">916.9</t>
  </si>
  <si>
    <t xml:space="preserve">other and unspecified superficial injury of hip, thigh, leg, and ankle, infected</t>
  </si>
  <si>
    <t xml:space="preserve">917.1</t>
  </si>
  <si>
    <t xml:space="preserve">abrasion or friction burn of foot and toe(s), infected</t>
  </si>
  <si>
    <t xml:space="preserve">917.3</t>
  </si>
  <si>
    <t xml:space="preserve">blister of foot and toe(s), infected</t>
  </si>
  <si>
    <t xml:space="preserve">917.5</t>
  </si>
  <si>
    <t xml:space="preserve">insect bite, nonvenomous, of foot and toe(s), infected</t>
  </si>
  <si>
    <t xml:space="preserve">917.7</t>
  </si>
  <si>
    <t xml:space="preserve">superficial foreign body (splinter) of foot and toe(s), without major open wound, infected</t>
  </si>
  <si>
    <t xml:space="preserve">917.9</t>
  </si>
  <si>
    <t xml:space="preserve">other and unspecified superficial injury of foot and toes, infected</t>
  </si>
  <si>
    <t xml:space="preserve">919.1</t>
  </si>
  <si>
    <t xml:space="preserve">abrasion or friction burn of other, multiple, and unspecified sites, infected</t>
  </si>
  <si>
    <t xml:space="preserve">919.3</t>
  </si>
  <si>
    <t xml:space="preserve">blister of other, multiple, and unspecified sites, infected</t>
  </si>
  <si>
    <t xml:space="preserve">919.5</t>
  </si>
  <si>
    <t xml:space="preserve">insect bite, nonvenomous, of other, multiple, and unspecified sites, infected</t>
  </si>
  <si>
    <t xml:space="preserve">919.7</t>
  </si>
  <si>
    <t xml:space="preserve">superficial foreign body (splinter) of other, multiple, and unspecified sites, without major open wound, infected</t>
  </si>
  <si>
    <t xml:space="preserve">919.9</t>
  </si>
  <si>
    <t xml:space="preserve">other and unspecified superficial injury of other, multiple, and unspecified sites, infect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en/unsp - complication - non-healing surgical wound</t>
  </si>
  <si>
    <t xml:space="preserve">998.83</t>
  </si>
  <si>
    <t xml:space="preserve">non-healing surgical wound</t>
  </si>
  <si>
    <t xml:space="preserve">gen/unsp - complication - surgical complctn nos</t>
  </si>
  <si>
    <t xml:space="preserve">429.4</t>
  </si>
  <si>
    <t xml:space="preserve">functional disturbances following cardiac surgery</t>
  </si>
  <si>
    <t xml:space="preserve">909.3</t>
  </si>
  <si>
    <t xml:space="preserve">late effect of complications of surgical and medical care</t>
  </si>
  <si>
    <t xml:space="preserve">997.5</t>
  </si>
  <si>
    <t xml:space="preserve">urinary complications, not elsewhere classified</t>
  </si>
  <si>
    <t xml:space="preserve">997.9</t>
  </si>
  <si>
    <t xml:space="preserve">complications affecting specified body systems, not elsewhere classified - complications affecting other specified body systems, not elsewhere classified</t>
  </si>
  <si>
    <t xml:space="preserve">998.13</t>
  </si>
  <si>
    <t xml:space="preserve">seroma complicating a procedure</t>
  </si>
  <si>
    <t xml:space="preserve">998.2</t>
  </si>
  <si>
    <t xml:space="preserve">accidental puncture or laceration during a procedure, not elsewhere classified</t>
  </si>
  <si>
    <t xml:space="preserve">998.9</t>
  </si>
  <si>
    <t xml:space="preserve">unspecified complication of procedure, not elsewhere classified</t>
  </si>
  <si>
    <t xml:space="preserve">gen/unsp - complication - post-op wnd disrupt</t>
  </si>
  <si>
    <t xml:space="preserve">998.3</t>
  </si>
  <si>
    <t xml:space="preserve">other complications of procedures, nec - disruption of wound</t>
  </si>
  <si>
    <t xml:space="preserve">998.30</t>
  </si>
  <si>
    <t xml:space="preserve">disruption of wound, unspecified</t>
  </si>
  <si>
    <t xml:space="preserve">998.31</t>
  </si>
  <si>
    <t xml:space="preserve">disruption of internal operation (surgical) wound</t>
  </si>
  <si>
    <t xml:space="preserve">998.32</t>
  </si>
  <si>
    <t xml:space="preserve">disruption of external operation (surgical) wound</t>
  </si>
  <si>
    <t xml:space="preserve">998.33</t>
  </si>
  <si>
    <t xml:space="preserve">disruption of traumatic injury wound repair</t>
  </si>
  <si>
    <t xml:space="preserve">gen/unsp - other/nos - medication adverse effect - therapeutic use</t>
  </si>
  <si>
    <t xml:space="preserve">E93.00</t>
  </si>
  <si>
    <t xml:space="preserve">penicillins causing adverse effects in therapeutic use</t>
  </si>
  <si>
    <t xml:space="preserve">E93.01</t>
  </si>
  <si>
    <t xml:space="preserve">antifungal antibiotics causing adverse effects in therapeutic use</t>
  </si>
  <si>
    <t xml:space="preserve">E93.02</t>
  </si>
  <si>
    <t xml:space="preserve">chloramphenicol group causing adverse effects in therapeutic use</t>
  </si>
  <si>
    <t xml:space="preserve">E93.03</t>
  </si>
  <si>
    <t xml:space="preserve">erythromycin and other macrolides causing adverse effects in therapeutic use</t>
  </si>
  <si>
    <t xml:space="preserve">E93.04</t>
  </si>
  <si>
    <t xml:space="preserve">tetracycline group causing adverse effects in therapeutic use</t>
  </si>
  <si>
    <t xml:space="preserve">E93.05</t>
  </si>
  <si>
    <t xml:space="preserve">cephalosporin group causing adverse effects in therapeutic use</t>
  </si>
  <si>
    <t xml:space="preserve">E93.06</t>
  </si>
  <si>
    <t xml:space="preserve">antimycobacterial antibiotics causing adverse effects in therapeutic use</t>
  </si>
  <si>
    <t xml:space="preserve">E93.07</t>
  </si>
  <si>
    <t xml:space="preserve">antineoplastic antibiotics causing adverse effects in therapeutic use</t>
  </si>
  <si>
    <t xml:space="preserve">E93.08</t>
  </si>
  <si>
    <t xml:space="preserve">other specified antibiotics causing adverse effects in therapeutic use</t>
  </si>
  <si>
    <t xml:space="preserve">E93.09</t>
  </si>
  <si>
    <t xml:space="preserve">unspecified antibiotic causing adverse effects in therapeutic use</t>
  </si>
  <si>
    <t xml:space="preserve">E93.10</t>
  </si>
  <si>
    <t xml:space="preserve">sulfonamides causing adverse effects in therapeutic use</t>
  </si>
  <si>
    <t xml:space="preserve">E93.11</t>
  </si>
  <si>
    <t xml:space="preserve">arsenical anti-infectives causing adverse effects in therapeutic use</t>
  </si>
  <si>
    <t xml:space="preserve">E93.12</t>
  </si>
  <si>
    <t xml:space="preserve">heavy metal anti-infectives causing adverse effects in therapeutic use</t>
  </si>
  <si>
    <t xml:space="preserve">E93.13</t>
  </si>
  <si>
    <t xml:space="preserve">quinoline and hydroxyquinoline derivatives causing adverse effects in therapeutic use</t>
  </si>
  <si>
    <t xml:space="preserve">E93.14</t>
  </si>
  <si>
    <t xml:space="preserve">antimalarials and drugs acting on other blood protozoa causing adverse effects in therapeutic use</t>
  </si>
  <si>
    <t xml:space="preserve">E93.15</t>
  </si>
  <si>
    <t xml:space="preserve">other antiprotozoal drugs causing adverse effects in therapeutic use</t>
  </si>
  <si>
    <t xml:space="preserve">E93.16</t>
  </si>
  <si>
    <t xml:space="preserve">anthelmintics causing adverse effects in therapeutic use</t>
  </si>
  <si>
    <t xml:space="preserve">E93.17</t>
  </si>
  <si>
    <t xml:space="preserve">antiviral drugs causing adverse effects in therapeutic use</t>
  </si>
  <si>
    <t xml:space="preserve">E93.18</t>
  </si>
  <si>
    <t xml:space="preserve">other antimycobacterial drugs causing adverse effects in therapeutic use</t>
  </si>
  <si>
    <t xml:space="preserve">E93.19</t>
  </si>
  <si>
    <t xml:space="preserve">other and unspecified anti-infectives causing adverse effects in therapeutic use</t>
  </si>
  <si>
    <t xml:space="preserve">E93.20</t>
  </si>
  <si>
    <t xml:space="preserve">adrenal cortical steroids causing adverse effects in therapeutic use</t>
  </si>
  <si>
    <t xml:space="preserve">E93.21</t>
  </si>
  <si>
    <t xml:space="preserve">androgens and anabolic congeners causing adverse effects in therapeutic use</t>
  </si>
  <si>
    <t xml:space="preserve">E93.22</t>
  </si>
  <si>
    <t xml:space="preserve">ovarian hormones and synthetic substitutes causing adverse effects in therapeutic use</t>
  </si>
  <si>
    <t xml:space="preserve">E93.23</t>
  </si>
  <si>
    <t xml:space="preserve">insulins and antidiabetic agents causing adverse effects in therapeutic use</t>
  </si>
  <si>
    <t xml:space="preserve">E93.24</t>
  </si>
  <si>
    <t xml:space="preserve">anterior pituitary hormones causing adverse effects in therapeutic use</t>
  </si>
  <si>
    <t xml:space="preserve">E93.25</t>
  </si>
  <si>
    <t xml:space="preserve">posterior pituitary hormones causing adverse effects in therapeutic use</t>
  </si>
  <si>
    <t xml:space="preserve">E93.26</t>
  </si>
  <si>
    <t xml:space="preserve">parathyroid and parathyroid derivatives causing adverse effects in therapeutic use</t>
  </si>
  <si>
    <t xml:space="preserve">E93.27</t>
  </si>
  <si>
    <t xml:space="preserve">thyroid and thyroid derivatives causing adverse effects in therapeutic use</t>
  </si>
  <si>
    <t xml:space="preserve">E93.28</t>
  </si>
  <si>
    <t xml:space="preserve">antithyroid agents causing adverse effects in therapeutic use</t>
  </si>
  <si>
    <t xml:space="preserve">E93.29</t>
  </si>
  <si>
    <t xml:space="preserve">other and unspecified hormones and synthetic substitutes causing adverse effects in therapeutic use</t>
  </si>
  <si>
    <t xml:space="preserve">E93.30</t>
  </si>
  <si>
    <t xml:space="preserve">antiallergic and antiemetic drugs causing adverse effects in therapeutic use</t>
  </si>
  <si>
    <t xml:space="preserve">E93.31</t>
  </si>
  <si>
    <t xml:space="preserve">antineoplastic and immunosuppressive drugs causing adverse effects in therapeutic use</t>
  </si>
  <si>
    <t xml:space="preserve">E93.32</t>
  </si>
  <si>
    <t xml:space="preserve">acidifying agents causing adverse effects in therapeutic use</t>
  </si>
  <si>
    <t xml:space="preserve">E93.33</t>
  </si>
  <si>
    <t xml:space="preserve">alkalizing agents causing adverse effects in therapeutic use</t>
  </si>
  <si>
    <t xml:space="preserve">E93.34</t>
  </si>
  <si>
    <t xml:space="preserve">enzymes, not elsewhere classified, causing adverse effects in therapeutic use</t>
  </si>
  <si>
    <t xml:space="preserve">E93.35</t>
  </si>
  <si>
    <t xml:space="preserve">vitamins, not elsewhere classified, causing adverse effects in therapeutic use</t>
  </si>
  <si>
    <t xml:space="preserve">E93.38</t>
  </si>
  <si>
    <t xml:space="preserve">other systemic agents, not elsewhere classified, causing adverse effects in therapeutic use</t>
  </si>
  <si>
    <t xml:space="preserve">E93.39</t>
  </si>
  <si>
    <t xml:space="preserve">unspecified systemic agent causing adverse effects in therapeutic use</t>
  </si>
  <si>
    <t xml:space="preserve">E93.40</t>
  </si>
  <si>
    <t xml:space="preserve">iron and its compounds causing adverse effects in therapeutic use</t>
  </si>
  <si>
    <t xml:space="preserve">E93.41</t>
  </si>
  <si>
    <t xml:space="preserve">liver preparations and other antianemic agents causing adverse effects in therapeutic use</t>
  </si>
  <si>
    <t xml:space="preserve">E93.42</t>
  </si>
  <si>
    <t xml:space="preserve">anticoagulants causing adverse effects in therapeutic use</t>
  </si>
  <si>
    <t xml:space="preserve">E93.43</t>
  </si>
  <si>
    <t xml:space="preserve">vitamin k [phytonadione] causing adverse effects in therapeutic use</t>
  </si>
  <si>
    <t xml:space="preserve">E93.44</t>
  </si>
  <si>
    <t xml:space="preserve">fibrinolysis-affecting drugs causing adverse effects in therapeutic use</t>
  </si>
  <si>
    <t xml:space="preserve">E93.45</t>
  </si>
  <si>
    <t xml:space="preserve">anticoagulant antagonists and other coagulants causing adverse effects in therapeutic use</t>
  </si>
  <si>
    <t xml:space="preserve">E93.46</t>
  </si>
  <si>
    <t xml:space="preserve">gamma globulin causing adverse effects in therapeutic use</t>
  </si>
  <si>
    <t xml:space="preserve">E93.47</t>
  </si>
  <si>
    <t xml:space="preserve">natural blood and blood products causing adverse effects in therapeutic use</t>
  </si>
  <si>
    <t xml:space="preserve">E93.48</t>
  </si>
  <si>
    <t xml:space="preserve">other agents affecting blood constituents causing adverse effects in therapeutic use</t>
  </si>
  <si>
    <t xml:space="preserve">E93.49</t>
  </si>
  <si>
    <t xml:space="preserve">unspecified agent affecting blood constituents causing adverse effects in therapeutic use</t>
  </si>
  <si>
    <t xml:space="preserve">E93.50</t>
  </si>
  <si>
    <t xml:space="preserve">heroin causing adverse effects in therapeutic use</t>
  </si>
  <si>
    <t xml:space="preserve">E93.51</t>
  </si>
  <si>
    <t xml:space="preserve">methadone causing averse effects in therapeutic use</t>
  </si>
  <si>
    <t xml:space="preserve">E93.52</t>
  </si>
  <si>
    <t xml:space="preserve">other opiates and related narcotics causing adverse effects in therapeutic use</t>
  </si>
  <si>
    <t xml:space="preserve">E93.53</t>
  </si>
  <si>
    <t xml:space="preserve">salicylates causing adverse effects in therapeutic use</t>
  </si>
  <si>
    <t xml:space="preserve">E93.55</t>
  </si>
  <si>
    <t xml:space="preserve">pyrazole derivatives causing adverse effects in therapeutic use</t>
  </si>
  <si>
    <t xml:space="preserve">E93.56</t>
  </si>
  <si>
    <t xml:space="preserve">antirheumatics [antiphlogistics] causing adverse effects in therapeutic use</t>
  </si>
  <si>
    <t xml:space="preserve">E93.57</t>
  </si>
  <si>
    <t xml:space="preserve">other non-narcotic analgesics causing adverse effects in therapeutic use</t>
  </si>
  <si>
    <t xml:space="preserve">E93.58</t>
  </si>
  <si>
    <t xml:space="preserve">other specified analgesics and antipyretics causing adverse effects in therapeutic use</t>
  </si>
  <si>
    <t xml:space="preserve">E93.59</t>
  </si>
  <si>
    <t xml:space="preserve">unspecified analgesic and antipyretic causing adverse effects in therapeutic use</t>
  </si>
  <si>
    <t xml:space="preserve">E93.60</t>
  </si>
  <si>
    <t xml:space="preserve">oxazolidine derivatives causing adverse effects in therapeutic use</t>
  </si>
  <si>
    <t xml:space="preserve">E93.61</t>
  </si>
  <si>
    <t xml:space="preserve">hydantoin derivatives causing adverse effects in therapeutic use</t>
  </si>
  <si>
    <t xml:space="preserve">E93.62</t>
  </si>
  <si>
    <t xml:space="preserve">succinimides causing adverse effects in therapeutic use</t>
  </si>
  <si>
    <t xml:space="preserve">E93.63</t>
  </si>
  <si>
    <t xml:space="preserve">other and unspecified anticonvulsants causing adverse effects in therapeutic use</t>
  </si>
  <si>
    <t xml:space="preserve">E93.64</t>
  </si>
  <si>
    <t xml:space="preserve">anti-parkinsonism drugs causing adverse effects in therapeutic use</t>
  </si>
  <si>
    <t xml:space="preserve">E93.70</t>
  </si>
  <si>
    <t xml:space="preserve">barbiturates causing adverse effects in therapeutic use</t>
  </si>
  <si>
    <t xml:space="preserve">E93.71</t>
  </si>
  <si>
    <t xml:space="preserve">chloral hydrate group causing adverse effects in therapeutic use</t>
  </si>
  <si>
    <t xml:space="preserve">E93.72</t>
  </si>
  <si>
    <t xml:space="preserve">paraldehyde causing adverse effects in therapeutic use</t>
  </si>
  <si>
    <t xml:space="preserve">E93.73</t>
  </si>
  <si>
    <t xml:space="preserve">bromine compounds causing adverse effects in therapeutic use</t>
  </si>
  <si>
    <t xml:space="preserve">E93.74</t>
  </si>
  <si>
    <t xml:space="preserve">methaqualone compounds causing adverse effects in therapeutic use</t>
  </si>
  <si>
    <t xml:space="preserve">E93.75</t>
  </si>
  <si>
    <t xml:space="preserve">glutethimide group causing adverse effects in therapeutic use</t>
  </si>
  <si>
    <t xml:space="preserve">E93.76</t>
  </si>
  <si>
    <t xml:space="preserve">mixed sedatives, not elsewhere classified, causing adverse effects in therapeutic use</t>
  </si>
  <si>
    <t xml:space="preserve">E93.78</t>
  </si>
  <si>
    <t xml:space="preserve">other sedatives and hypnotics causing adverse effects in therapeutic use</t>
  </si>
  <si>
    <t xml:space="preserve">E93.79</t>
  </si>
  <si>
    <t xml:space="preserve">unspecified sedatives and hypnotics causing adverse effects in therapeutic use</t>
  </si>
  <si>
    <t xml:space="preserve">E93.80</t>
  </si>
  <si>
    <t xml:space="preserve">central nervous system muscle-tone depressants causing adverse effects in therapeutic use</t>
  </si>
  <si>
    <t xml:space="preserve">E93.81</t>
  </si>
  <si>
    <t xml:space="preserve">halothane causing adverse effects in therapeutic use</t>
  </si>
  <si>
    <t xml:space="preserve">E93.82</t>
  </si>
  <si>
    <t xml:space="preserve">other gaseous anesthetics causing adverse effects in therapeutic use</t>
  </si>
  <si>
    <t xml:space="preserve">E93.83</t>
  </si>
  <si>
    <t xml:space="preserve">intravenous anesthetics causing adverse effects in therapeutic use</t>
  </si>
  <si>
    <t xml:space="preserve">E93.84</t>
  </si>
  <si>
    <t xml:space="preserve">other and unspecified general anesthetics causing adverse effects in therapeutic use</t>
  </si>
  <si>
    <t xml:space="preserve">E93.85</t>
  </si>
  <si>
    <t xml:space="preserve">surface and infiltration anesthetics causing adverse effects in therapeutic use</t>
  </si>
  <si>
    <t xml:space="preserve">E93.86</t>
  </si>
  <si>
    <t xml:space="preserve">peripheral nerve- and plexus-blocking anesthetics causing adverse effects in therapeutic use</t>
  </si>
  <si>
    <t xml:space="preserve">E93.87</t>
  </si>
  <si>
    <t xml:space="preserve">spinal anesthetics causing adverse effects in therapeutic use</t>
  </si>
  <si>
    <t xml:space="preserve">E93.89</t>
  </si>
  <si>
    <t xml:space="preserve">other and unspecified local anesthetics causing adverse effects in therapeutic use</t>
  </si>
  <si>
    <t xml:space="preserve">E93.90</t>
  </si>
  <si>
    <t xml:space="preserve">antidepressants causing adverse effects in therapeutic use</t>
  </si>
  <si>
    <t xml:space="preserve">E93.91</t>
  </si>
  <si>
    <t xml:space="preserve">phenothiazine-based tranquilizers causing adverse effects in therapeutic use</t>
  </si>
  <si>
    <t xml:space="preserve">E93.92</t>
  </si>
  <si>
    <t xml:space="preserve">butyrophenone-based tranquilizers causing adverse effects in therapeutic use</t>
  </si>
  <si>
    <t xml:space="preserve">E93.93</t>
  </si>
  <si>
    <t xml:space="preserve">other antipsychotics, neuroleptics, and major tranquilizers causing adverse effects in therapeutic use</t>
  </si>
  <si>
    <t xml:space="preserve">E93.94</t>
  </si>
  <si>
    <t xml:space="preserve">benzodiazepine-based tranquilizers causing adverse effects in therapeutic use</t>
  </si>
  <si>
    <t xml:space="preserve">E93.96</t>
  </si>
  <si>
    <t xml:space="preserve">psychodysleptics [hallucinogens] causing adverse effects in therapeutic use</t>
  </si>
  <si>
    <t xml:space="preserve">E93.97</t>
  </si>
  <si>
    <t xml:space="preserve">psychostimulants causing adverse effects in therapeutic use</t>
  </si>
  <si>
    <t xml:space="preserve">E93.98</t>
  </si>
  <si>
    <t xml:space="preserve">other psychotropic agents causing adverse effects in therapeutic use</t>
  </si>
  <si>
    <t xml:space="preserve">E93.99</t>
  </si>
  <si>
    <t xml:space="preserve">unspecified psychotropic agent causing adverse effects in therapeutic use</t>
  </si>
  <si>
    <t xml:space="preserve">E94.00</t>
  </si>
  <si>
    <t xml:space="preserve">analeptics causing adverse effects in therapeutic use</t>
  </si>
  <si>
    <t xml:space="preserve">E94.01</t>
  </si>
  <si>
    <t xml:space="preserve">opiate antagonists causing adverse effects in therapeutic use</t>
  </si>
  <si>
    <t xml:space="preserve">E94.08</t>
  </si>
  <si>
    <t xml:space="preserve">other specified central nervous system stimulants causing adverse effects in therapeutic use</t>
  </si>
  <si>
    <t xml:space="preserve">E94.09</t>
  </si>
  <si>
    <t xml:space="preserve">unspecified central nervous system stimulant causing adverse effects in therapeutic use</t>
  </si>
  <si>
    <t xml:space="preserve">E94.10</t>
  </si>
  <si>
    <t xml:space="preserve">parasympathomimetics [cholinergics] causing adverse effects in therapeutic use</t>
  </si>
  <si>
    <t xml:space="preserve">E94.11</t>
  </si>
  <si>
    <t xml:space="preserve">parasympatholytics [anticholinergics and antimuscarinics] and spasmolytics causing adverse effects in therapeutic use</t>
  </si>
  <si>
    <t xml:space="preserve">E94.12</t>
  </si>
  <si>
    <t xml:space="preserve">sympathomimetics [adrenergics] causing adverse effects in therapeutic use</t>
  </si>
  <si>
    <t xml:space="preserve">E94.13</t>
  </si>
  <si>
    <t xml:space="preserve">sympatholytics [antiadrenergics] causing adverse effects in therapeutic use</t>
  </si>
  <si>
    <t xml:space="preserve">E94.19</t>
  </si>
  <si>
    <t xml:space="preserve">unspecified drug primarily affecting the autonomic nervous system causing adverse effects in therapeutic use</t>
  </si>
  <si>
    <t xml:space="preserve">E94.20</t>
  </si>
  <si>
    <t xml:space="preserve">cardiac rhythm regulators causing adverse effects in therapeutic use</t>
  </si>
  <si>
    <t xml:space="preserve">E94.21</t>
  </si>
  <si>
    <t xml:space="preserve">cardiotonic glycosides and drugs of similar action causing adverse effects in therapeutic use</t>
  </si>
  <si>
    <t xml:space="preserve">E94.23</t>
  </si>
  <si>
    <t xml:space="preserve">ganglion-blocking agents causing adverse effects in therapeutic use</t>
  </si>
  <si>
    <t xml:space="preserve">E94.24</t>
  </si>
  <si>
    <t xml:space="preserve">coronary vasodilators causing adverse effects in therapeutic use</t>
  </si>
  <si>
    <t xml:space="preserve">E94.25</t>
  </si>
  <si>
    <t xml:space="preserve">other vasodilators causing adverse effects in therapeutic use</t>
  </si>
  <si>
    <t xml:space="preserve">E94.26</t>
  </si>
  <si>
    <t xml:space="preserve">other antihypertensive agents causing adverse effects in therapeutic use</t>
  </si>
  <si>
    <t xml:space="preserve">E94.27</t>
  </si>
  <si>
    <t xml:space="preserve">antivaricose drugs, including sclerosing agents, causing adverse effects in therapeutic use</t>
  </si>
  <si>
    <t xml:space="preserve">E94.28</t>
  </si>
  <si>
    <t xml:space="preserve">capillary-active drugs causing adverse effects in therapeutic use</t>
  </si>
  <si>
    <t xml:space="preserve">E94.29</t>
  </si>
  <si>
    <t xml:space="preserve">other and unspecified agents primarily affecting the cardiovascular system causing adverse effects in therapeutic use</t>
  </si>
  <si>
    <t xml:space="preserve">E94.30</t>
  </si>
  <si>
    <t xml:space="preserve">antacids and antigastric secretion drugs causing adverse effects in therapeutic use</t>
  </si>
  <si>
    <t xml:space="preserve">E94.31</t>
  </si>
  <si>
    <t xml:space="preserve">irritant cathartics causing adverse effects in therapeutic use</t>
  </si>
  <si>
    <t xml:space="preserve">E94.32</t>
  </si>
  <si>
    <t xml:space="preserve">emollient cathartics causing adverse effects in therapeutic use</t>
  </si>
  <si>
    <t xml:space="preserve">E94.33</t>
  </si>
  <si>
    <t xml:space="preserve">other cathartics, including intestinal atonia drugs, causing adverse effects in therapeutic use</t>
  </si>
  <si>
    <t xml:space="preserve">E94.34</t>
  </si>
  <si>
    <t xml:space="preserve">digestants causing adverse effects in therapeutic use</t>
  </si>
  <si>
    <t xml:space="preserve">E94.35</t>
  </si>
  <si>
    <t xml:space="preserve">antidiarrheal drugs causing adverse effects in therapeutic use</t>
  </si>
  <si>
    <t xml:space="preserve">E94.36</t>
  </si>
  <si>
    <t xml:space="preserve">emetics causing adverse effects in therapeutic use</t>
  </si>
  <si>
    <t xml:space="preserve">E94.38</t>
  </si>
  <si>
    <t xml:space="preserve">other specified agents primarily affecting the gastro-intestinal system causing adverse effects in therapeutic use</t>
  </si>
  <si>
    <t xml:space="preserve">E94.39</t>
  </si>
  <si>
    <t xml:space="preserve">unspecified agent primarily affecting the gastrointestinal system causing adverse effects in therapeutic use</t>
  </si>
  <si>
    <t xml:space="preserve">E94.40</t>
  </si>
  <si>
    <t xml:space="preserve">mercurial diuretics causing adverse effects in therapeutic use</t>
  </si>
  <si>
    <t xml:space="preserve">E94.41</t>
  </si>
  <si>
    <t xml:space="preserve">purine derivative diuretics causing adverse effects in therapeutic use</t>
  </si>
  <si>
    <t xml:space="preserve">E94.42</t>
  </si>
  <si>
    <t xml:space="preserve">carbonic acid anhydrase inhibitors causing adverse effects in therapeutic use</t>
  </si>
  <si>
    <t xml:space="preserve">E94.43</t>
  </si>
  <si>
    <t xml:space="preserve">saluretics causing adverse effects in therapeutic use</t>
  </si>
  <si>
    <t xml:space="preserve">E94.44</t>
  </si>
  <si>
    <t xml:space="preserve">other diuretics causing adverse effects in therapeutic use</t>
  </si>
  <si>
    <t xml:space="preserve">E94.45</t>
  </si>
  <si>
    <t xml:space="preserve">electolytic, caloric, and water-balance agents causing adverse effects in therapeutic use</t>
  </si>
  <si>
    <t xml:space="preserve">E94.46</t>
  </si>
  <si>
    <t xml:space="preserve">other mineral salts, not elsewhere classified, causing adverse effects in therapeutic use</t>
  </si>
  <si>
    <t xml:space="preserve">E94.47</t>
  </si>
  <si>
    <t xml:space="preserve">uric acid metabolism drugs causing adverse effects in therapeutic use</t>
  </si>
  <si>
    <t xml:space="preserve">E94.50</t>
  </si>
  <si>
    <t xml:space="preserve">oxytocic agents causing adverse effects in therapeutic use</t>
  </si>
  <si>
    <t xml:space="preserve">E94.51</t>
  </si>
  <si>
    <t xml:space="preserve">smooth muscle relaxants causing adverse effects in therapeutic use</t>
  </si>
  <si>
    <t xml:space="preserve">E94.52</t>
  </si>
  <si>
    <t xml:space="preserve">skeletal muscle relaxants causing adverse effects in therapeutic use</t>
  </si>
  <si>
    <t xml:space="preserve">E94.53</t>
  </si>
  <si>
    <t xml:space="preserve">other and unspecified drugs acting on muscles causing adverse effects in therapeutic use</t>
  </si>
  <si>
    <t xml:space="preserve">E94.54</t>
  </si>
  <si>
    <t xml:space="preserve">antitussives causing adverse effects in therapeutic use</t>
  </si>
  <si>
    <t xml:space="preserve">E94.55</t>
  </si>
  <si>
    <t xml:space="preserve">expectorants causing adverse effects in therapeutic use</t>
  </si>
  <si>
    <t xml:space="preserve">E94.56</t>
  </si>
  <si>
    <t xml:space="preserve">anti-common cold drugs causing adverse effects in therapeutic use</t>
  </si>
  <si>
    <t xml:space="preserve">E94.57</t>
  </si>
  <si>
    <t xml:space="preserve">antiasthmatics causing adverse effects in therapeutic use</t>
  </si>
  <si>
    <t xml:space="preserve">E94.58</t>
  </si>
  <si>
    <t xml:space="preserve">other and unspecified respiratory drugs causing adverse effects in therapeutic use</t>
  </si>
  <si>
    <t xml:space="preserve">E94.60</t>
  </si>
  <si>
    <t xml:space="preserve">local anti-infectives and anti-inflammatory drugs causing adverse effects in therapeutic use</t>
  </si>
  <si>
    <t xml:space="preserve">E94.61</t>
  </si>
  <si>
    <t xml:space="preserve">antipruritics causing adverse effects in therapeutic use</t>
  </si>
  <si>
    <t xml:space="preserve">E94.62</t>
  </si>
  <si>
    <t xml:space="preserve">local astringents and local detergents causing adverse effects in therapeutic use</t>
  </si>
  <si>
    <t xml:space="preserve">E94.63</t>
  </si>
  <si>
    <t xml:space="preserve">emollients, demulcents, and protectants causing adverse effects in therapeutic use</t>
  </si>
  <si>
    <t xml:space="preserve">E94.64</t>
  </si>
  <si>
    <t xml:space="preserve">keratolytics, keratoplastics, other hair treatment drugs and preparations causing adverse effects in therapeutic use</t>
  </si>
  <si>
    <t xml:space="preserve">E94.65</t>
  </si>
  <si>
    <t xml:space="preserve">eye anti-infectives and other eye drugs causing adverse effects in therapeutic use</t>
  </si>
  <si>
    <t xml:space="preserve">E94.66</t>
  </si>
  <si>
    <t xml:space="preserve">anti-infectives and other drugs and preparations for ear, nose, and throat causing adverse effects in therapeutic use</t>
  </si>
  <si>
    <t xml:space="preserve">E94.67</t>
  </si>
  <si>
    <t xml:space="preserve">dental drugs topically applied causing adverse effects in therapeutic use</t>
  </si>
  <si>
    <t xml:space="preserve">E94.68</t>
  </si>
  <si>
    <t xml:space="preserve">other agents primarily affecting skin and mucous membrane causing adverse effects in therapeutic use</t>
  </si>
  <si>
    <t xml:space="preserve">E94.69</t>
  </si>
  <si>
    <t xml:space="preserve">unspecified agent primarily affecting skin and mucous membrane causing adverse effects in therapeutic use</t>
  </si>
  <si>
    <t xml:space="preserve">E94.70</t>
  </si>
  <si>
    <t xml:space="preserve">dietetics causing adverse effects in therapeutic use</t>
  </si>
  <si>
    <t xml:space="preserve">E94.71</t>
  </si>
  <si>
    <t xml:space="preserve">lipotropic drugs causing adverse effects in therapeutic use</t>
  </si>
  <si>
    <t xml:space="preserve">E94.72</t>
  </si>
  <si>
    <t xml:space="preserve">antidotes and chelating agents, not elsewhere classified, causing adverse effects in therapeutic use</t>
  </si>
  <si>
    <t xml:space="preserve">E94.73</t>
  </si>
  <si>
    <t xml:space="preserve">alcohol deterrents causing adverse effects in therapeutic use</t>
  </si>
  <si>
    <t xml:space="preserve">E94.74</t>
  </si>
  <si>
    <t xml:space="preserve">pharmaceutical excipients causing adverse effects in therapeutic use</t>
  </si>
  <si>
    <t xml:space="preserve">E94.78</t>
  </si>
  <si>
    <t xml:space="preserve">other drugs and medicinal substances causing adverse effects in therapeutic use</t>
  </si>
  <si>
    <t xml:space="preserve">E94.79</t>
  </si>
  <si>
    <t xml:space="preserve">unspecified drug or medicinal substance causing adverse effects in therapeutic use</t>
  </si>
  <si>
    <t xml:space="preserve">hem/lymph - complication - blood tranfsn react</t>
  </si>
  <si>
    <t xml:space="preserve">287.41</t>
  </si>
  <si>
    <t xml:space="preserve">posttransfusion purpura</t>
  </si>
  <si>
    <t xml:space="preserve">999.39</t>
  </si>
  <si>
    <t xml:space="preserve">infection following other infusion, injection, transfusion, or vaccination</t>
  </si>
  <si>
    <t xml:space="preserve">999.82</t>
  </si>
  <si>
    <t xml:space="preserve">extravasation of other vesicant agent</t>
  </si>
  <si>
    <t xml:space="preserve">999.88</t>
  </si>
  <si>
    <t xml:space="preserve">other infusion reaction</t>
  </si>
  <si>
    <t xml:space="preserve">hem/lymph - coagulation ds - coagulopathy acquired</t>
  </si>
  <si>
    <t xml:space="preserve">286.5</t>
  </si>
  <si>
    <t xml:space="preserve">hemorrhagic disorder due to intrinsic circulating anticoagulants</t>
  </si>
  <si>
    <t xml:space="preserve">286.53</t>
  </si>
  <si>
    <t xml:space="preserve">antiphospholipid antibody with hemorrhagic disorder</t>
  </si>
  <si>
    <t xml:space="preserve">286.59</t>
  </si>
  <si>
    <t xml:space="preserve">other hemorrhagic disorder due to intrinsic circulating anticoagulants, antibodies, or inhibitors</t>
  </si>
  <si>
    <t xml:space="preserve">286.6</t>
  </si>
  <si>
    <t xml:space="preserve">defibrination syndrome</t>
  </si>
  <si>
    <t xml:space="preserve">286.7</t>
  </si>
  <si>
    <t xml:space="preserve">acquired coagulation factor deficiency</t>
  </si>
  <si>
    <t xml:space="preserve">286.9</t>
  </si>
  <si>
    <t xml:space="preserve">other and unspecified coagulation defects</t>
  </si>
  <si>
    <t xml:space="preserve">neur - complication - post op stroke</t>
  </si>
  <si>
    <t xml:space="preserve">997.02</t>
  </si>
  <si>
    <t xml:space="preserve">iatrogenic cerebrovascular infarction or hemorrhage</t>
  </si>
  <si>
    <t xml:space="preserve">behav - affective - affective ds other (acute)</t>
  </si>
  <si>
    <t xml:space="preserve">296.81</t>
  </si>
  <si>
    <t xml:space="preserve">atypical manic disorder</t>
  </si>
  <si>
    <t xml:space="preserve">296.90</t>
  </si>
  <si>
    <t xml:space="preserve">unspecified episodic mood disorder</t>
  </si>
  <si>
    <t xml:space="preserve">296.99</t>
  </si>
  <si>
    <t xml:space="preserve">other specified episodic mood disorder</t>
  </si>
  <si>
    <t xml:space="preserve">300.4</t>
  </si>
  <si>
    <t xml:space="preserve">dysthymic disorder</t>
  </si>
  <si>
    <t xml:space="preserve">301.11</t>
  </si>
  <si>
    <t xml:space="preserve">chronic hypomanic personality disorder</t>
  </si>
  <si>
    <t xml:space="preserve">301.13</t>
  </si>
  <si>
    <t xml:space="preserve">cyclothymic disorder</t>
  </si>
  <si>
    <t xml:space="preserve">309.0</t>
  </si>
  <si>
    <t xml:space="preserve">adjustment disorder with depressed mood</t>
  </si>
  <si>
    <t xml:space="preserve">309.1</t>
  </si>
  <si>
    <t xml:space="preserve">prolonged depressive reaction</t>
  </si>
  <si>
    <t xml:space="preserve">311.</t>
  </si>
  <si>
    <t xml:space="preserve">depressive disorder, not elsewhere classified</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52</v>
      </c>
      <c r="B13" s="40"/>
      <c r="C13" s="41" t="s">
        <v>53</v>
      </c>
      <c r="D13" s="41"/>
      <c r="E13" s="41"/>
      <c r="F13" s="41"/>
      <c r="G13" s="42"/>
      <c r="H13" s="42"/>
      <c r="I13" s="42" t="s">
        <v>53</v>
      </c>
      <c r="J13" s="43" t="s">
        <v>54</v>
      </c>
      <c r="K13" s="43" t="s">
        <v>55</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37"/>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06.99"/>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6</v>
      </c>
      <c r="C2" s="54"/>
      <c r="D2" s="53"/>
      <c r="E2" s="35"/>
    </row>
    <row r="3" s="51" customFormat="true" ht="22.5" hidden="false" customHeight="true" outlineLevel="0" collapsed="false">
      <c r="A3" s="55" t="s">
        <v>57</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8</v>
      </c>
      <c r="C4" s="59"/>
      <c r="D4" s="37"/>
      <c r="E4" s="37"/>
    </row>
    <row r="5" s="51" customFormat="true" ht="15" hidden="false" customHeight="true" outlineLevel="0" collapsed="false">
      <c r="A5" s="60"/>
      <c r="B5" s="37" t="s">
        <v>59</v>
      </c>
      <c r="C5" s="61"/>
      <c r="D5" s="62"/>
      <c r="E5" s="62"/>
    </row>
    <row r="6" s="51" customFormat="true" ht="15" hidden="false" customHeight="true" outlineLevel="0" collapsed="false">
      <c r="A6" s="60"/>
      <c r="B6" s="37" t="s">
        <v>60</v>
      </c>
      <c r="C6" s="61"/>
      <c r="D6" s="62"/>
      <c r="E6" s="62"/>
    </row>
    <row r="7" s="65" customFormat="true" ht="16" hidden="false" customHeight="false" outlineLevel="0" collapsed="false">
      <c r="A7" s="63" t="s">
        <v>61</v>
      </c>
      <c r="B7" s="63" t="s">
        <v>62</v>
      </c>
      <c r="C7" s="64" t="s">
        <v>63</v>
      </c>
      <c r="D7" s="63" t="s">
        <v>64</v>
      </c>
      <c r="E7" s="63" t="s">
        <v>65</v>
      </c>
    </row>
    <row r="8" s="51" customFormat="true" ht="14" hidden="false" customHeight="false" outlineLevel="0" collapsed="false">
      <c r="A8" s="66" t="s">
        <v>29</v>
      </c>
      <c r="B8" s="66" t="s">
        <v>66</v>
      </c>
      <c r="C8" s="67" t="s">
        <v>67</v>
      </c>
      <c r="D8" s="66" t="s">
        <v>68</v>
      </c>
      <c r="E8" s="66" t="s">
        <v>69</v>
      </c>
    </row>
    <row r="9" s="51" customFormat="true" ht="14" hidden="false" customHeight="false" outlineLevel="0" collapsed="false">
      <c r="A9" s="66" t="s">
        <v>29</v>
      </c>
      <c r="B9" s="66" t="s">
        <v>66</v>
      </c>
      <c r="C9" s="67" t="s">
        <v>70</v>
      </c>
      <c r="D9" s="66" t="s">
        <v>68</v>
      </c>
      <c r="E9" s="66" t="s">
        <v>71</v>
      </c>
    </row>
    <row r="10" s="51" customFormat="true" ht="14" hidden="false" customHeight="false" outlineLevel="0" collapsed="false">
      <c r="A10" s="66" t="s">
        <v>29</v>
      </c>
      <c r="B10" s="66" t="s">
        <v>72</v>
      </c>
      <c r="C10" s="67" t="s">
        <v>73</v>
      </c>
      <c r="D10" s="66" t="s">
        <v>68</v>
      </c>
      <c r="E10" s="66" t="s">
        <v>74</v>
      </c>
    </row>
    <row r="11" s="51" customFormat="true" ht="14" hidden="false" customHeight="false" outlineLevel="0" collapsed="false">
      <c r="A11" s="66" t="s">
        <v>29</v>
      </c>
      <c r="B11" s="66" t="s">
        <v>75</v>
      </c>
      <c r="C11" s="67" t="s">
        <v>76</v>
      </c>
      <c r="D11" s="66" t="s">
        <v>68</v>
      </c>
      <c r="E11" s="66" t="s">
        <v>74</v>
      </c>
    </row>
    <row r="12" s="51" customFormat="true" ht="14" hidden="false" customHeight="false" outlineLevel="0" collapsed="false">
      <c r="A12" s="66" t="s">
        <v>29</v>
      </c>
      <c r="B12" s="66" t="s">
        <v>77</v>
      </c>
      <c r="C12" s="67" t="s">
        <v>78</v>
      </c>
      <c r="D12" s="66" t="s">
        <v>68</v>
      </c>
      <c r="E12" s="66" t="s">
        <v>74</v>
      </c>
    </row>
    <row r="13" s="51" customFormat="true" ht="14" hidden="false" customHeight="false" outlineLevel="0" collapsed="false">
      <c r="A13" s="66" t="s">
        <v>29</v>
      </c>
      <c r="B13" s="66" t="s">
        <v>79</v>
      </c>
      <c r="C13" s="67" t="s">
        <v>80</v>
      </c>
      <c r="D13" s="66" t="s">
        <v>68</v>
      </c>
      <c r="E13" s="66" t="s">
        <v>74</v>
      </c>
    </row>
    <row r="14" s="51" customFormat="true" ht="14" hidden="false" customHeight="false" outlineLevel="0" collapsed="false">
      <c r="A14" s="66" t="s">
        <v>29</v>
      </c>
      <c r="B14" s="66" t="s">
        <v>81</v>
      </c>
      <c r="C14" s="67" t="s">
        <v>82</v>
      </c>
      <c r="D14" s="66" t="s">
        <v>68</v>
      </c>
      <c r="E14" s="66" t="s">
        <v>74</v>
      </c>
    </row>
    <row r="15" s="51" customFormat="true" ht="14" hidden="false" customHeight="false" outlineLevel="0" collapsed="false">
      <c r="A15" s="66" t="s">
        <v>29</v>
      </c>
      <c r="B15" s="66" t="s">
        <v>66</v>
      </c>
      <c r="C15" s="67" t="s">
        <v>83</v>
      </c>
      <c r="D15" s="66" t="s">
        <v>68</v>
      </c>
      <c r="E15" s="66" t="s">
        <v>84</v>
      </c>
    </row>
    <row r="16" s="51" customFormat="true" ht="14" hidden="false" customHeight="false" outlineLevel="0" collapsed="false">
      <c r="A16" s="66" t="s">
        <v>29</v>
      </c>
      <c r="B16" s="66" t="s">
        <v>66</v>
      </c>
      <c r="C16" s="67" t="s">
        <v>85</v>
      </c>
      <c r="D16" s="66" t="s">
        <v>68</v>
      </c>
      <c r="E16" s="66" t="s">
        <v>86</v>
      </c>
    </row>
    <row r="17" s="51" customFormat="true" ht="14" hidden="false" customHeight="false" outlineLevel="0" collapsed="false">
      <c r="A17" s="66" t="s">
        <v>29</v>
      </c>
      <c r="B17" s="66" t="s">
        <v>72</v>
      </c>
      <c r="C17" s="67" t="s">
        <v>87</v>
      </c>
      <c r="D17" s="66" t="s">
        <v>68</v>
      </c>
      <c r="E17" s="66" t="s">
        <v>88</v>
      </c>
    </row>
    <row r="18" s="51" customFormat="true" ht="14" hidden="false" customHeight="false" outlineLevel="0" collapsed="false">
      <c r="A18" s="66" t="s">
        <v>29</v>
      </c>
      <c r="B18" s="66" t="s">
        <v>75</v>
      </c>
      <c r="C18" s="67" t="s">
        <v>89</v>
      </c>
      <c r="D18" s="66" t="s">
        <v>68</v>
      </c>
      <c r="E18" s="66" t="s">
        <v>90</v>
      </c>
    </row>
    <row r="19" s="51" customFormat="true" ht="14" hidden="false" customHeight="false" outlineLevel="0" collapsed="false">
      <c r="A19" s="66" t="s">
        <v>29</v>
      </c>
      <c r="B19" s="66" t="s">
        <v>77</v>
      </c>
      <c r="C19" s="67" t="s">
        <v>91</v>
      </c>
      <c r="D19" s="66" t="s">
        <v>68</v>
      </c>
      <c r="E19" s="66" t="s">
        <v>92</v>
      </c>
    </row>
    <row r="20" s="51" customFormat="true" ht="14" hidden="false" customHeight="false" outlineLevel="0" collapsed="false">
      <c r="A20" s="66" t="s">
        <v>29</v>
      </c>
      <c r="B20" s="66" t="s">
        <v>77</v>
      </c>
      <c r="C20" s="67" t="s">
        <v>93</v>
      </c>
      <c r="D20" s="66" t="s">
        <v>68</v>
      </c>
      <c r="E20" s="66" t="s">
        <v>94</v>
      </c>
    </row>
    <row r="21" s="51" customFormat="true" ht="14" hidden="false" customHeight="false" outlineLevel="0" collapsed="false">
      <c r="A21" s="66" t="s">
        <v>29</v>
      </c>
      <c r="B21" s="66" t="s">
        <v>81</v>
      </c>
      <c r="C21" s="67" t="s">
        <v>95</v>
      </c>
      <c r="D21" s="66" t="s">
        <v>68</v>
      </c>
      <c r="E21" s="66" t="s">
        <v>96</v>
      </c>
    </row>
    <row r="22" s="51" customFormat="true" ht="14" hidden="false" customHeight="false" outlineLevel="0" collapsed="false">
      <c r="A22" s="66" t="s">
        <v>29</v>
      </c>
      <c r="B22" s="66" t="s">
        <v>97</v>
      </c>
      <c r="C22" s="67" t="s">
        <v>98</v>
      </c>
      <c r="D22" s="66" t="s">
        <v>99</v>
      </c>
      <c r="E22" s="66" t="s">
        <v>97</v>
      </c>
    </row>
    <row r="23" s="51" customFormat="true" ht="14" hidden="false" customHeight="false" outlineLevel="0" collapsed="false">
      <c r="A23" s="66" t="s">
        <v>29</v>
      </c>
      <c r="B23" s="66" t="s">
        <v>66</v>
      </c>
      <c r="C23" s="67" t="s">
        <v>100</v>
      </c>
      <c r="D23" s="66" t="s">
        <v>99</v>
      </c>
      <c r="E23" s="66" t="s">
        <v>101</v>
      </c>
    </row>
    <row r="24" s="51" customFormat="true" ht="14" hidden="false" customHeight="false" outlineLevel="0" collapsed="false">
      <c r="A24" s="66" t="s">
        <v>29</v>
      </c>
      <c r="B24" s="66" t="s">
        <v>66</v>
      </c>
      <c r="C24" s="67" t="s">
        <v>102</v>
      </c>
      <c r="D24" s="66" t="s">
        <v>99</v>
      </c>
      <c r="E24" s="66" t="s">
        <v>103</v>
      </c>
    </row>
    <row r="25" s="51" customFormat="true" ht="14" hidden="false" customHeight="false" outlineLevel="0" collapsed="false">
      <c r="A25" s="66" t="s">
        <v>29</v>
      </c>
      <c r="B25" s="66" t="s">
        <v>66</v>
      </c>
      <c r="C25" s="67" t="s">
        <v>104</v>
      </c>
      <c r="D25" s="66" t="s">
        <v>99</v>
      </c>
      <c r="E25" s="66" t="s">
        <v>105</v>
      </c>
    </row>
    <row r="26" s="51" customFormat="true" ht="14" hidden="false" customHeight="false" outlineLevel="0" collapsed="false">
      <c r="A26" s="66" t="s">
        <v>29</v>
      </c>
      <c r="B26" s="66" t="s">
        <v>75</v>
      </c>
      <c r="C26" s="67" t="s">
        <v>106</v>
      </c>
      <c r="D26" s="66" t="s">
        <v>99</v>
      </c>
      <c r="E26" s="66" t="s">
        <v>107</v>
      </c>
    </row>
    <row r="27" s="51" customFormat="true" ht="14" hidden="false" customHeight="false" outlineLevel="0" collapsed="false">
      <c r="A27" s="66" t="s">
        <v>29</v>
      </c>
      <c r="B27" s="66" t="s">
        <v>75</v>
      </c>
      <c r="C27" s="67" t="s">
        <v>108</v>
      </c>
      <c r="D27" s="66" t="s">
        <v>99</v>
      </c>
      <c r="E27" s="66" t="s">
        <v>109</v>
      </c>
    </row>
    <row r="28" s="51" customFormat="true" ht="14" hidden="false" customHeight="false" outlineLevel="0" collapsed="false">
      <c r="A28" s="66" t="s">
        <v>29</v>
      </c>
      <c r="B28" s="66" t="s">
        <v>75</v>
      </c>
      <c r="C28" s="67" t="s">
        <v>110</v>
      </c>
      <c r="D28" s="66" t="s">
        <v>99</v>
      </c>
      <c r="E28" s="66" t="s">
        <v>111</v>
      </c>
    </row>
    <row r="29" s="51" customFormat="true" ht="14" hidden="false" customHeight="false" outlineLevel="0" collapsed="false">
      <c r="A29" s="66" t="s">
        <v>29</v>
      </c>
      <c r="B29" s="66" t="s">
        <v>75</v>
      </c>
      <c r="C29" s="67" t="s">
        <v>112</v>
      </c>
      <c r="D29" s="66" t="s">
        <v>99</v>
      </c>
      <c r="E29" s="66" t="s">
        <v>113</v>
      </c>
    </row>
    <row r="30" s="51" customFormat="true" ht="14" hidden="false" customHeight="false" outlineLevel="0" collapsed="false">
      <c r="A30" s="66" t="s">
        <v>29</v>
      </c>
      <c r="B30" s="66" t="s">
        <v>72</v>
      </c>
      <c r="C30" s="67" t="s">
        <v>114</v>
      </c>
      <c r="D30" s="66" t="s">
        <v>99</v>
      </c>
      <c r="E30" s="66" t="s">
        <v>115</v>
      </c>
    </row>
    <row r="31" s="51" customFormat="true" ht="14" hidden="false" customHeight="false" outlineLevel="0" collapsed="false">
      <c r="A31" s="66" t="s">
        <v>29</v>
      </c>
      <c r="B31" s="66" t="s">
        <v>72</v>
      </c>
      <c r="C31" s="67" t="s">
        <v>116</v>
      </c>
      <c r="D31" s="66" t="s">
        <v>99</v>
      </c>
      <c r="E31" s="66" t="s">
        <v>117</v>
      </c>
    </row>
    <row r="32" s="51" customFormat="true" ht="14" hidden="false" customHeight="false" outlineLevel="0" collapsed="false">
      <c r="A32" s="66" t="s">
        <v>29</v>
      </c>
      <c r="B32" s="66" t="s">
        <v>72</v>
      </c>
      <c r="C32" s="67" t="s">
        <v>118</v>
      </c>
      <c r="D32" s="66" t="s">
        <v>99</v>
      </c>
      <c r="E32" s="66" t="s">
        <v>119</v>
      </c>
    </row>
    <row r="33" s="51" customFormat="true" ht="14" hidden="false" customHeight="false" outlineLevel="0" collapsed="false">
      <c r="A33" s="66" t="s">
        <v>29</v>
      </c>
      <c r="B33" s="66" t="s">
        <v>72</v>
      </c>
      <c r="C33" s="67" t="s">
        <v>120</v>
      </c>
      <c r="D33" s="66" t="s">
        <v>99</v>
      </c>
      <c r="E33" s="66" t="s">
        <v>121</v>
      </c>
    </row>
    <row r="34" s="51" customFormat="true" ht="14" hidden="false" customHeight="false" outlineLevel="0" collapsed="false">
      <c r="A34" s="66" t="s">
        <v>29</v>
      </c>
      <c r="B34" s="66" t="s">
        <v>77</v>
      </c>
      <c r="C34" s="67" t="s">
        <v>122</v>
      </c>
      <c r="D34" s="66" t="s">
        <v>99</v>
      </c>
      <c r="E34" s="66" t="s">
        <v>123</v>
      </c>
    </row>
    <row r="35" s="51" customFormat="true" ht="14" hidden="false" customHeight="false" outlineLevel="0" collapsed="false">
      <c r="A35" s="66" t="s">
        <v>29</v>
      </c>
      <c r="B35" s="66" t="s">
        <v>77</v>
      </c>
      <c r="C35" s="67" t="s">
        <v>124</v>
      </c>
      <c r="D35" s="66" t="s">
        <v>99</v>
      </c>
      <c r="E35" s="66" t="s">
        <v>125</v>
      </c>
    </row>
    <row r="36" s="51" customFormat="true" ht="14" hidden="false" customHeight="false" outlineLevel="0" collapsed="false">
      <c r="A36" s="66" t="s">
        <v>29</v>
      </c>
      <c r="B36" s="66" t="s">
        <v>79</v>
      </c>
      <c r="C36" s="67" t="s">
        <v>126</v>
      </c>
      <c r="D36" s="66" t="s">
        <v>99</v>
      </c>
      <c r="E36" s="66" t="s">
        <v>127</v>
      </c>
    </row>
    <row r="37" s="70" customFormat="true" ht="14" hidden="false" customHeight="false" outlineLevel="0" collapsed="false">
      <c r="A37" s="68" t="s">
        <v>29</v>
      </c>
      <c r="B37" s="68" t="s">
        <v>79</v>
      </c>
      <c r="C37" s="69" t="s">
        <v>128</v>
      </c>
      <c r="D37" s="68" t="s">
        <v>99</v>
      </c>
      <c r="E37" s="68" t="s">
        <v>129</v>
      </c>
    </row>
    <row r="38" customFormat="false" ht="18" hidden="true" customHeight="true" outlineLevel="0" collapsed="false">
      <c r="A38"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94"/>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130</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131</v>
      </c>
      <c r="C4" s="37"/>
    </row>
    <row r="5" s="77" customFormat="true" ht="15" hidden="false" customHeight="false" outlineLevel="0" collapsed="false">
      <c r="A5" s="59"/>
      <c r="B5" s="37" t="s">
        <v>132</v>
      </c>
      <c r="C5" s="37"/>
    </row>
    <row r="6" s="77" customFormat="true" ht="15" hidden="false" customHeight="false" outlineLevel="0" collapsed="false">
      <c r="A6" s="78"/>
      <c r="B6" s="37" t="s">
        <v>133</v>
      </c>
      <c r="C6" s="37"/>
    </row>
    <row r="7" customFormat="false" ht="16" hidden="false" customHeight="false" outlineLevel="0" collapsed="false">
      <c r="A7" s="79" t="s">
        <v>134</v>
      </c>
      <c r="B7" s="80" t="s">
        <v>64</v>
      </c>
      <c r="C7" s="80" t="s">
        <v>13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36</v>
      </c>
      <c r="B8" s="82" t="s">
        <v>68</v>
      </c>
      <c r="C8" s="83" t="s">
        <v>137</v>
      </c>
    </row>
    <row r="9" s="33" customFormat="true" ht="28" hidden="false" customHeight="false" outlineLevel="0" collapsed="false">
      <c r="A9" s="81" t="s">
        <v>138</v>
      </c>
      <c r="B9" s="82" t="s">
        <v>68</v>
      </c>
      <c r="C9" s="83" t="s">
        <v>139</v>
      </c>
    </row>
    <row r="10" s="33" customFormat="true" ht="15" hidden="false" customHeight="false" outlineLevel="0" collapsed="false">
      <c r="A10" s="81" t="s">
        <v>140</v>
      </c>
      <c r="B10" s="82" t="s">
        <v>68</v>
      </c>
      <c r="C10" s="83" t="s">
        <v>141</v>
      </c>
    </row>
    <row r="11" s="33" customFormat="true" ht="15" hidden="false" customHeight="false" outlineLevel="0" collapsed="false">
      <c r="A11" s="81" t="s">
        <v>142</v>
      </c>
      <c r="B11" s="82" t="s">
        <v>68</v>
      </c>
      <c r="C11" s="83" t="s">
        <v>143</v>
      </c>
    </row>
    <row r="12" s="33" customFormat="true" ht="15" hidden="false" customHeight="false" outlineLevel="0" collapsed="false">
      <c r="A12" s="81" t="s">
        <v>144</v>
      </c>
      <c r="B12" s="82" t="s">
        <v>68</v>
      </c>
      <c r="C12" s="83" t="s">
        <v>145</v>
      </c>
    </row>
    <row r="13" s="33" customFormat="true" ht="15" hidden="false" customHeight="false" outlineLevel="0" collapsed="false">
      <c r="A13" s="81" t="s">
        <v>146</v>
      </c>
      <c r="B13" s="82" t="s">
        <v>68</v>
      </c>
      <c r="C13" s="83" t="s">
        <v>147</v>
      </c>
    </row>
    <row r="14" s="33" customFormat="true" ht="15" hidden="false" customHeight="false" outlineLevel="0" collapsed="false">
      <c r="A14" s="81" t="s">
        <v>148</v>
      </c>
      <c r="B14" s="82" t="s">
        <v>68</v>
      </c>
      <c r="C14" s="83" t="s">
        <v>149</v>
      </c>
    </row>
    <row r="15" s="33" customFormat="true" ht="15" hidden="false" customHeight="false" outlineLevel="0" collapsed="false">
      <c r="A15" s="81" t="s">
        <v>150</v>
      </c>
      <c r="B15" s="82" t="s">
        <v>68</v>
      </c>
      <c r="C15" s="83" t="s">
        <v>151</v>
      </c>
    </row>
    <row r="16" s="33" customFormat="true" ht="15" hidden="false" customHeight="false" outlineLevel="0" collapsed="false">
      <c r="A16" s="81" t="s">
        <v>152</v>
      </c>
      <c r="B16" s="82" t="s">
        <v>68</v>
      </c>
      <c r="C16" s="83" t="s">
        <v>153</v>
      </c>
    </row>
    <row r="17" s="33" customFormat="true" ht="15" hidden="false" customHeight="false" outlineLevel="0" collapsed="false">
      <c r="A17" s="81" t="s">
        <v>154</v>
      </c>
      <c r="B17" s="82" t="s">
        <v>68</v>
      </c>
      <c r="C17" s="83" t="s">
        <v>155</v>
      </c>
    </row>
    <row r="18" s="33" customFormat="true" ht="15" hidden="false" customHeight="false" outlineLevel="0" collapsed="false">
      <c r="A18" s="81" t="s">
        <v>156</v>
      </c>
      <c r="B18" s="82" t="s">
        <v>68</v>
      </c>
      <c r="C18" s="83" t="s">
        <v>157</v>
      </c>
    </row>
    <row r="19" s="33" customFormat="true" ht="15" hidden="false" customHeight="false" outlineLevel="0" collapsed="false">
      <c r="A19" s="81" t="s">
        <v>158</v>
      </c>
      <c r="B19" s="82" t="s">
        <v>68</v>
      </c>
      <c r="C19" s="83" t="s">
        <v>159</v>
      </c>
    </row>
    <row r="20" s="33" customFormat="true" ht="15" hidden="false" customHeight="false" outlineLevel="0" collapsed="false">
      <c r="A20" s="81" t="s">
        <v>160</v>
      </c>
      <c r="B20" s="82" t="s">
        <v>68</v>
      </c>
      <c r="C20" s="83" t="s">
        <v>161</v>
      </c>
    </row>
    <row r="21" s="33" customFormat="true" ht="15" hidden="false" customHeight="false" outlineLevel="0" collapsed="false">
      <c r="A21" s="81" t="s">
        <v>162</v>
      </c>
      <c r="B21" s="82" t="s">
        <v>68</v>
      </c>
      <c r="C21" s="83" t="s">
        <v>163</v>
      </c>
    </row>
    <row r="22" s="33" customFormat="true" ht="15" hidden="false" customHeight="false" outlineLevel="0" collapsed="false">
      <c r="A22" s="81" t="s">
        <v>164</v>
      </c>
      <c r="B22" s="82" t="s">
        <v>68</v>
      </c>
      <c r="C22" s="83" t="s">
        <v>165</v>
      </c>
    </row>
    <row r="23" s="33" customFormat="true" ht="15" hidden="false" customHeight="false" outlineLevel="0" collapsed="false">
      <c r="A23" s="81" t="s">
        <v>166</v>
      </c>
      <c r="B23" s="82" t="s">
        <v>68</v>
      </c>
      <c r="C23" s="83" t="s">
        <v>167</v>
      </c>
    </row>
    <row r="24" s="33" customFormat="true" ht="15" hidden="false" customHeight="false" outlineLevel="0" collapsed="false">
      <c r="A24" s="81" t="s">
        <v>168</v>
      </c>
      <c r="B24" s="82" t="s">
        <v>68</v>
      </c>
      <c r="C24" s="83" t="s">
        <v>169</v>
      </c>
    </row>
    <row r="25" s="33" customFormat="true" ht="15" hidden="false" customHeight="false" outlineLevel="0" collapsed="false">
      <c r="A25" s="81" t="s">
        <v>170</v>
      </c>
      <c r="B25" s="82" t="s">
        <v>68</v>
      </c>
      <c r="C25" s="83" t="s">
        <v>171</v>
      </c>
    </row>
    <row r="26" s="33" customFormat="true" ht="15" hidden="false" customHeight="false" outlineLevel="0" collapsed="false">
      <c r="A26" s="81" t="s">
        <v>172</v>
      </c>
      <c r="B26" s="82" t="s">
        <v>68</v>
      </c>
      <c r="C26" s="83" t="s">
        <v>173</v>
      </c>
    </row>
    <row r="27" s="33" customFormat="true" ht="15" hidden="false" customHeight="false" outlineLevel="0" collapsed="false">
      <c r="A27" s="81" t="s">
        <v>174</v>
      </c>
      <c r="B27" s="82" t="s">
        <v>68</v>
      </c>
      <c r="C27" s="83" t="s">
        <v>175</v>
      </c>
    </row>
    <row r="28" s="33" customFormat="true" ht="15" hidden="false" customHeight="false" outlineLevel="0" collapsed="false">
      <c r="A28" s="81" t="s">
        <v>176</v>
      </c>
      <c r="B28" s="82" t="s">
        <v>68</v>
      </c>
      <c r="C28" s="83" t="s">
        <v>177</v>
      </c>
    </row>
    <row r="29" s="33" customFormat="true" ht="15" hidden="false" customHeight="false" outlineLevel="0" collapsed="false">
      <c r="A29" s="81" t="s">
        <v>178</v>
      </c>
      <c r="B29" s="82" t="s">
        <v>68</v>
      </c>
      <c r="C29" s="83" t="s">
        <v>179</v>
      </c>
    </row>
    <row r="30" s="33" customFormat="true" ht="15" hidden="false" customHeight="false" outlineLevel="0" collapsed="false">
      <c r="A30" s="81" t="s">
        <v>180</v>
      </c>
      <c r="B30" s="82" t="s">
        <v>68</v>
      </c>
      <c r="C30" s="83" t="s">
        <v>181</v>
      </c>
    </row>
    <row r="31" s="33" customFormat="true" ht="15" hidden="false" customHeight="false" outlineLevel="0" collapsed="false">
      <c r="A31" s="81" t="s">
        <v>182</v>
      </c>
      <c r="B31" s="82" t="s">
        <v>68</v>
      </c>
      <c r="C31" s="83" t="s">
        <v>183</v>
      </c>
    </row>
    <row r="32" s="33" customFormat="true" ht="15" hidden="false" customHeight="false" outlineLevel="0" collapsed="false">
      <c r="A32" s="81" t="s">
        <v>184</v>
      </c>
      <c r="B32" s="82" t="s">
        <v>68</v>
      </c>
      <c r="C32" s="83" t="s">
        <v>185</v>
      </c>
    </row>
    <row r="33" s="33" customFormat="true" ht="15" hidden="false" customHeight="false" outlineLevel="0" collapsed="false">
      <c r="A33" s="81" t="s">
        <v>186</v>
      </c>
      <c r="B33" s="82" t="s">
        <v>68</v>
      </c>
      <c r="C33" s="83" t="s">
        <v>187</v>
      </c>
    </row>
    <row r="34" s="33" customFormat="true" ht="15" hidden="false" customHeight="false" outlineLevel="0" collapsed="false">
      <c r="A34" s="81" t="s">
        <v>188</v>
      </c>
      <c r="B34" s="82" t="s">
        <v>68</v>
      </c>
      <c r="C34" s="83" t="s">
        <v>189</v>
      </c>
    </row>
    <row r="35" s="33" customFormat="true" ht="15" hidden="false" customHeight="false" outlineLevel="0" collapsed="false">
      <c r="A35" s="81" t="s">
        <v>190</v>
      </c>
      <c r="B35" s="82" t="s">
        <v>68</v>
      </c>
      <c r="C35" s="83" t="s">
        <v>191</v>
      </c>
    </row>
    <row r="36" s="33" customFormat="true" ht="15" hidden="false" customHeight="false" outlineLevel="0" collapsed="false">
      <c r="A36" s="81" t="s">
        <v>192</v>
      </c>
      <c r="B36" s="82" t="s">
        <v>68</v>
      </c>
      <c r="C36" s="83" t="s">
        <v>193</v>
      </c>
    </row>
    <row r="37" s="33" customFormat="true" ht="15" hidden="false" customHeight="false" outlineLevel="0" collapsed="false">
      <c r="A37" s="81" t="s">
        <v>194</v>
      </c>
      <c r="B37" s="82" t="s">
        <v>68</v>
      </c>
      <c r="C37" s="83" t="s">
        <v>195</v>
      </c>
    </row>
    <row r="38" s="33" customFormat="true" ht="15" hidden="false" customHeight="false" outlineLevel="0" collapsed="false">
      <c r="A38" s="81" t="s">
        <v>196</v>
      </c>
      <c r="B38" s="82" t="s">
        <v>68</v>
      </c>
      <c r="C38" s="83" t="s">
        <v>197</v>
      </c>
    </row>
    <row r="39" s="33" customFormat="true" ht="15" hidden="false" customHeight="false" outlineLevel="0" collapsed="false">
      <c r="A39" s="81" t="s">
        <v>198</v>
      </c>
      <c r="B39" s="82" t="s">
        <v>68</v>
      </c>
      <c r="C39" s="83" t="s">
        <v>199</v>
      </c>
    </row>
    <row r="40" s="33" customFormat="true" ht="15" hidden="false" customHeight="false" outlineLevel="0" collapsed="false">
      <c r="A40" s="81" t="s">
        <v>200</v>
      </c>
      <c r="B40" s="82" t="s">
        <v>68</v>
      </c>
      <c r="C40" s="83" t="s">
        <v>201</v>
      </c>
    </row>
    <row r="41" s="33" customFormat="true" ht="15" hidden="false" customHeight="false" outlineLevel="0" collapsed="false">
      <c r="A41" s="81" t="s">
        <v>202</v>
      </c>
      <c r="B41" s="82" t="s">
        <v>68</v>
      </c>
      <c r="C41" s="83" t="s">
        <v>203</v>
      </c>
    </row>
    <row r="42" s="33" customFormat="true" ht="15" hidden="false" customHeight="false" outlineLevel="0" collapsed="false">
      <c r="A42" s="81" t="s">
        <v>204</v>
      </c>
      <c r="B42" s="82" t="s">
        <v>68</v>
      </c>
      <c r="C42" s="83" t="s">
        <v>205</v>
      </c>
    </row>
    <row r="43" s="33" customFormat="true" ht="15" hidden="false" customHeight="false" outlineLevel="0" collapsed="false">
      <c r="A43" s="81" t="s">
        <v>206</v>
      </c>
      <c r="B43" s="82" t="s">
        <v>68</v>
      </c>
      <c r="C43" s="83" t="s">
        <v>207</v>
      </c>
    </row>
    <row r="44" s="33" customFormat="true" ht="15" hidden="false" customHeight="false" outlineLevel="0" collapsed="false">
      <c r="A44" s="81" t="s">
        <v>208</v>
      </c>
      <c r="B44" s="82" t="s">
        <v>68</v>
      </c>
      <c r="C44" s="83" t="s">
        <v>209</v>
      </c>
    </row>
    <row r="45" s="33" customFormat="true" ht="15" hidden="false" customHeight="false" outlineLevel="0" collapsed="false">
      <c r="A45" s="81" t="s">
        <v>210</v>
      </c>
      <c r="B45" s="82" t="s">
        <v>68</v>
      </c>
      <c r="C45" s="83" t="s">
        <v>211</v>
      </c>
    </row>
    <row r="46" s="33" customFormat="true" ht="15" hidden="false" customHeight="false" outlineLevel="0" collapsed="false">
      <c r="A46" s="81" t="s">
        <v>212</v>
      </c>
      <c r="B46" s="82" t="s">
        <v>68</v>
      </c>
      <c r="C46" s="83" t="s">
        <v>213</v>
      </c>
    </row>
    <row r="47" s="33" customFormat="true" ht="15" hidden="false" customHeight="false" outlineLevel="0" collapsed="false">
      <c r="A47" s="81" t="s">
        <v>214</v>
      </c>
      <c r="B47" s="82" t="s">
        <v>68</v>
      </c>
      <c r="C47" s="83" t="s">
        <v>215</v>
      </c>
    </row>
    <row r="48" s="33" customFormat="true" ht="15" hidden="false" customHeight="false" outlineLevel="0" collapsed="false">
      <c r="A48" s="81" t="s">
        <v>216</v>
      </c>
      <c r="B48" s="82" t="s">
        <v>68</v>
      </c>
      <c r="C48" s="83" t="s">
        <v>217</v>
      </c>
    </row>
    <row r="49" s="33" customFormat="true" ht="15" hidden="false" customHeight="false" outlineLevel="0" collapsed="false">
      <c r="A49" s="81" t="s">
        <v>218</v>
      </c>
      <c r="B49" s="82" t="s">
        <v>68</v>
      </c>
      <c r="C49" s="83" t="s">
        <v>219</v>
      </c>
    </row>
    <row r="50" s="33" customFormat="true" ht="15" hidden="false" customHeight="false" outlineLevel="0" collapsed="false">
      <c r="A50" s="81" t="s">
        <v>220</v>
      </c>
      <c r="B50" s="82" t="s">
        <v>68</v>
      </c>
      <c r="C50" s="83" t="s">
        <v>221</v>
      </c>
    </row>
    <row r="51" s="33" customFormat="true" ht="28" hidden="false" customHeight="false" outlineLevel="0" collapsed="false">
      <c r="A51" s="81" t="s">
        <v>222</v>
      </c>
      <c r="B51" s="82" t="s">
        <v>68</v>
      </c>
      <c r="C51" s="83" t="s">
        <v>223</v>
      </c>
    </row>
    <row r="52" s="33" customFormat="true" ht="28" hidden="false" customHeight="false" outlineLevel="0" collapsed="false">
      <c r="A52" s="81" t="s">
        <v>224</v>
      </c>
      <c r="B52" s="82" t="s">
        <v>68</v>
      </c>
      <c r="C52" s="83" t="s">
        <v>225</v>
      </c>
    </row>
    <row r="53" s="33" customFormat="true" ht="28" hidden="false" customHeight="false" outlineLevel="0" collapsed="false">
      <c r="A53" s="81" t="s">
        <v>226</v>
      </c>
      <c r="B53" s="82" t="s">
        <v>68</v>
      </c>
      <c r="C53" s="83" t="s">
        <v>227</v>
      </c>
    </row>
    <row r="54" s="33" customFormat="true" ht="28" hidden="false" customHeight="false" outlineLevel="0" collapsed="false">
      <c r="A54" s="81" t="s">
        <v>228</v>
      </c>
      <c r="B54" s="82" t="s">
        <v>68</v>
      </c>
      <c r="C54" s="83" t="s">
        <v>229</v>
      </c>
    </row>
    <row r="55" s="33" customFormat="true" ht="28" hidden="false" customHeight="false" outlineLevel="0" collapsed="false">
      <c r="A55" s="81" t="s">
        <v>230</v>
      </c>
      <c r="B55" s="82" t="s">
        <v>68</v>
      </c>
      <c r="C55" s="83" t="s">
        <v>231</v>
      </c>
    </row>
    <row r="56" s="33" customFormat="true" ht="28" hidden="false" customHeight="false" outlineLevel="0" collapsed="false">
      <c r="A56" s="81" t="s">
        <v>232</v>
      </c>
      <c r="B56" s="82" t="s">
        <v>68</v>
      </c>
      <c r="C56" s="83" t="s">
        <v>233</v>
      </c>
    </row>
    <row r="57" s="33" customFormat="true" ht="15" hidden="false" customHeight="false" outlineLevel="0" collapsed="false">
      <c r="A57" s="81" t="s">
        <v>234</v>
      </c>
      <c r="B57" s="82" t="s">
        <v>68</v>
      </c>
      <c r="C57" s="83" t="s">
        <v>235</v>
      </c>
    </row>
    <row r="58" s="33" customFormat="true" ht="15" hidden="false" customHeight="false" outlineLevel="0" collapsed="false">
      <c r="A58" s="81" t="s">
        <v>236</v>
      </c>
      <c r="B58" s="82" t="s">
        <v>68</v>
      </c>
      <c r="C58" s="83" t="s">
        <v>237</v>
      </c>
    </row>
    <row r="59" s="33" customFormat="true" ht="15" hidden="false" customHeight="false" outlineLevel="0" collapsed="false">
      <c r="A59" s="81" t="s">
        <v>238</v>
      </c>
      <c r="B59" s="82" t="s">
        <v>68</v>
      </c>
      <c r="C59" s="83" t="s">
        <v>239</v>
      </c>
    </row>
    <row r="60" s="33" customFormat="true" ht="15" hidden="false" customHeight="false" outlineLevel="0" collapsed="false">
      <c r="A60" s="81" t="s">
        <v>240</v>
      </c>
      <c r="B60" s="82" t="s">
        <v>68</v>
      </c>
      <c r="C60" s="83" t="s">
        <v>241</v>
      </c>
    </row>
    <row r="61" s="33" customFormat="true" ht="15" hidden="false" customHeight="false" outlineLevel="0" collapsed="false">
      <c r="A61" s="81" t="s">
        <v>242</v>
      </c>
      <c r="B61" s="82" t="s">
        <v>68</v>
      </c>
      <c r="C61" s="83" t="s">
        <v>243</v>
      </c>
    </row>
    <row r="62" s="33" customFormat="true" ht="15" hidden="false" customHeight="false" outlineLevel="0" collapsed="false">
      <c r="A62" s="81" t="s">
        <v>244</v>
      </c>
      <c r="B62" s="82" t="s">
        <v>68</v>
      </c>
      <c r="C62" s="83" t="s">
        <v>245</v>
      </c>
    </row>
    <row r="63" s="33" customFormat="true" ht="15" hidden="false" customHeight="false" outlineLevel="0" collapsed="false">
      <c r="A63" s="81" t="s">
        <v>246</v>
      </c>
      <c r="B63" s="82" t="s">
        <v>68</v>
      </c>
      <c r="C63" s="83" t="s">
        <v>247</v>
      </c>
    </row>
    <row r="64" s="33" customFormat="true" ht="15" hidden="false" customHeight="false" outlineLevel="0" collapsed="false">
      <c r="A64" s="81" t="s">
        <v>248</v>
      </c>
      <c r="B64" s="82" t="s">
        <v>68</v>
      </c>
      <c r="C64" s="83" t="s">
        <v>249</v>
      </c>
    </row>
    <row r="65" s="33" customFormat="true" ht="15" hidden="false" customHeight="false" outlineLevel="0" collapsed="false">
      <c r="A65" s="81" t="s">
        <v>250</v>
      </c>
      <c r="B65" s="82" t="s">
        <v>68</v>
      </c>
      <c r="C65" s="83" t="s">
        <v>251</v>
      </c>
    </row>
    <row r="66" s="33" customFormat="true" ht="28" hidden="false" customHeight="false" outlineLevel="0" collapsed="false">
      <c r="A66" s="81" t="s">
        <v>252</v>
      </c>
      <c r="B66" s="82" t="s">
        <v>68</v>
      </c>
      <c r="C66" s="83" t="s">
        <v>253</v>
      </c>
    </row>
    <row r="67" s="33" customFormat="true" ht="28" hidden="false" customHeight="false" outlineLevel="0" collapsed="false">
      <c r="A67" s="81" t="s">
        <v>254</v>
      </c>
      <c r="B67" s="82" t="s">
        <v>68</v>
      </c>
      <c r="C67" s="83" t="s">
        <v>255</v>
      </c>
    </row>
    <row r="68" s="33" customFormat="true" ht="28" hidden="false" customHeight="false" outlineLevel="0" collapsed="false">
      <c r="A68" s="81" t="s">
        <v>256</v>
      </c>
      <c r="B68" s="82" t="s">
        <v>68</v>
      </c>
      <c r="C68" s="83" t="s">
        <v>257</v>
      </c>
    </row>
    <row r="69" s="33" customFormat="true" ht="15" hidden="false" customHeight="false" outlineLevel="0" collapsed="false">
      <c r="A69" s="81" t="s">
        <v>258</v>
      </c>
      <c r="B69" s="82" t="s">
        <v>68</v>
      </c>
      <c r="C69" s="83" t="s">
        <v>259</v>
      </c>
    </row>
    <row r="70" s="33" customFormat="true" ht="15" hidden="false" customHeight="false" outlineLevel="0" collapsed="false">
      <c r="A70" s="81" t="s">
        <v>260</v>
      </c>
      <c r="B70" s="82" t="s">
        <v>68</v>
      </c>
      <c r="C70" s="83" t="s">
        <v>261</v>
      </c>
    </row>
    <row r="71" s="33" customFormat="true" ht="15" hidden="false" customHeight="false" outlineLevel="0" collapsed="false">
      <c r="A71" s="81" t="s">
        <v>262</v>
      </c>
      <c r="B71" s="82" t="s">
        <v>68</v>
      </c>
      <c r="C71" s="83" t="s">
        <v>263</v>
      </c>
    </row>
    <row r="72" s="33" customFormat="true" ht="15" hidden="false" customHeight="false" outlineLevel="0" collapsed="false">
      <c r="A72" s="81" t="s">
        <v>264</v>
      </c>
      <c r="B72" s="82" t="s">
        <v>68</v>
      </c>
      <c r="C72" s="83" t="s">
        <v>265</v>
      </c>
    </row>
    <row r="73" s="33" customFormat="true" ht="15" hidden="false" customHeight="false" outlineLevel="0" collapsed="false">
      <c r="A73" s="81" t="s">
        <v>266</v>
      </c>
      <c r="B73" s="82" t="s">
        <v>68</v>
      </c>
      <c r="C73" s="83" t="s">
        <v>267</v>
      </c>
    </row>
    <row r="74" s="33" customFormat="true" ht="28" hidden="false" customHeight="false" outlineLevel="0" collapsed="false">
      <c r="A74" s="81" t="s">
        <v>268</v>
      </c>
      <c r="B74" s="82" t="s">
        <v>68</v>
      </c>
      <c r="C74" s="83" t="s">
        <v>269</v>
      </c>
    </row>
    <row r="75" s="33" customFormat="true" ht="15" hidden="false" customHeight="false" outlineLevel="0" collapsed="false">
      <c r="A75" s="81" t="s">
        <v>270</v>
      </c>
      <c r="B75" s="82" t="s">
        <v>68</v>
      </c>
      <c r="C75" s="83" t="s">
        <v>271</v>
      </c>
    </row>
    <row r="76" s="33" customFormat="true" ht="15" hidden="false" customHeight="false" outlineLevel="0" collapsed="false">
      <c r="A76" s="81" t="s">
        <v>272</v>
      </c>
      <c r="B76" s="82" t="s">
        <v>68</v>
      </c>
      <c r="C76" s="83" t="s">
        <v>273</v>
      </c>
    </row>
    <row r="77" s="33" customFormat="true" ht="15" hidden="false" customHeight="false" outlineLevel="0" collapsed="false">
      <c r="A77" s="81" t="s">
        <v>274</v>
      </c>
      <c r="B77" s="82" t="s">
        <v>68</v>
      </c>
      <c r="C77" s="83" t="s">
        <v>275</v>
      </c>
    </row>
    <row r="78" s="33" customFormat="true" ht="15" hidden="false" customHeight="false" outlineLevel="0" collapsed="false">
      <c r="A78" s="81" t="s">
        <v>276</v>
      </c>
      <c r="B78" s="82" t="s">
        <v>68</v>
      </c>
      <c r="C78" s="83" t="s">
        <v>277</v>
      </c>
    </row>
    <row r="79" s="33" customFormat="true" ht="15" hidden="false" customHeight="false" outlineLevel="0" collapsed="false">
      <c r="A79" s="81" t="s">
        <v>278</v>
      </c>
      <c r="B79" s="82" t="s">
        <v>68</v>
      </c>
      <c r="C79" s="83" t="s">
        <v>279</v>
      </c>
    </row>
    <row r="80" s="33" customFormat="true" ht="15" hidden="false" customHeight="false" outlineLevel="0" collapsed="false">
      <c r="A80" s="81" t="s">
        <v>280</v>
      </c>
      <c r="B80" s="82" t="s">
        <v>68</v>
      </c>
      <c r="C80" s="83" t="s">
        <v>281</v>
      </c>
    </row>
    <row r="81" s="33" customFormat="true" ht="15" hidden="false" customHeight="false" outlineLevel="0" collapsed="false">
      <c r="A81" s="81" t="s">
        <v>282</v>
      </c>
      <c r="B81" s="82" t="s">
        <v>68</v>
      </c>
      <c r="C81" s="83" t="s">
        <v>283</v>
      </c>
    </row>
    <row r="82" s="33" customFormat="true" ht="15" hidden="false" customHeight="false" outlineLevel="0" collapsed="false">
      <c r="A82" s="81" t="s">
        <v>284</v>
      </c>
      <c r="B82" s="82" t="s">
        <v>68</v>
      </c>
      <c r="C82" s="83" t="s">
        <v>285</v>
      </c>
    </row>
    <row r="83" s="33" customFormat="true" ht="15" hidden="false" customHeight="false" outlineLevel="0" collapsed="false">
      <c r="A83" s="81" t="s">
        <v>286</v>
      </c>
      <c r="B83" s="82" t="s">
        <v>287</v>
      </c>
      <c r="C83" s="83" t="s">
        <v>288</v>
      </c>
    </row>
    <row r="84" s="33" customFormat="true" ht="15" hidden="false" customHeight="false" outlineLevel="0" collapsed="false">
      <c r="A84" s="81" t="s">
        <v>289</v>
      </c>
      <c r="B84" s="82" t="s">
        <v>287</v>
      </c>
      <c r="C84" s="83" t="s">
        <v>290</v>
      </c>
    </row>
    <row r="85" s="33" customFormat="true" ht="15" hidden="false" customHeight="false" outlineLevel="0" collapsed="false">
      <c r="A85" s="81" t="s">
        <v>291</v>
      </c>
      <c r="B85" s="82" t="s">
        <v>287</v>
      </c>
      <c r="C85" s="83" t="s">
        <v>292</v>
      </c>
    </row>
    <row r="86" s="33" customFormat="true" ht="15" hidden="false" customHeight="false" outlineLevel="0" collapsed="false">
      <c r="A86" s="81" t="s">
        <v>293</v>
      </c>
      <c r="B86" s="82" t="s">
        <v>287</v>
      </c>
      <c r="C86" s="83" t="s">
        <v>294</v>
      </c>
    </row>
    <row r="87" s="33" customFormat="true" ht="15" hidden="false" customHeight="false" outlineLevel="0" collapsed="false">
      <c r="A87" s="81" t="s">
        <v>295</v>
      </c>
      <c r="B87" s="82" t="s">
        <v>287</v>
      </c>
      <c r="C87" s="83" t="s">
        <v>296</v>
      </c>
    </row>
    <row r="88" s="33" customFormat="true" ht="15" hidden="false" customHeight="false" outlineLevel="0" collapsed="false">
      <c r="A88" s="81" t="s">
        <v>297</v>
      </c>
      <c r="B88" s="82" t="s">
        <v>287</v>
      </c>
      <c r="C88" s="83" t="s">
        <v>298</v>
      </c>
    </row>
    <row r="89" s="33" customFormat="true" ht="15" hidden="false" customHeight="false" outlineLevel="0" collapsed="false">
      <c r="A89" s="81" t="s">
        <v>299</v>
      </c>
      <c r="B89" s="82" t="s">
        <v>287</v>
      </c>
      <c r="C89" s="83" t="s">
        <v>300</v>
      </c>
    </row>
    <row r="90" s="33" customFormat="true" ht="15" hidden="false" customHeight="false" outlineLevel="0" collapsed="false">
      <c r="A90" s="81" t="s">
        <v>301</v>
      </c>
      <c r="B90" s="82" t="s">
        <v>287</v>
      </c>
      <c r="C90" s="83" t="s">
        <v>302</v>
      </c>
    </row>
    <row r="91" s="33" customFormat="true" ht="15" hidden="false" customHeight="false" outlineLevel="0" collapsed="false">
      <c r="A91" s="81" t="s">
        <v>303</v>
      </c>
      <c r="B91" s="82" t="s">
        <v>287</v>
      </c>
      <c r="C91" s="83" t="s">
        <v>304</v>
      </c>
    </row>
    <row r="92" s="33" customFormat="true" ht="15" hidden="false" customHeight="false" outlineLevel="0" collapsed="false">
      <c r="A92" s="81" t="s">
        <v>305</v>
      </c>
      <c r="B92" s="82" t="s">
        <v>287</v>
      </c>
      <c r="C92" s="83" t="s">
        <v>306</v>
      </c>
    </row>
    <row r="93" s="33" customFormat="true" ht="15" hidden="false" customHeight="false" outlineLevel="0" collapsed="false">
      <c r="A93" s="81" t="s">
        <v>307</v>
      </c>
      <c r="B93" s="82" t="s">
        <v>287</v>
      </c>
      <c r="C93" s="83" t="s">
        <v>308</v>
      </c>
    </row>
    <row r="94" s="87" customFormat="true" ht="15" hidden="false" customHeight="false" outlineLevel="0" collapsed="false">
      <c r="A94" s="84" t="s">
        <v>309</v>
      </c>
      <c r="B94" s="85" t="s">
        <v>287</v>
      </c>
      <c r="C94" s="86" t="s">
        <v>310</v>
      </c>
    </row>
    <row r="95" customFormat="false" ht="18" hidden="true" customHeight="true" outlineLevel="0" collapsed="false">
      <c r="A95"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55"/>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6</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311</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312</v>
      </c>
      <c r="C4" s="37"/>
    </row>
    <row r="5" s="77" customFormat="true" ht="15" hidden="false" customHeight="false" outlineLevel="0" collapsed="false">
      <c r="A5" s="93"/>
      <c r="B5" s="37" t="s">
        <v>313</v>
      </c>
      <c r="C5" s="37"/>
    </row>
    <row r="6" s="77" customFormat="true" ht="15" hidden="false" customHeight="false" outlineLevel="0" collapsed="false">
      <c r="A6" s="94"/>
      <c r="B6" s="37" t="s">
        <v>314</v>
      </c>
      <c r="C6" s="37"/>
    </row>
    <row r="7" customFormat="false" ht="16" hidden="false" customHeight="false" outlineLevel="0" collapsed="false">
      <c r="A7" s="95" t="s">
        <v>134</v>
      </c>
      <c r="B7" s="80" t="s">
        <v>64</v>
      </c>
      <c r="C7" s="80" t="s">
        <v>13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315</v>
      </c>
      <c r="B8" s="82" t="s">
        <v>316</v>
      </c>
      <c r="C8" s="83" t="s">
        <v>317</v>
      </c>
    </row>
    <row r="9" s="33" customFormat="true" ht="15" hidden="false" customHeight="false" outlineLevel="0" collapsed="false">
      <c r="A9" s="96" t="s">
        <v>318</v>
      </c>
      <c r="B9" s="82" t="s">
        <v>316</v>
      </c>
      <c r="C9" s="83" t="s">
        <v>319</v>
      </c>
    </row>
    <row r="10" s="33" customFormat="true" ht="15" hidden="false" customHeight="false" outlineLevel="0" collapsed="false">
      <c r="A10" s="96" t="s">
        <v>320</v>
      </c>
      <c r="B10" s="82" t="s">
        <v>316</v>
      </c>
      <c r="C10" s="83" t="s">
        <v>321</v>
      </c>
    </row>
    <row r="11" s="33" customFormat="true" ht="15" hidden="false" customHeight="false" outlineLevel="0" collapsed="false">
      <c r="A11" s="96" t="s">
        <v>322</v>
      </c>
      <c r="B11" s="82" t="s">
        <v>316</v>
      </c>
      <c r="C11" s="83" t="s">
        <v>323</v>
      </c>
    </row>
    <row r="12" s="33" customFormat="true" ht="15" hidden="false" customHeight="false" outlineLevel="0" collapsed="false">
      <c r="A12" s="96" t="s">
        <v>324</v>
      </c>
      <c r="B12" s="82" t="s">
        <v>316</v>
      </c>
      <c r="C12" s="83" t="s">
        <v>325</v>
      </c>
    </row>
    <row r="13" s="33" customFormat="true" ht="15" hidden="false" customHeight="false" outlineLevel="0" collapsed="false">
      <c r="A13" s="96" t="s">
        <v>326</v>
      </c>
      <c r="B13" s="82" t="s">
        <v>316</v>
      </c>
      <c r="C13" s="83" t="s">
        <v>327</v>
      </c>
    </row>
    <row r="14" s="33" customFormat="true" ht="15" hidden="false" customHeight="false" outlineLevel="0" collapsed="false">
      <c r="A14" s="96" t="s">
        <v>328</v>
      </c>
      <c r="B14" s="82" t="s">
        <v>316</v>
      </c>
      <c r="C14" s="83" t="s">
        <v>329</v>
      </c>
    </row>
    <row r="15" s="33" customFormat="true" ht="15" hidden="false" customHeight="false" outlineLevel="0" collapsed="false">
      <c r="A15" s="96" t="s">
        <v>330</v>
      </c>
      <c r="B15" s="82" t="s">
        <v>316</v>
      </c>
      <c r="C15" s="83" t="s">
        <v>331</v>
      </c>
    </row>
    <row r="16" s="33" customFormat="true" ht="15" hidden="false" customHeight="false" outlineLevel="0" collapsed="false">
      <c r="A16" s="96" t="s">
        <v>332</v>
      </c>
      <c r="B16" s="82" t="s">
        <v>316</v>
      </c>
      <c r="C16" s="83" t="s">
        <v>333</v>
      </c>
    </row>
    <row r="17" s="33" customFormat="true" ht="15" hidden="false" customHeight="false" outlineLevel="0" collapsed="false">
      <c r="A17" s="96" t="s">
        <v>334</v>
      </c>
      <c r="B17" s="82" t="s">
        <v>316</v>
      </c>
      <c r="C17" s="83" t="s">
        <v>335</v>
      </c>
    </row>
    <row r="18" s="33" customFormat="true" ht="15" hidden="false" customHeight="false" outlineLevel="0" collapsed="false">
      <c r="A18" s="96" t="s">
        <v>336</v>
      </c>
      <c r="B18" s="82" t="s">
        <v>316</v>
      </c>
      <c r="C18" s="83" t="s">
        <v>337</v>
      </c>
    </row>
    <row r="19" s="33" customFormat="true" ht="15" hidden="false" customHeight="false" outlineLevel="0" collapsed="false">
      <c r="A19" s="96" t="s">
        <v>338</v>
      </c>
      <c r="B19" s="82" t="s">
        <v>316</v>
      </c>
      <c r="C19" s="83" t="s">
        <v>339</v>
      </c>
    </row>
    <row r="20" s="33" customFormat="true" ht="15" hidden="false" customHeight="false" outlineLevel="0" collapsed="false">
      <c r="A20" s="96" t="s">
        <v>340</v>
      </c>
      <c r="B20" s="82" t="s">
        <v>316</v>
      </c>
      <c r="C20" s="83" t="s">
        <v>341</v>
      </c>
    </row>
    <row r="21" s="33" customFormat="true" ht="15" hidden="false" customHeight="false" outlineLevel="0" collapsed="false">
      <c r="A21" s="96" t="s">
        <v>342</v>
      </c>
      <c r="B21" s="82" t="s">
        <v>316</v>
      </c>
      <c r="C21" s="83" t="s">
        <v>343</v>
      </c>
    </row>
    <row r="22" s="33" customFormat="true" ht="15" hidden="false" customHeight="false" outlineLevel="0" collapsed="false">
      <c r="A22" s="96" t="s">
        <v>344</v>
      </c>
      <c r="B22" s="82" t="s">
        <v>316</v>
      </c>
      <c r="C22" s="83" t="s">
        <v>345</v>
      </c>
    </row>
    <row r="23" s="33" customFormat="true" ht="15" hidden="false" customHeight="false" outlineLevel="0" collapsed="false">
      <c r="A23" s="96" t="s">
        <v>346</v>
      </c>
      <c r="B23" s="82" t="s">
        <v>316</v>
      </c>
      <c r="C23" s="83" t="s">
        <v>347</v>
      </c>
    </row>
    <row r="24" s="33" customFormat="true" ht="28" hidden="false" customHeight="false" outlineLevel="0" collapsed="false">
      <c r="A24" s="96" t="s">
        <v>348</v>
      </c>
      <c r="B24" s="82" t="s">
        <v>316</v>
      </c>
      <c r="C24" s="83" t="s">
        <v>349</v>
      </c>
    </row>
    <row r="25" s="33" customFormat="true" ht="15" hidden="false" customHeight="false" outlineLevel="0" collapsed="false">
      <c r="A25" s="96" t="s">
        <v>350</v>
      </c>
      <c r="B25" s="82" t="s">
        <v>316</v>
      </c>
      <c r="C25" s="83" t="s">
        <v>351</v>
      </c>
    </row>
    <row r="26" s="33" customFormat="true" ht="15" hidden="false" customHeight="false" outlineLevel="0" collapsed="false">
      <c r="A26" s="96" t="s">
        <v>352</v>
      </c>
      <c r="B26" s="82" t="s">
        <v>316</v>
      </c>
      <c r="C26" s="83" t="s">
        <v>353</v>
      </c>
    </row>
    <row r="27" s="33" customFormat="true" ht="15" hidden="false" customHeight="false" outlineLevel="0" collapsed="false">
      <c r="A27" s="96" t="s">
        <v>354</v>
      </c>
      <c r="B27" s="82" t="s">
        <v>316</v>
      </c>
      <c r="C27" s="83" t="s">
        <v>355</v>
      </c>
    </row>
    <row r="28" s="33" customFormat="true" ht="15" hidden="false" customHeight="false" outlineLevel="0" collapsed="false">
      <c r="A28" s="96" t="s">
        <v>356</v>
      </c>
      <c r="B28" s="82" t="s">
        <v>316</v>
      </c>
      <c r="C28" s="83" t="s">
        <v>357</v>
      </c>
    </row>
    <row r="29" s="33" customFormat="true" ht="15" hidden="false" customHeight="false" outlineLevel="0" collapsed="false">
      <c r="A29" s="96" t="s">
        <v>358</v>
      </c>
      <c r="B29" s="82" t="s">
        <v>316</v>
      </c>
      <c r="C29" s="83" t="s">
        <v>359</v>
      </c>
    </row>
    <row r="30" s="33" customFormat="true" ht="15" hidden="false" customHeight="false" outlineLevel="0" collapsed="false">
      <c r="A30" s="96" t="s">
        <v>360</v>
      </c>
      <c r="B30" s="82" t="s">
        <v>316</v>
      </c>
      <c r="C30" s="83" t="s">
        <v>361</v>
      </c>
    </row>
    <row r="31" s="33" customFormat="true" ht="15" hidden="false" customHeight="false" outlineLevel="0" collapsed="false">
      <c r="A31" s="96" t="s">
        <v>362</v>
      </c>
      <c r="B31" s="82" t="s">
        <v>316</v>
      </c>
      <c r="C31" s="83" t="s">
        <v>363</v>
      </c>
    </row>
    <row r="32" s="33" customFormat="true" ht="15" hidden="false" customHeight="false" outlineLevel="0" collapsed="false">
      <c r="A32" s="96" t="s">
        <v>364</v>
      </c>
      <c r="B32" s="82" t="s">
        <v>316</v>
      </c>
      <c r="C32" s="83" t="s">
        <v>365</v>
      </c>
    </row>
    <row r="33" s="33" customFormat="true" ht="15" hidden="false" customHeight="false" outlineLevel="0" collapsed="false">
      <c r="A33" s="96" t="s">
        <v>366</v>
      </c>
      <c r="B33" s="82" t="s">
        <v>316</v>
      </c>
      <c r="C33" s="83" t="s">
        <v>367</v>
      </c>
    </row>
    <row r="34" s="33" customFormat="true" ht="15" hidden="false" customHeight="false" outlineLevel="0" collapsed="false">
      <c r="A34" s="96" t="s">
        <v>368</v>
      </c>
      <c r="B34" s="82" t="s">
        <v>316</v>
      </c>
      <c r="C34" s="83" t="s">
        <v>369</v>
      </c>
    </row>
    <row r="35" s="33" customFormat="true" ht="15" hidden="false" customHeight="false" outlineLevel="0" collapsed="false">
      <c r="A35" s="96" t="s">
        <v>370</v>
      </c>
      <c r="B35" s="82" t="s">
        <v>316</v>
      </c>
      <c r="C35" s="83" t="s">
        <v>371</v>
      </c>
    </row>
    <row r="36" s="33" customFormat="true" ht="15" hidden="false" customHeight="false" outlineLevel="0" collapsed="false">
      <c r="A36" s="96" t="s">
        <v>372</v>
      </c>
      <c r="B36" s="82" t="s">
        <v>316</v>
      </c>
      <c r="C36" s="83" t="s">
        <v>373</v>
      </c>
    </row>
    <row r="37" s="33" customFormat="true" ht="15" hidden="false" customHeight="false" outlineLevel="0" collapsed="false">
      <c r="A37" s="96" t="s">
        <v>374</v>
      </c>
      <c r="B37" s="82" t="s">
        <v>316</v>
      </c>
      <c r="C37" s="83" t="s">
        <v>375</v>
      </c>
    </row>
    <row r="38" s="33" customFormat="true" ht="15" hidden="false" customHeight="false" outlineLevel="0" collapsed="false">
      <c r="A38" s="96" t="s">
        <v>376</v>
      </c>
      <c r="B38" s="82" t="s">
        <v>316</v>
      </c>
      <c r="C38" s="83" t="s">
        <v>377</v>
      </c>
    </row>
    <row r="39" s="33" customFormat="true" ht="15" hidden="false" customHeight="false" outlineLevel="0" collapsed="false">
      <c r="A39" s="96" t="s">
        <v>378</v>
      </c>
      <c r="B39" s="82" t="s">
        <v>316</v>
      </c>
      <c r="C39" s="83" t="s">
        <v>379</v>
      </c>
    </row>
    <row r="40" s="33" customFormat="true" ht="15" hidden="false" customHeight="false" outlineLevel="0" collapsed="false">
      <c r="A40" s="96" t="s">
        <v>380</v>
      </c>
      <c r="B40" s="82" t="s">
        <v>316</v>
      </c>
      <c r="C40" s="83" t="s">
        <v>381</v>
      </c>
    </row>
    <row r="41" s="33" customFormat="true" ht="15" hidden="false" customHeight="false" outlineLevel="0" collapsed="false">
      <c r="A41" s="96" t="s">
        <v>382</v>
      </c>
      <c r="B41" s="82" t="s">
        <v>316</v>
      </c>
      <c r="C41" s="83" t="s">
        <v>383</v>
      </c>
    </row>
    <row r="42" s="33" customFormat="true" ht="15" hidden="false" customHeight="false" outlineLevel="0" collapsed="false">
      <c r="A42" s="96" t="s">
        <v>384</v>
      </c>
      <c r="B42" s="82" t="s">
        <v>316</v>
      </c>
      <c r="C42" s="83" t="s">
        <v>385</v>
      </c>
    </row>
    <row r="43" s="33" customFormat="true" ht="15" hidden="false" customHeight="false" outlineLevel="0" collapsed="false">
      <c r="A43" s="96" t="s">
        <v>386</v>
      </c>
      <c r="B43" s="82" t="s">
        <v>316</v>
      </c>
      <c r="C43" s="83" t="s">
        <v>387</v>
      </c>
    </row>
    <row r="44" s="33" customFormat="true" ht="15" hidden="false" customHeight="false" outlineLevel="0" collapsed="false">
      <c r="A44" s="96" t="s">
        <v>388</v>
      </c>
      <c r="B44" s="82" t="s">
        <v>316</v>
      </c>
      <c r="C44" s="83" t="s">
        <v>389</v>
      </c>
    </row>
    <row r="45" s="33" customFormat="true" ht="15" hidden="false" customHeight="false" outlineLevel="0" collapsed="false">
      <c r="A45" s="96" t="s">
        <v>390</v>
      </c>
      <c r="B45" s="82" t="s">
        <v>316</v>
      </c>
      <c r="C45" s="83" t="s">
        <v>391</v>
      </c>
    </row>
    <row r="46" s="33" customFormat="true" ht="15" hidden="false" customHeight="false" outlineLevel="0" collapsed="false">
      <c r="A46" s="96" t="s">
        <v>392</v>
      </c>
      <c r="B46" s="82" t="s">
        <v>316</v>
      </c>
      <c r="C46" s="83" t="s">
        <v>393</v>
      </c>
    </row>
    <row r="47" s="33" customFormat="true" ht="15" hidden="false" customHeight="false" outlineLevel="0" collapsed="false">
      <c r="A47" s="96" t="s">
        <v>394</v>
      </c>
      <c r="B47" s="82" t="s">
        <v>316</v>
      </c>
      <c r="C47" s="83" t="s">
        <v>395</v>
      </c>
    </row>
    <row r="48" s="33" customFormat="true" ht="15" hidden="false" customHeight="false" outlineLevel="0" collapsed="false">
      <c r="A48" s="96" t="s">
        <v>396</v>
      </c>
      <c r="B48" s="82" t="s">
        <v>316</v>
      </c>
      <c r="C48" s="83" t="s">
        <v>397</v>
      </c>
    </row>
    <row r="49" s="33" customFormat="true" ht="15" hidden="false" customHeight="false" outlineLevel="0" collapsed="false">
      <c r="A49" s="96" t="s">
        <v>398</v>
      </c>
      <c r="B49" s="82" t="s">
        <v>316</v>
      </c>
      <c r="C49" s="83" t="s">
        <v>399</v>
      </c>
    </row>
    <row r="50" s="33" customFormat="true" ht="15" hidden="false" customHeight="false" outlineLevel="0" collapsed="false">
      <c r="A50" s="96" t="s">
        <v>400</v>
      </c>
      <c r="B50" s="82" t="s">
        <v>316</v>
      </c>
      <c r="C50" s="83" t="s">
        <v>401</v>
      </c>
    </row>
    <row r="51" s="33" customFormat="true" ht="15" hidden="false" customHeight="false" outlineLevel="0" collapsed="false">
      <c r="A51" s="96" t="s">
        <v>402</v>
      </c>
      <c r="B51" s="82" t="s">
        <v>316</v>
      </c>
      <c r="C51" s="83" t="s">
        <v>403</v>
      </c>
    </row>
    <row r="52" s="33" customFormat="true" ht="15" hidden="false" customHeight="false" outlineLevel="0" collapsed="false">
      <c r="A52" s="96" t="s">
        <v>404</v>
      </c>
      <c r="B52" s="82" t="s">
        <v>316</v>
      </c>
      <c r="C52" s="83" t="s">
        <v>405</v>
      </c>
    </row>
    <row r="53" s="33" customFormat="true" ht="15" hidden="false" customHeight="false" outlineLevel="0" collapsed="false">
      <c r="A53" s="96" t="s">
        <v>406</v>
      </c>
      <c r="B53" s="82" t="s">
        <v>316</v>
      </c>
      <c r="C53" s="83" t="s">
        <v>407</v>
      </c>
    </row>
    <row r="54" s="33" customFormat="true" ht="15" hidden="false" customHeight="false" outlineLevel="0" collapsed="false">
      <c r="A54" s="96" t="s">
        <v>408</v>
      </c>
      <c r="B54" s="82" t="s">
        <v>316</v>
      </c>
      <c r="C54" s="83" t="s">
        <v>409</v>
      </c>
    </row>
    <row r="55" s="87" customFormat="true" ht="15" hidden="false" customHeight="false" outlineLevel="0" collapsed="false">
      <c r="A55" s="97" t="s">
        <v>410</v>
      </c>
      <c r="B55" s="85" t="s">
        <v>316</v>
      </c>
      <c r="C55" s="86" t="s">
        <v>411</v>
      </c>
    </row>
    <row r="56" customFormat="false" ht="18" hidden="true" customHeight="true" outlineLevel="0" collapsed="false">
      <c r="A56"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337"/>
    </sheetView>
  </sheetViews>
  <sheetFormatPr defaultColWidth="10.828125" defaultRowHeight="12.8" zeroHeight="true" outlineLevelRow="0" outlineLevelCol="0"/>
  <cols>
    <col collapsed="false" customWidth="true" hidden="false" outlineLevel="0" max="1" min="1" style="30" width="51.15"/>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6</v>
      </c>
      <c r="C2" s="53"/>
      <c r="D2" s="53"/>
    </row>
    <row r="3" s="51" customFormat="true" ht="18.75" hidden="false" customHeight="true" outlineLevel="0" collapsed="false">
      <c r="A3" s="55" t="s">
        <v>412</v>
      </c>
      <c r="B3" s="101"/>
      <c r="C3" s="102"/>
      <c r="D3" s="101"/>
    </row>
    <row r="4" s="51" customFormat="true" ht="14" hidden="false" customHeight="false" outlineLevel="0" collapsed="false">
      <c r="A4" s="103" t="str">
        <f aca="false">HYPERLINK("#'Glossary of Terms'!Sequelae","Explanation of Sequelae:")</f>
        <v>Explanation of Sequelae:</v>
      </c>
      <c r="B4" s="37" t="s">
        <v>413</v>
      </c>
      <c r="C4" s="37"/>
      <c r="D4" s="37"/>
    </row>
    <row r="5" s="51" customFormat="true" ht="14" hidden="false" customHeight="false" outlineLevel="0" collapsed="false">
      <c r="A5" s="104"/>
      <c r="B5" s="37" t="s">
        <v>414</v>
      </c>
      <c r="C5" s="37"/>
      <c r="D5" s="37"/>
    </row>
    <row r="6" s="105" customFormat="true" ht="30" hidden="false" customHeight="true" outlineLevel="0" collapsed="false">
      <c r="A6" s="80" t="s">
        <v>415</v>
      </c>
      <c r="B6" s="80" t="s">
        <v>63</v>
      </c>
      <c r="C6" s="80" t="s">
        <v>65</v>
      </c>
    </row>
    <row r="7" s="105" customFormat="true" ht="15" hidden="false" customHeight="false" outlineLevel="0" collapsed="false">
      <c r="A7" s="106" t="s">
        <v>416</v>
      </c>
      <c r="B7" s="107" t="s">
        <v>417</v>
      </c>
      <c r="C7" s="108" t="s">
        <v>418</v>
      </c>
    </row>
    <row r="8" s="105" customFormat="true" ht="15" hidden="false" customHeight="false" outlineLevel="0" collapsed="false">
      <c r="A8" s="106" t="s">
        <v>416</v>
      </c>
      <c r="B8" s="107" t="s">
        <v>419</v>
      </c>
      <c r="C8" s="108" t="s">
        <v>420</v>
      </c>
    </row>
    <row r="9" s="105" customFormat="true" ht="15" hidden="false" customHeight="false" outlineLevel="0" collapsed="false">
      <c r="A9" s="106" t="s">
        <v>416</v>
      </c>
      <c r="B9" s="107" t="s">
        <v>421</v>
      </c>
      <c r="C9" s="108" t="s">
        <v>422</v>
      </c>
    </row>
    <row r="10" s="105" customFormat="true" ht="15" hidden="false" customHeight="false" outlineLevel="0" collapsed="false">
      <c r="A10" s="106" t="s">
        <v>416</v>
      </c>
      <c r="B10" s="107" t="s">
        <v>423</v>
      </c>
      <c r="C10" s="108" t="s">
        <v>424</v>
      </c>
    </row>
    <row r="11" s="105" customFormat="true" ht="15" hidden="false" customHeight="false" outlineLevel="0" collapsed="false">
      <c r="A11" s="106" t="s">
        <v>416</v>
      </c>
      <c r="B11" s="107" t="s">
        <v>425</v>
      </c>
      <c r="C11" s="108" t="s">
        <v>426</v>
      </c>
    </row>
    <row r="12" s="105" customFormat="true" ht="15" hidden="false" customHeight="false" outlineLevel="0" collapsed="false">
      <c r="A12" s="106" t="s">
        <v>416</v>
      </c>
      <c r="B12" s="107" t="s">
        <v>427</v>
      </c>
      <c r="C12" s="108" t="s">
        <v>428</v>
      </c>
    </row>
    <row r="13" s="105" customFormat="true" ht="15" hidden="false" customHeight="false" outlineLevel="0" collapsed="false">
      <c r="A13" s="106" t="s">
        <v>416</v>
      </c>
      <c r="B13" s="107" t="s">
        <v>429</v>
      </c>
      <c r="C13" s="108" t="s">
        <v>430</v>
      </c>
    </row>
    <row r="14" s="105" customFormat="true" ht="15" hidden="false" customHeight="false" outlineLevel="0" collapsed="false">
      <c r="A14" s="106" t="s">
        <v>416</v>
      </c>
      <c r="B14" s="107" t="s">
        <v>431</v>
      </c>
      <c r="C14" s="108" t="s">
        <v>432</v>
      </c>
    </row>
    <row r="15" s="105" customFormat="true" ht="15" hidden="false" customHeight="false" outlineLevel="0" collapsed="false">
      <c r="A15" s="106" t="s">
        <v>416</v>
      </c>
      <c r="B15" s="107" t="s">
        <v>433</v>
      </c>
      <c r="C15" s="108" t="s">
        <v>434</v>
      </c>
    </row>
    <row r="16" s="105" customFormat="true" ht="15" hidden="false" customHeight="false" outlineLevel="0" collapsed="false">
      <c r="A16" s="106" t="s">
        <v>435</v>
      </c>
      <c r="B16" s="107" t="s">
        <v>436</v>
      </c>
      <c r="C16" s="108" t="s">
        <v>437</v>
      </c>
    </row>
    <row r="17" s="105" customFormat="true" ht="15" hidden="false" customHeight="false" outlineLevel="0" collapsed="false">
      <c r="A17" s="106" t="s">
        <v>435</v>
      </c>
      <c r="B17" s="107" t="s">
        <v>438</v>
      </c>
      <c r="C17" s="108" t="s">
        <v>439</v>
      </c>
    </row>
    <row r="18" s="105" customFormat="true" ht="15" hidden="false" customHeight="false" outlineLevel="0" collapsed="false">
      <c r="A18" s="106" t="s">
        <v>435</v>
      </c>
      <c r="B18" s="107" t="s">
        <v>440</v>
      </c>
      <c r="C18" s="108" t="s">
        <v>441</v>
      </c>
    </row>
    <row r="19" s="105" customFormat="true" ht="15" hidden="false" customHeight="false" outlineLevel="0" collapsed="false">
      <c r="A19" s="106" t="s">
        <v>435</v>
      </c>
      <c r="B19" s="107" t="s">
        <v>442</v>
      </c>
      <c r="C19" s="108" t="s">
        <v>443</v>
      </c>
    </row>
    <row r="20" s="105" customFormat="true" ht="15" hidden="false" customHeight="false" outlineLevel="0" collapsed="false">
      <c r="A20" s="106" t="s">
        <v>435</v>
      </c>
      <c r="B20" s="107" t="s">
        <v>444</v>
      </c>
      <c r="C20" s="108" t="s">
        <v>445</v>
      </c>
    </row>
    <row r="21" s="105" customFormat="true" ht="15" hidden="false" customHeight="false" outlineLevel="0" collapsed="false">
      <c r="A21" s="106" t="s">
        <v>435</v>
      </c>
      <c r="B21" s="107" t="s">
        <v>446</v>
      </c>
      <c r="C21" s="108" t="s">
        <v>447</v>
      </c>
    </row>
    <row r="22" s="105" customFormat="true" ht="15" hidden="false" customHeight="false" outlineLevel="0" collapsed="false">
      <c r="A22" s="106" t="s">
        <v>435</v>
      </c>
      <c r="B22" s="107" t="s">
        <v>448</v>
      </c>
      <c r="C22" s="108" t="s">
        <v>449</v>
      </c>
    </row>
    <row r="23" s="105" customFormat="true" ht="15" hidden="false" customHeight="false" outlineLevel="0" collapsed="false">
      <c r="A23" s="106" t="s">
        <v>435</v>
      </c>
      <c r="B23" s="107" t="s">
        <v>450</v>
      </c>
      <c r="C23" s="108" t="s">
        <v>451</v>
      </c>
    </row>
    <row r="24" s="105" customFormat="true" ht="15" hidden="false" customHeight="false" outlineLevel="0" collapsed="false">
      <c r="A24" s="106" t="s">
        <v>435</v>
      </c>
      <c r="B24" s="107" t="s">
        <v>452</v>
      </c>
      <c r="C24" s="108" t="s">
        <v>453</v>
      </c>
    </row>
    <row r="25" s="105" customFormat="true" ht="15" hidden="false" customHeight="false" outlineLevel="0" collapsed="false">
      <c r="A25" s="106" t="s">
        <v>435</v>
      </c>
      <c r="B25" s="107" t="s">
        <v>454</v>
      </c>
      <c r="C25" s="108" t="s">
        <v>455</v>
      </c>
    </row>
    <row r="26" s="105" customFormat="true" ht="15" hidden="false" customHeight="false" outlineLevel="0" collapsed="false">
      <c r="A26" s="106" t="s">
        <v>435</v>
      </c>
      <c r="B26" s="107" t="s">
        <v>456</v>
      </c>
      <c r="C26" s="108" t="s">
        <v>457</v>
      </c>
    </row>
    <row r="27" s="105" customFormat="true" ht="15" hidden="false" customHeight="false" outlineLevel="0" collapsed="false">
      <c r="A27" s="106" t="s">
        <v>435</v>
      </c>
      <c r="B27" s="107" t="s">
        <v>458</v>
      </c>
      <c r="C27" s="108" t="s">
        <v>459</v>
      </c>
    </row>
    <row r="28" s="105" customFormat="true" ht="15" hidden="false" customHeight="false" outlineLevel="0" collapsed="false">
      <c r="A28" s="106" t="s">
        <v>435</v>
      </c>
      <c r="B28" s="107" t="s">
        <v>460</v>
      </c>
      <c r="C28" s="108" t="s">
        <v>461</v>
      </c>
    </row>
    <row r="29" s="105" customFormat="true" ht="15" hidden="false" customHeight="false" outlineLevel="0" collapsed="false">
      <c r="A29" s="106" t="s">
        <v>435</v>
      </c>
      <c r="B29" s="107" t="s">
        <v>462</v>
      </c>
      <c r="C29" s="108" t="s">
        <v>463</v>
      </c>
    </row>
    <row r="30" s="105" customFormat="true" ht="15" hidden="false" customHeight="false" outlineLevel="0" collapsed="false">
      <c r="A30" s="106" t="s">
        <v>435</v>
      </c>
      <c r="B30" s="107" t="s">
        <v>464</v>
      </c>
      <c r="C30" s="108" t="s">
        <v>465</v>
      </c>
    </row>
    <row r="31" s="105" customFormat="true" ht="15" hidden="false" customHeight="false" outlineLevel="0" collapsed="false">
      <c r="A31" s="106" t="s">
        <v>466</v>
      </c>
      <c r="B31" s="107" t="s">
        <v>467</v>
      </c>
      <c r="C31" s="108" t="s">
        <v>468</v>
      </c>
    </row>
    <row r="32" s="105" customFormat="true" ht="15" hidden="false" customHeight="false" outlineLevel="0" collapsed="false">
      <c r="A32" s="106" t="s">
        <v>466</v>
      </c>
      <c r="B32" s="107" t="s">
        <v>469</v>
      </c>
      <c r="C32" s="108" t="s">
        <v>470</v>
      </c>
    </row>
    <row r="33" s="105" customFormat="true" ht="15" hidden="false" customHeight="false" outlineLevel="0" collapsed="false">
      <c r="A33" s="106" t="s">
        <v>466</v>
      </c>
      <c r="B33" s="107" t="s">
        <v>471</v>
      </c>
      <c r="C33" s="108" t="s">
        <v>472</v>
      </c>
    </row>
    <row r="34" s="105" customFormat="true" ht="15" hidden="false" customHeight="false" outlineLevel="0" collapsed="false">
      <c r="A34" s="106" t="s">
        <v>473</v>
      </c>
      <c r="B34" s="107" t="s">
        <v>474</v>
      </c>
      <c r="C34" s="108" t="s">
        <v>475</v>
      </c>
    </row>
    <row r="35" s="105" customFormat="true" ht="15" hidden="false" customHeight="false" outlineLevel="0" collapsed="false">
      <c r="A35" s="106" t="s">
        <v>473</v>
      </c>
      <c r="B35" s="107" t="s">
        <v>476</v>
      </c>
      <c r="C35" s="108" t="s">
        <v>477</v>
      </c>
    </row>
    <row r="36" s="105" customFormat="true" ht="15" hidden="false" customHeight="false" outlineLevel="0" collapsed="false">
      <c r="A36" s="106" t="s">
        <v>473</v>
      </c>
      <c r="B36" s="107" t="s">
        <v>478</v>
      </c>
      <c r="C36" s="108" t="s">
        <v>479</v>
      </c>
    </row>
    <row r="37" s="105" customFormat="true" ht="15" hidden="false" customHeight="false" outlineLevel="0" collapsed="false">
      <c r="A37" s="106" t="s">
        <v>473</v>
      </c>
      <c r="B37" s="107" t="s">
        <v>480</v>
      </c>
      <c r="C37" s="108" t="s">
        <v>481</v>
      </c>
    </row>
    <row r="38" s="105" customFormat="true" ht="15" hidden="false" customHeight="false" outlineLevel="0" collapsed="false">
      <c r="A38" s="106" t="s">
        <v>473</v>
      </c>
      <c r="B38" s="107" t="s">
        <v>482</v>
      </c>
      <c r="C38" s="108" t="s">
        <v>483</v>
      </c>
    </row>
    <row r="39" s="105" customFormat="true" ht="15" hidden="false" customHeight="false" outlineLevel="0" collapsed="false">
      <c r="A39" s="106" t="s">
        <v>473</v>
      </c>
      <c r="B39" s="107" t="s">
        <v>484</v>
      </c>
      <c r="C39" s="108" t="s">
        <v>485</v>
      </c>
    </row>
    <row r="40" s="105" customFormat="true" ht="15" hidden="false" customHeight="false" outlineLevel="0" collapsed="false">
      <c r="A40" s="106" t="s">
        <v>473</v>
      </c>
      <c r="B40" s="107" t="s">
        <v>486</v>
      </c>
      <c r="C40" s="108" t="s">
        <v>487</v>
      </c>
    </row>
    <row r="41" s="105" customFormat="true" ht="15" hidden="false" customHeight="false" outlineLevel="0" collapsed="false">
      <c r="A41" s="106" t="s">
        <v>473</v>
      </c>
      <c r="B41" s="107" t="s">
        <v>488</v>
      </c>
      <c r="C41" s="108" t="s">
        <v>489</v>
      </c>
    </row>
    <row r="42" s="105" customFormat="true" ht="15" hidden="false" customHeight="false" outlineLevel="0" collapsed="false">
      <c r="A42" s="106" t="s">
        <v>473</v>
      </c>
      <c r="B42" s="107" t="s">
        <v>490</v>
      </c>
      <c r="C42" s="108" t="s">
        <v>491</v>
      </c>
    </row>
    <row r="43" s="105" customFormat="true" ht="15" hidden="false" customHeight="false" outlineLevel="0" collapsed="false">
      <c r="A43" s="106" t="s">
        <v>473</v>
      </c>
      <c r="B43" s="107" t="s">
        <v>492</v>
      </c>
      <c r="C43" s="108" t="s">
        <v>493</v>
      </c>
    </row>
    <row r="44" s="105" customFormat="true" ht="15" hidden="false" customHeight="false" outlineLevel="0" collapsed="false">
      <c r="A44" s="106" t="s">
        <v>494</v>
      </c>
      <c r="B44" s="107" t="s">
        <v>495</v>
      </c>
      <c r="C44" s="108" t="s">
        <v>496</v>
      </c>
    </row>
    <row r="45" s="105" customFormat="true" ht="15" hidden="false" customHeight="false" outlineLevel="0" collapsed="false">
      <c r="A45" s="106" t="s">
        <v>494</v>
      </c>
      <c r="B45" s="107" t="s">
        <v>497</v>
      </c>
      <c r="C45" s="108" t="s">
        <v>498</v>
      </c>
    </row>
    <row r="46" s="105" customFormat="true" ht="15" hidden="false" customHeight="false" outlineLevel="0" collapsed="false">
      <c r="A46" s="106" t="s">
        <v>494</v>
      </c>
      <c r="B46" s="107" t="s">
        <v>499</v>
      </c>
      <c r="C46" s="108" t="s">
        <v>500</v>
      </c>
    </row>
    <row r="47" s="105" customFormat="true" ht="15" hidden="false" customHeight="false" outlineLevel="0" collapsed="false">
      <c r="A47" s="106" t="s">
        <v>494</v>
      </c>
      <c r="B47" s="107" t="s">
        <v>501</v>
      </c>
      <c r="C47" s="108" t="s">
        <v>502</v>
      </c>
    </row>
    <row r="48" s="105" customFormat="true" ht="15" hidden="false" customHeight="false" outlineLevel="0" collapsed="false">
      <c r="A48" s="106" t="s">
        <v>494</v>
      </c>
      <c r="B48" s="107" t="s">
        <v>503</v>
      </c>
      <c r="C48" s="108" t="s">
        <v>504</v>
      </c>
    </row>
    <row r="49" s="105" customFormat="true" ht="15" hidden="false" customHeight="false" outlineLevel="0" collapsed="false">
      <c r="A49" s="106" t="s">
        <v>494</v>
      </c>
      <c r="B49" s="107" t="s">
        <v>505</v>
      </c>
      <c r="C49" s="108" t="s">
        <v>506</v>
      </c>
    </row>
    <row r="50" s="105" customFormat="true" ht="15" hidden="false" customHeight="false" outlineLevel="0" collapsed="false">
      <c r="A50" s="106" t="s">
        <v>507</v>
      </c>
      <c r="B50" s="107" t="s">
        <v>508</v>
      </c>
      <c r="C50" s="108" t="s">
        <v>509</v>
      </c>
    </row>
    <row r="51" s="105" customFormat="true" ht="15" hidden="false" customHeight="false" outlineLevel="0" collapsed="false">
      <c r="A51" s="106" t="s">
        <v>507</v>
      </c>
      <c r="B51" s="107" t="s">
        <v>510</v>
      </c>
      <c r="C51" s="108" t="s">
        <v>511</v>
      </c>
    </row>
    <row r="52" s="105" customFormat="true" ht="15" hidden="false" customHeight="false" outlineLevel="0" collapsed="false">
      <c r="A52" s="106" t="s">
        <v>507</v>
      </c>
      <c r="B52" s="107" t="s">
        <v>512</v>
      </c>
      <c r="C52" s="108" t="s">
        <v>513</v>
      </c>
    </row>
    <row r="53" s="105" customFormat="true" ht="15" hidden="false" customHeight="false" outlineLevel="0" collapsed="false">
      <c r="A53" s="106" t="s">
        <v>507</v>
      </c>
      <c r="B53" s="107" t="s">
        <v>514</v>
      </c>
      <c r="C53" s="108" t="s">
        <v>515</v>
      </c>
    </row>
    <row r="54" s="105" customFormat="true" ht="15" hidden="false" customHeight="false" outlineLevel="0" collapsed="false">
      <c r="A54" s="106" t="s">
        <v>516</v>
      </c>
      <c r="B54" s="107" t="s">
        <v>517</v>
      </c>
      <c r="C54" s="108" t="s">
        <v>518</v>
      </c>
    </row>
    <row r="55" s="105" customFormat="true" ht="15" hidden="false" customHeight="false" outlineLevel="0" collapsed="false">
      <c r="A55" s="106" t="s">
        <v>516</v>
      </c>
      <c r="B55" s="107" t="s">
        <v>519</v>
      </c>
      <c r="C55" s="108" t="s">
        <v>520</v>
      </c>
    </row>
    <row r="56" s="105" customFormat="true" ht="15" hidden="false" customHeight="false" outlineLevel="0" collapsed="false">
      <c r="A56" s="106" t="s">
        <v>516</v>
      </c>
      <c r="B56" s="107" t="s">
        <v>521</v>
      </c>
      <c r="C56" s="108" t="s">
        <v>522</v>
      </c>
    </row>
    <row r="57" s="105" customFormat="true" ht="15" hidden="false" customHeight="false" outlineLevel="0" collapsed="false">
      <c r="A57" s="106" t="s">
        <v>516</v>
      </c>
      <c r="B57" s="107" t="s">
        <v>523</v>
      </c>
      <c r="C57" s="108" t="s">
        <v>524</v>
      </c>
    </row>
    <row r="58" s="105" customFormat="true" ht="15" hidden="false" customHeight="false" outlineLevel="0" collapsed="false">
      <c r="A58" s="106" t="s">
        <v>516</v>
      </c>
      <c r="B58" s="107" t="s">
        <v>525</v>
      </c>
      <c r="C58" s="108" t="s">
        <v>526</v>
      </c>
    </row>
    <row r="59" s="105" customFormat="true" ht="15" hidden="false" customHeight="false" outlineLevel="0" collapsed="false">
      <c r="A59" s="106" t="s">
        <v>516</v>
      </c>
      <c r="B59" s="107" t="s">
        <v>527</v>
      </c>
      <c r="C59" s="108" t="s">
        <v>528</v>
      </c>
    </row>
    <row r="60" s="105" customFormat="true" ht="15" hidden="false" customHeight="false" outlineLevel="0" collapsed="false">
      <c r="A60" s="106" t="s">
        <v>516</v>
      </c>
      <c r="B60" s="107" t="s">
        <v>529</v>
      </c>
      <c r="C60" s="108" t="s">
        <v>530</v>
      </c>
    </row>
    <row r="61" s="105" customFormat="true" ht="15" hidden="false" customHeight="false" outlineLevel="0" collapsed="false">
      <c r="A61" s="106" t="s">
        <v>516</v>
      </c>
      <c r="B61" s="107" t="s">
        <v>531</v>
      </c>
      <c r="C61" s="108" t="s">
        <v>532</v>
      </c>
    </row>
    <row r="62" s="105" customFormat="true" ht="15" hidden="false" customHeight="false" outlineLevel="0" collapsed="false">
      <c r="A62" s="106" t="s">
        <v>516</v>
      </c>
      <c r="B62" s="107" t="s">
        <v>533</v>
      </c>
      <c r="C62" s="108" t="s">
        <v>534</v>
      </c>
    </row>
    <row r="63" s="105" customFormat="true" ht="15" hidden="false" customHeight="false" outlineLevel="0" collapsed="false">
      <c r="A63" s="106" t="s">
        <v>516</v>
      </c>
      <c r="B63" s="107" t="s">
        <v>535</v>
      </c>
      <c r="C63" s="108" t="s">
        <v>536</v>
      </c>
    </row>
    <row r="64" s="105" customFormat="true" ht="15" hidden="false" customHeight="false" outlineLevel="0" collapsed="false">
      <c r="A64" s="106" t="s">
        <v>516</v>
      </c>
      <c r="B64" s="107" t="s">
        <v>537</v>
      </c>
      <c r="C64" s="108" t="s">
        <v>538</v>
      </c>
    </row>
    <row r="65" s="105" customFormat="true" ht="15" hidden="false" customHeight="false" outlineLevel="0" collapsed="false">
      <c r="A65" s="106" t="s">
        <v>516</v>
      </c>
      <c r="B65" s="107" t="s">
        <v>539</v>
      </c>
      <c r="C65" s="108" t="s">
        <v>540</v>
      </c>
    </row>
    <row r="66" s="105" customFormat="true" ht="15" hidden="false" customHeight="false" outlineLevel="0" collapsed="false">
      <c r="A66" s="106" t="s">
        <v>516</v>
      </c>
      <c r="B66" s="107" t="s">
        <v>541</v>
      </c>
      <c r="C66" s="108" t="s">
        <v>542</v>
      </c>
    </row>
    <row r="67" s="105" customFormat="true" ht="15" hidden="false" customHeight="false" outlineLevel="0" collapsed="false">
      <c r="A67" s="106" t="s">
        <v>516</v>
      </c>
      <c r="B67" s="107" t="s">
        <v>543</v>
      </c>
      <c r="C67" s="108" t="s">
        <v>544</v>
      </c>
    </row>
    <row r="68" s="105" customFormat="true" ht="15" hidden="false" customHeight="false" outlineLevel="0" collapsed="false">
      <c r="A68" s="106" t="s">
        <v>516</v>
      </c>
      <c r="B68" s="107" t="s">
        <v>545</v>
      </c>
      <c r="C68" s="108" t="s">
        <v>546</v>
      </c>
    </row>
    <row r="69" s="105" customFormat="true" ht="15" hidden="false" customHeight="false" outlineLevel="0" collapsed="false">
      <c r="A69" s="106" t="s">
        <v>516</v>
      </c>
      <c r="B69" s="107" t="s">
        <v>547</v>
      </c>
      <c r="C69" s="108" t="s">
        <v>548</v>
      </c>
    </row>
    <row r="70" s="105" customFormat="true" ht="15" hidden="false" customHeight="false" outlineLevel="0" collapsed="false">
      <c r="A70" s="106" t="s">
        <v>516</v>
      </c>
      <c r="B70" s="107" t="s">
        <v>549</v>
      </c>
      <c r="C70" s="108" t="s">
        <v>550</v>
      </c>
    </row>
    <row r="71" s="105" customFormat="true" ht="15" hidden="false" customHeight="false" outlineLevel="0" collapsed="false">
      <c r="A71" s="106" t="s">
        <v>516</v>
      </c>
      <c r="B71" s="107" t="s">
        <v>551</v>
      </c>
      <c r="C71" s="108" t="s">
        <v>552</v>
      </c>
    </row>
    <row r="72" s="105" customFormat="true" ht="15" hidden="false" customHeight="false" outlineLevel="0" collapsed="false">
      <c r="A72" s="106" t="s">
        <v>516</v>
      </c>
      <c r="B72" s="107" t="s">
        <v>553</v>
      </c>
      <c r="C72" s="108" t="s">
        <v>554</v>
      </c>
    </row>
    <row r="73" s="105" customFormat="true" ht="15" hidden="false" customHeight="false" outlineLevel="0" collapsed="false">
      <c r="A73" s="106" t="s">
        <v>516</v>
      </c>
      <c r="B73" s="107" t="s">
        <v>555</v>
      </c>
      <c r="C73" s="108" t="s">
        <v>556</v>
      </c>
    </row>
    <row r="74" s="105" customFormat="true" ht="15" hidden="false" customHeight="false" outlineLevel="0" collapsed="false">
      <c r="A74" s="106" t="s">
        <v>516</v>
      </c>
      <c r="B74" s="107" t="s">
        <v>557</v>
      </c>
      <c r="C74" s="108" t="s">
        <v>558</v>
      </c>
    </row>
    <row r="75" s="105" customFormat="true" ht="15" hidden="false" customHeight="false" outlineLevel="0" collapsed="false">
      <c r="A75" s="106" t="s">
        <v>516</v>
      </c>
      <c r="B75" s="107" t="s">
        <v>559</v>
      </c>
      <c r="C75" s="108" t="s">
        <v>560</v>
      </c>
    </row>
    <row r="76" s="105" customFormat="true" ht="15" hidden="false" customHeight="false" outlineLevel="0" collapsed="false">
      <c r="A76" s="106" t="s">
        <v>516</v>
      </c>
      <c r="B76" s="107" t="s">
        <v>561</v>
      </c>
      <c r="C76" s="108" t="s">
        <v>562</v>
      </c>
    </row>
    <row r="77" s="105" customFormat="true" ht="15" hidden="false" customHeight="false" outlineLevel="0" collapsed="false">
      <c r="A77" s="106" t="s">
        <v>516</v>
      </c>
      <c r="B77" s="107" t="s">
        <v>563</v>
      </c>
      <c r="C77" s="108" t="s">
        <v>564</v>
      </c>
    </row>
    <row r="78" s="105" customFormat="true" ht="15" hidden="false" customHeight="false" outlineLevel="0" collapsed="false">
      <c r="A78" s="106" t="s">
        <v>516</v>
      </c>
      <c r="B78" s="107" t="s">
        <v>565</v>
      </c>
      <c r="C78" s="108" t="s">
        <v>566</v>
      </c>
    </row>
    <row r="79" s="105" customFormat="true" ht="15" hidden="false" customHeight="false" outlineLevel="0" collapsed="false">
      <c r="A79" s="106" t="s">
        <v>516</v>
      </c>
      <c r="B79" s="107" t="s">
        <v>567</v>
      </c>
      <c r="C79" s="108" t="s">
        <v>568</v>
      </c>
    </row>
    <row r="80" s="105" customFormat="true" ht="15" hidden="false" customHeight="false" outlineLevel="0" collapsed="false">
      <c r="A80" s="106" t="s">
        <v>516</v>
      </c>
      <c r="B80" s="107" t="s">
        <v>569</v>
      </c>
      <c r="C80" s="108" t="s">
        <v>570</v>
      </c>
    </row>
    <row r="81" s="105" customFormat="true" ht="15" hidden="false" customHeight="false" outlineLevel="0" collapsed="false">
      <c r="A81" s="106" t="s">
        <v>516</v>
      </c>
      <c r="B81" s="107" t="s">
        <v>571</v>
      </c>
      <c r="C81" s="108" t="s">
        <v>572</v>
      </c>
    </row>
    <row r="82" s="105" customFormat="true" ht="15" hidden="false" customHeight="false" outlineLevel="0" collapsed="false">
      <c r="A82" s="106" t="s">
        <v>516</v>
      </c>
      <c r="B82" s="107" t="s">
        <v>573</v>
      </c>
      <c r="C82" s="108" t="s">
        <v>574</v>
      </c>
    </row>
    <row r="83" s="105" customFormat="true" ht="15" hidden="false" customHeight="false" outlineLevel="0" collapsed="false">
      <c r="A83" s="106" t="s">
        <v>516</v>
      </c>
      <c r="B83" s="107" t="s">
        <v>575</v>
      </c>
      <c r="C83" s="108" t="s">
        <v>576</v>
      </c>
    </row>
    <row r="84" s="105" customFormat="true" ht="15" hidden="false" customHeight="false" outlineLevel="0" collapsed="false">
      <c r="A84" s="106" t="s">
        <v>516</v>
      </c>
      <c r="B84" s="107" t="s">
        <v>577</v>
      </c>
      <c r="C84" s="108" t="s">
        <v>578</v>
      </c>
    </row>
    <row r="85" s="105" customFormat="true" ht="15" hidden="false" customHeight="false" outlineLevel="0" collapsed="false">
      <c r="A85" s="106" t="s">
        <v>516</v>
      </c>
      <c r="B85" s="107" t="s">
        <v>579</v>
      </c>
      <c r="C85" s="108" t="s">
        <v>580</v>
      </c>
    </row>
    <row r="86" s="105" customFormat="true" ht="15" hidden="false" customHeight="false" outlineLevel="0" collapsed="false">
      <c r="A86" s="106" t="s">
        <v>516</v>
      </c>
      <c r="B86" s="107" t="s">
        <v>581</v>
      </c>
      <c r="C86" s="108" t="s">
        <v>582</v>
      </c>
    </row>
    <row r="87" s="105" customFormat="true" ht="15" hidden="false" customHeight="false" outlineLevel="0" collapsed="false">
      <c r="A87" s="106" t="s">
        <v>516</v>
      </c>
      <c r="B87" s="107" t="s">
        <v>583</v>
      </c>
      <c r="C87" s="108" t="s">
        <v>584</v>
      </c>
    </row>
    <row r="88" s="105" customFormat="true" ht="15" hidden="false" customHeight="false" outlineLevel="0" collapsed="false">
      <c r="A88" s="106" t="s">
        <v>516</v>
      </c>
      <c r="B88" s="107" t="s">
        <v>585</v>
      </c>
      <c r="C88" s="108" t="s">
        <v>586</v>
      </c>
    </row>
    <row r="89" s="105" customFormat="true" ht="15" hidden="false" customHeight="false" outlineLevel="0" collapsed="false">
      <c r="A89" s="106" t="s">
        <v>516</v>
      </c>
      <c r="B89" s="107" t="s">
        <v>587</v>
      </c>
      <c r="C89" s="108" t="s">
        <v>588</v>
      </c>
    </row>
    <row r="90" s="105" customFormat="true" ht="15" hidden="false" customHeight="false" outlineLevel="0" collapsed="false">
      <c r="A90" s="106" t="s">
        <v>516</v>
      </c>
      <c r="B90" s="107" t="s">
        <v>589</v>
      </c>
      <c r="C90" s="108" t="s">
        <v>590</v>
      </c>
    </row>
    <row r="91" s="105" customFormat="true" ht="15" hidden="false" customHeight="false" outlineLevel="0" collapsed="false">
      <c r="A91" s="106" t="s">
        <v>516</v>
      </c>
      <c r="B91" s="107" t="s">
        <v>591</v>
      </c>
      <c r="C91" s="108" t="s">
        <v>592</v>
      </c>
    </row>
    <row r="92" s="105" customFormat="true" ht="15" hidden="false" customHeight="false" outlineLevel="0" collapsed="false">
      <c r="A92" s="106" t="s">
        <v>516</v>
      </c>
      <c r="B92" s="107" t="s">
        <v>593</v>
      </c>
      <c r="C92" s="108" t="s">
        <v>594</v>
      </c>
    </row>
    <row r="93" s="105" customFormat="true" ht="15" hidden="false" customHeight="false" outlineLevel="0" collapsed="false">
      <c r="A93" s="106" t="s">
        <v>516</v>
      </c>
      <c r="B93" s="107" t="s">
        <v>595</v>
      </c>
      <c r="C93" s="108" t="s">
        <v>596</v>
      </c>
    </row>
    <row r="94" s="105" customFormat="true" ht="15" hidden="false" customHeight="false" outlineLevel="0" collapsed="false">
      <c r="A94" s="106" t="s">
        <v>516</v>
      </c>
      <c r="B94" s="107" t="s">
        <v>597</v>
      </c>
      <c r="C94" s="108" t="s">
        <v>598</v>
      </c>
    </row>
    <row r="95" s="105" customFormat="true" ht="15" hidden="false" customHeight="false" outlineLevel="0" collapsed="false">
      <c r="A95" s="106" t="s">
        <v>516</v>
      </c>
      <c r="B95" s="107" t="s">
        <v>599</v>
      </c>
      <c r="C95" s="108" t="s">
        <v>600</v>
      </c>
    </row>
    <row r="96" s="105" customFormat="true" ht="15" hidden="false" customHeight="false" outlineLevel="0" collapsed="false">
      <c r="A96" s="106" t="s">
        <v>516</v>
      </c>
      <c r="B96" s="107" t="s">
        <v>601</v>
      </c>
      <c r="C96" s="108" t="s">
        <v>602</v>
      </c>
    </row>
    <row r="97" s="105" customFormat="true" ht="15" hidden="false" customHeight="false" outlineLevel="0" collapsed="false">
      <c r="A97" s="106" t="s">
        <v>516</v>
      </c>
      <c r="B97" s="107" t="s">
        <v>603</v>
      </c>
      <c r="C97" s="108" t="s">
        <v>604</v>
      </c>
    </row>
    <row r="98" s="105" customFormat="true" ht="15" hidden="false" customHeight="false" outlineLevel="0" collapsed="false">
      <c r="A98" s="106" t="s">
        <v>516</v>
      </c>
      <c r="B98" s="107" t="s">
        <v>605</v>
      </c>
      <c r="C98" s="108" t="s">
        <v>606</v>
      </c>
    </row>
    <row r="99" s="105" customFormat="true" ht="15" hidden="false" customHeight="false" outlineLevel="0" collapsed="false">
      <c r="A99" s="106" t="s">
        <v>516</v>
      </c>
      <c r="B99" s="107" t="s">
        <v>607</v>
      </c>
      <c r="C99" s="108" t="s">
        <v>608</v>
      </c>
    </row>
    <row r="100" s="105" customFormat="true" ht="15" hidden="false" customHeight="false" outlineLevel="0" collapsed="false">
      <c r="A100" s="106" t="s">
        <v>516</v>
      </c>
      <c r="B100" s="107" t="s">
        <v>609</v>
      </c>
      <c r="C100" s="108" t="s">
        <v>610</v>
      </c>
    </row>
    <row r="101" s="105" customFormat="true" ht="15" hidden="false" customHeight="false" outlineLevel="0" collapsed="false">
      <c r="A101" s="106" t="s">
        <v>516</v>
      </c>
      <c r="B101" s="107" t="s">
        <v>611</v>
      </c>
      <c r="C101" s="108" t="s">
        <v>612</v>
      </c>
    </row>
    <row r="102" s="105" customFormat="true" ht="15" hidden="false" customHeight="false" outlineLevel="0" collapsed="false">
      <c r="A102" s="106" t="s">
        <v>516</v>
      </c>
      <c r="B102" s="107" t="s">
        <v>613</v>
      </c>
      <c r="C102" s="108" t="s">
        <v>614</v>
      </c>
    </row>
    <row r="103" s="105" customFormat="true" ht="15" hidden="false" customHeight="false" outlineLevel="0" collapsed="false">
      <c r="A103" s="106" t="s">
        <v>516</v>
      </c>
      <c r="B103" s="107" t="s">
        <v>615</v>
      </c>
      <c r="C103" s="108" t="s">
        <v>616</v>
      </c>
    </row>
    <row r="104" s="105" customFormat="true" ht="15" hidden="false" customHeight="false" outlineLevel="0" collapsed="false">
      <c r="A104" s="106" t="s">
        <v>516</v>
      </c>
      <c r="B104" s="107" t="s">
        <v>617</v>
      </c>
      <c r="C104" s="108" t="s">
        <v>618</v>
      </c>
    </row>
    <row r="105" s="105" customFormat="true" ht="15" hidden="false" customHeight="false" outlineLevel="0" collapsed="false">
      <c r="A105" s="106" t="s">
        <v>516</v>
      </c>
      <c r="B105" s="107" t="s">
        <v>619</v>
      </c>
      <c r="C105" s="108" t="s">
        <v>620</v>
      </c>
    </row>
    <row r="106" s="105" customFormat="true" ht="15" hidden="false" customHeight="false" outlineLevel="0" collapsed="false">
      <c r="A106" s="106" t="s">
        <v>516</v>
      </c>
      <c r="B106" s="107" t="s">
        <v>621</v>
      </c>
      <c r="C106" s="108" t="s">
        <v>622</v>
      </c>
    </row>
    <row r="107" s="105" customFormat="true" ht="15" hidden="false" customHeight="false" outlineLevel="0" collapsed="false">
      <c r="A107" s="106" t="s">
        <v>516</v>
      </c>
      <c r="B107" s="107" t="s">
        <v>623</v>
      </c>
      <c r="C107" s="108" t="s">
        <v>624</v>
      </c>
    </row>
    <row r="108" s="105" customFormat="true" ht="15" hidden="false" customHeight="false" outlineLevel="0" collapsed="false">
      <c r="A108" s="106" t="s">
        <v>516</v>
      </c>
      <c r="B108" s="107" t="s">
        <v>625</v>
      </c>
      <c r="C108" s="108" t="s">
        <v>626</v>
      </c>
    </row>
    <row r="109" s="105" customFormat="true" ht="15" hidden="false" customHeight="false" outlineLevel="0" collapsed="false">
      <c r="A109" s="106" t="s">
        <v>516</v>
      </c>
      <c r="B109" s="107" t="s">
        <v>627</v>
      </c>
      <c r="C109" s="108" t="s">
        <v>628</v>
      </c>
    </row>
    <row r="110" s="105" customFormat="true" ht="15" hidden="false" customHeight="false" outlineLevel="0" collapsed="false">
      <c r="A110" s="106" t="s">
        <v>516</v>
      </c>
      <c r="B110" s="107" t="s">
        <v>629</v>
      </c>
      <c r="C110" s="108" t="s">
        <v>630</v>
      </c>
    </row>
    <row r="111" s="105" customFormat="true" ht="15" hidden="false" customHeight="false" outlineLevel="0" collapsed="false">
      <c r="A111" s="106" t="s">
        <v>516</v>
      </c>
      <c r="B111" s="107" t="s">
        <v>631</v>
      </c>
      <c r="C111" s="108" t="s">
        <v>632</v>
      </c>
    </row>
    <row r="112" s="105" customFormat="true" ht="15" hidden="false" customHeight="false" outlineLevel="0" collapsed="false">
      <c r="A112" s="106" t="s">
        <v>516</v>
      </c>
      <c r="B112" s="107" t="s">
        <v>633</v>
      </c>
      <c r="C112" s="108" t="s">
        <v>634</v>
      </c>
    </row>
    <row r="113" s="105" customFormat="true" ht="15" hidden="false" customHeight="false" outlineLevel="0" collapsed="false">
      <c r="A113" s="106" t="s">
        <v>516</v>
      </c>
      <c r="B113" s="107" t="s">
        <v>635</v>
      </c>
      <c r="C113" s="108" t="s">
        <v>636</v>
      </c>
    </row>
    <row r="114" s="105" customFormat="true" ht="15" hidden="false" customHeight="false" outlineLevel="0" collapsed="false">
      <c r="A114" s="106" t="s">
        <v>516</v>
      </c>
      <c r="B114" s="107" t="s">
        <v>637</v>
      </c>
      <c r="C114" s="108" t="s">
        <v>638</v>
      </c>
    </row>
    <row r="115" s="105" customFormat="true" ht="15" hidden="false" customHeight="false" outlineLevel="0" collapsed="false">
      <c r="A115" s="106" t="s">
        <v>516</v>
      </c>
      <c r="B115" s="107" t="s">
        <v>639</v>
      </c>
      <c r="C115" s="108" t="s">
        <v>640</v>
      </c>
    </row>
    <row r="116" s="105" customFormat="true" ht="15" hidden="false" customHeight="false" outlineLevel="0" collapsed="false">
      <c r="A116" s="106" t="s">
        <v>516</v>
      </c>
      <c r="B116" s="107" t="s">
        <v>641</v>
      </c>
      <c r="C116" s="108" t="s">
        <v>642</v>
      </c>
    </row>
    <row r="117" s="105" customFormat="true" ht="15" hidden="false" customHeight="false" outlineLevel="0" collapsed="false">
      <c r="A117" s="106" t="s">
        <v>516</v>
      </c>
      <c r="B117" s="107" t="s">
        <v>643</v>
      </c>
      <c r="C117" s="108" t="s">
        <v>644</v>
      </c>
    </row>
    <row r="118" s="105" customFormat="true" ht="15" hidden="false" customHeight="false" outlineLevel="0" collapsed="false">
      <c r="A118" s="106" t="s">
        <v>516</v>
      </c>
      <c r="B118" s="107" t="s">
        <v>645</v>
      </c>
      <c r="C118" s="108" t="s">
        <v>646</v>
      </c>
    </row>
    <row r="119" s="105" customFormat="true" ht="15" hidden="false" customHeight="false" outlineLevel="0" collapsed="false">
      <c r="A119" s="106" t="s">
        <v>516</v>
      </c>
      <c r="B119" s="107" t="s">
        <v>647</v>
      </c>
      <c r="C119" s="108" t="s">
        <v>648</v>
      </c>
    </row>
    <row r="120" s="105" customFormat="true" ht="15" hidden="false" customHeight="false" outlineLevel="0" collapsed="false">
      <c r="A120" s="106" t="s">
        <v>516</v>
      </c>
      <c r="B120" s="107" t="s">
        <v>649</v>
      </c>
      <c r="C120" s="108" t="s">
        <v>650</v>
      </c>
    </row>
    <row r="121" s="105" customFormat="true" ht="15" hidden="false" customHeight="false" outlineLevel="0" collapsed="false">
      <c r="A121" s="106" t="s">
        <v>516</v>
      </c>
      <c r="B121" s="107" t="s">
        <v>651</v>
      </c>
      <c r="C121" s="108" t="s">
        <v>652</v>
      </c>
    </row>
    <row r="122" s="105" customFormat="true" ht="15" hidden="false" customHeight="false" outlineLevel="0" collapsed="false">
      <c r="A122" s="106" t="s">
        <v>516</v>
      </c>
      <c r="B122" s="107" t="s">
        <v>653</v>
      </c>
      <c r="C122" s="108" t="s">
        <v>654</v>
      </c>
    </row>
    <row r="123" s="105" customFormat="true" ht="15" hidden="false" customHeight="false" outlineLevel="0" collapsed="false">
      <c r="A123" s="106" t="s">
        <v>516</v>
      </c>
      <c r="B123" s="107" t="s">
        <v>655</v>
      </c>
      <c r="C123" s="108" t="s">
        <v>656</v>
      </c>
    </row>
    <row r="124" s="105" customFormat="true" ht="15" hidden="false" customHeight="false" outlineLevel="0" collapsed="false">
      <c r="A124" s="106" t="s">
        <v>516</v>
      </c>
      <c r="B124" s="107" t="s">
        <v>657</v>
      </c>
      <c r="C124" s="108" t="s">
        <v>658</v>
      </c>
    </row>
    <row r="125" s="105" customFormat="true" ht="15" hidden="false" customHeight="false" outlineLevel="0" collapsed="false">
      <c r="A125" s="106" t="s">
        <v>516</v>
      </c>
      <c r="B125" s="107" t="s">
        <v>659</v>
      </c>
      <c r="C125" s="108" t="s">
        <v>660</v>
      </c>
    </row>
    <row r="126" s="105" customFormat="true" ht="15" hidden="false" customHeight="false" outlineLevel="0" collapsed="false">
      <c r="A126" s="106" t="s">
        <v>516</v>
      </c>
      <c r="B126" s="107" t="s">
        <v>661</v>
      </c>
      <c r="C126" s="108" t="s">
        <v>662</v>
      </c>
    </row>
    <row r="127" s="105" customFormat="true" ht="15" hidden="false" customHeight="false" outlineLevel="0" collapsed="false">
      <c r="A127" s="106" t="s">
        <v>516</v>
      </c>
      <c r="B127" s="107" t="s">
        <v>663</v>
      </c>
      <c r="C127" s="108" t="s">
        <v>664</v>
      </c>
    </row>
    <row r="128" s="105" customFormat="true" ht="28" hidden="false" customHeight="false" outlineLevel="0" collapsed="false">
      <c r="A128" s="106" t="s">
        <v>516</v>
      </c>
      <c r="B128" s="107" t="s">
        <v>665</v>
      </c>
      <c r="C128" s="108" t="s">
        <v>666</v>
      </c>
    </row>
    <row r="129" s="105" customFormat="true" ht="15" hidden="false" customHeight="false" outlineLevel="0" collapsed="false">
      <c r="A129" s="106" t="s">
        <v>516</v>
      </c>
      <c r="B129" s="107" t="s">
        <v>667</v>
      </c>
      <c r="C129" s="108" t="s">
        <v>668</v>
      </c>
    </row>
    <row r="130" s="105" customFormat="true" ht="15" hidden="false" customHeight="false" outlineLevel="0" collapsed="false">
      <c r="A130" s="106" t="s">
        <v>669</v>
      </c>
      <c r="B130" s="107" t="s">
        <v>670</v>
      </c>
      <c r="C130" s="108" t="s">
        <v>671</v>
      </c>
    </row>
    <row r="131" s="105" customFormat="true" ht="15" hidden="false" customHeight="false" outlineLevel="0" collapsed="false">
      <c r="A131" s="106" t="s">
        <v>669</v>
      </c>
      <c r="B131" s="107" t="s">
        <v>672</v>
      </c>
      <c r="C131" s="108" t="s">
        <v>673</v>
      </c>
    </row>
    <row r="132" s="105" customFormat="true" ht="15" hidden="false" customHeight="false" outlineLevel="0" collapsed="false">
      <c r="A132" s="106" t="s">
        <v>669</v>
      </c>
      <c r="B132" s="107" t="s">
        <v>674</v>
      </c>
      <c r="C132" s="108" t="s">
        <v>675</v>
      </c>
    </row>
    <row r="133" s="105" customFormat="true" ht="15" hidden="false" customHeight="false" outlineLevel="0" collapsed="false">
      <c r="A133" s="106" t="s">
        <v>669</v>
      </c>
      <c r="B133" s="107" t="s">
        <v>676</v>
      </c>
      <c r="C133" s="108" t="s">
        <v>677</v>
      </c>
    </row>
    <row r="134" s="105" customFormat="true" ht="15" hidden="false" customHeight="false" outlineLevel="0" collapsed="false">
      <c r="A134" s="106" t="s">
        <v>669</v>
      </c>
      <c r="B134" s="107" t="s">
        <v>678</v>
      </c>
      <c r="C134" s="108" t="s">
        <v>679</v>
      </c>
    </row>
    <row r="135" s="105" customFormat="true" ht="15" hidden="false" customHeight="false" outlineLevel="0" collapsed="false">
      <c r="A135" s="106" t="s">
        <v>669</v>
      </c>
      <c r="B135" s="107" t="s">
        <v>680</v>
      </c>
      <c r="C135" s="108" t="s">
        <v>681</v>
      </c>
    </row>
    <row r="136" s="105" customFormat="true" ht="15" hidden="false" customHeight="false" outlineLevel="0" collapsed="false">
      <c r="A136" s="106" t="s">
        <v>669</v>
      </c>
      <c r="B136" s="107" t="s">
        <v>682</v>
      </c>
      <c r="C136" s="108" t="s">
        <v>683</v>
      </c>
    </row>
    <row r="137" s="105" customFormat="true" ht="15" hidden="false" customHeight="false" outlineLevel="0" collapsed="false">
      <c r="A137" s="106" t="s">
        <v>669</v>
      </c>
      <c r="B137" s="107" t="s">
        <v>684</v>
      </c>
      <c r="C137" s="108" t="s">
        <v>685</v>
      </c>
    </row>
    <row r="138" s="105" customFormat="true" ht="15" hidden="false" customHeight="false" outlineLevel="0" collapsed="false">
      <c r="A138" s="106" t="s">
        <v>669</v>
      </c>
      <c r="B138" s="107" t="s">
        <v>686</v>
      </c>
      <c r="C138" s="108" t="s">
        <v>687</v>
      </c>
    </row>
    <row r="139" s="105" customFormat="true" ht="15" hidden="false" customHeight="false" outlineLevel="0" collapsed="false">
      <c r="A139" s="106" t="s">
        <v>669</v>
      </c>
      <c r="B139" s="107" t="s">
        <v>688</v>
      </c>
      <c r="C139" s="108" t="s">
        <v>689</v>
      </c>
    </row>
    <row r="140" s="105" customFormat="true" ht="15" hidden="false" customHeight="false" outlineLevel="0" collapsed="false">
      <c r="A140" s="106" t="s">
        <v>669</v>
      </c>
      <c r="B140" s="107" t="s">
        <v>690</v>
      </c>
      <c r="C140" s="108" t="s">
        <v>691</v>
      </c>
    </row>
    <row r="141" s="105" customFormat="true" ht="15" hidden="false" customHeight="false" outlineLevel="0" collapsed="false">
      <c r="A141" s="106" t="s">
        <v>669</v>
      </c>
      <c r="B141" s="107" t="s">
        <v>692</v>
      </c>
      <c r="C141" s="108" t="s">
        <v>693</v>
      </c>
    </row>
    <row r="142" s="105" customFormat="true" ht="15" hidden="false" customHeight="false" outlineLevel="0" collapsed="false">
      <c r="A142" s="106" t="s">
        <v>669</v>
      </c>
      <c r="B142" s="107" t="s">
        <v>694</v>
      </c>
      <c r="C142" s="108" t="s">
        <v>695</v>
      </c>
    </row>
    <row r="143" s="105" customFormat="true" ht="15" hidden="false" customHeight="false" outlineLevel="0" collapsed="false">
      <c r="A143" s="106" t="s">
        <v>669</v>
      </c>
      <c r="B143" s="107" t="s">
        <v>696</v>
      </c>
      <c r="C143" s="108" t="s">
        <v>697</v>
      </c>
    </row>
    <row r="144" s="105" customFormat="true" ht="15" hidden="false" customHeight="false" outlineLevel="0" collapsed="false">
      <c r="A144" s="106" t="s">
        <v>669</v>
      </c>
      <c r="B144" s="107" t="s">
        <v>698</v>
      </c>
      <c r="C144" s="108" t="s">
        <v>699</v>
      </c>
    </row>
    <row r="145" s="105" customFormat="true" ht="15" hidden="false" customHeight="false" outlineLevel="0" collapsed="false">
      <c r="A145" s="106" t="s">
        <v>669</v>
      </c>
      <c r="B145" s="107" t="s">
        <v>700</v>
      </c>
      <c r="C145" s="108" t="s">
        <v>701</v>
      </c>
    </row>
    <row r="146" s="105" customFormat="true" ht="15" hidden="false" customHeight="false" outlineLevel="0" collapsed="false">
      <c r="A146" s="106" t="s">
        <v>669</v>
      </c>
      <c r="B146" s="107" t="s">
        <v>702</v>
      </c>
      <c r="C146" s="108" t="s">
        <v>703</v>
      </c>
    </row>
    <row r="147" s="105" customFormat="true" ht="15" hidden="false" customHeight="false" outlineLevel="0" collapsed="false">
      <c r="A147" s="106" t="s">
        <v>669</v>
      </c>
      <c r="B147" s="107" t="s">
        <v>704</v>
      </c>
      <c r="C147" s="108" t="s">
        <v>705</v>
      </c>
    </row>
    <row r="148" s="105" customFormat="true" ht="15" hidden="false" customHeight="false" outlineLevel="0" collapsed="false">
      <c r="A148" s="106" t="s">
        <v>669</v>
      </c>
      <c r="B148" s="107" t="s">
        <v>706</v>
      </c>
      <c r="C148" s="108" t="s">
        <v>707</v>
      </c>
    </row>
    <row r="149" s="105" customFormat="true" ht="15" hidden="false" customHeight="false" outlineLevel="0" collapsed="false">
      <c r="A149" s="106" t="s">
        <v>669</v>
      </c>
      <c r="B149" s="107" t="s">
        <v>708</v>
      </c>
      <c r="C149" s="108" t="s">
        <v>709</v>
      </c>
    </row>
    <row r="150" s="105" customFormat="true" ht="15" hidden="false" customHeight="false" outlineLevel="0" collapsed="false">
      <c r="A150" s="106" t="s">
        <v>669</v>
      </c>
      <c r="B150" s="107" t="s">
        <v>710</v>
      </c>
      <c r="C150" s="108" t="s">
        <v>711</v>
      </c>
    </row>
    <row r="151" s="105" customFormat="true" ht="15" hidden="false" customHeight="false" outlineLevel="0" collapsed="false">
      <c r="A151" s="106" t="s">
        <v>669</v>
      </c>
      <c r="B151" s="107" t="s">
        <v>712</v>
      </c>
      <c r="C151" s="108" t="s">
        <v>713</v>
      </c>
    </row>
    <row r="152" s="105" customFormat="true" ht="15" hidden="false" customHeight="false" outlineLevel="0" collapsed="false">
      <c r="A152" s="106" t="s">
        <v>669</v>
      </c>
      <c r="B152" s="107" t="s">
        <v>714</v>
      </c>
      <c r="C152" s="108" t="s">
        <v>715</v>
      </c>
    </row>
    <row r="153" s="105" customFormat="true" ht="15" hidden="false" customHeight="false" outlineLevel="0" collapsed="false">
      <c r="A153" s="106" t="s">
        <v>669</v>
      </c>
      <c r="B153" s="107" t="s">
        <v>716</v>
      </c>
      <c r="C153" s="108" t="s">
        <v>717</v>
      </c>
    </row>
    <row r="154" s="105" customFormat="true" ht="15" hidden="false" customHeight="false" outlineLevel="0" collapsed="false">
      <c r="A154" s="106" t="s">
        <v>669</v>
      </c>
      <c r="B154" s="107" t="s">
        <v>718</v>
      </c>
      <c r="C154" s="108" t="s">
        <v>719</v>
      </c>
    </row>
    <row r="155" s="105" customFormat="true" ht="15" hidden="false" customHeight="false" outlineLevel="0" collapsed="false">
      <c r="A155" s="106" t="s">
        <v>720</v>
      </c>
      <c r="B155" s="107" t="s">
        <v>721</v>
      </c>
      <c r="C155" s="108" t="s">
        <v>722</v>
      </c>
    </row>
    <row r="156" s="105" customFormat="true" ht="15" hidden="false" customHeight="false" outlineLevel="0" collapsed="false">
      <c r="A156" s="106" t="s">
        <v>723</v>
      </c>
      <c r="B156" s="107" t="s">
        <v>724</v>
      </c>
      <c r="C156" s="108" t="s">
        <v>725</v>
      </c>
    </row>
    <row r="157" s="105" customFormat="true" ht="15" hidden="false" customHeight="false" outlineLevel="0" collapsed="false">
      <c r="A157" s="106" t="s">
        <v>723</v>
      </c>
      <c r="B157" s="107" t="s">
        <v>726</v>
      </c>
      <c r="C157" s="108" t="s">
        <v>727</v>
      </c>
    </row>
    <row r="158" s="105" customFormat="true" ht="15" hidden="false" customHeight="false" outlineLevel="0" collapsed="false">
      <c r="A158" s="106" t="s">
        <v>723</v>
      </c>
      <c r="B158" s="107" t="s">
        <v>728</v>
      </c>
      <c r="C158" s="108" t="s">
        <v>729</v>
      </c>
    </row>
    <row r="159" s="105" customFormat="true" ht="28" hidden="false" customHeight="false" outlineLevel="0" collapsed="false">
      <c r="A159" s="106" t="s">
        <v>723</v>
      </c>
      <c r="B159" s="107" t="s">
        <v>730</v>
      </c>
      <c r="C159" s="108" t="s">
        <v>731</v>
      </c>
    </row>
    <row r="160" s="105" customFormat="true" ht="15" hidden="false" customHeight="false" outlineLevel="0" collapsed="false">
      <c r="A160" s="106" t="s">
        <v>723</v>
      </c>
      <c r="B160" s="107" t="s">
        <v>732</v>
      </c>
      <c r="C160" s="108" t="s">
        <v>733</v>
      </c>
    </row>
    <row r="161" s="105" customFormat="true" ht="15" hidden="false" customHeight="false" outlineLevel="0" collapsed="false">
      <c r="A161" s="106" t="s">
        <v>723</v>
      </c>
      <c r="B161" s="107" t="s">
        <v>734</v>
      </c>
      <c r="C161" s="108" t="s">
        <v>735</v>
      </c>
    </row>
    <row r="162" s="105" customFormat="true" ht="15" hidden="false" customHeight="false" outlineLevel="0" collapsed="false">
      <c r="A162" s="106" t="s">
        <v>723</v>
      </c>
      <c r="B162" s="107" t="s">
        <v>736</v>
      </c>
      <c r="C162" s="108" t="s">
        <v>737</v>
      </c>
    </row>
    <row r="163" s="105" customFormat="true" ht="15" hidden="false" customHeight="false" outlineLevel="0" collapsed="false">
      <c r="A163" s="106" t="s">
        <v>738</v>
      </c>
      <c r="B163" s="107" t="s">
        <v>739</v>
      </c>
      <c r="C163" s="108" t="s">
        <v>740</v>
      </c>
    </row>
    <row r="164" s="105" customFormat="true" ht="15" hidden="false" customHeight="false" outlineLevel="0" collapsed="false">
      <c r="A164" s="106" t="s">
        <v>738</v>
      </c>
      <c r="B164" s="107" t="s">
        <v>741</v>
      </c>
      <c r="C164" s="108" t="s">
        <v>742</v>
      </c>
    </row>
    <row r="165" s="105" customFormat="true" ht="15" hidden="false" customHeight="false" outlineLevel="0" collapsed="false">
      <c r="A165" s="106" t="s">
        <v>738</v>
      </c>
      <c r="B165" s="107" t="s">
        <v>743</v>
      </c>
      <c r="C165" s="108" t="s">
        <v>744</v>
      </c>
    </row>
    <row r="166" s="105" customFormat="true" ht="15" hidden="false" customHeight="false" outlineLevel="0" collapsed="false">
      <c r="A166" s="106" t="s">
        <v>738</v>
      </c>
      <c r="B166" s="107" t="s">
        <v>745</v>
      </c>
      <c r="C166" s="108" t="s">
        <v>746</v>
      </c>
    </row>
    <row r="167" s="105" customFormat="true" ht="15" hidden="false" customHeight="false" outlineLevel="0" collapsed="false">
      <c r="A167" s="106" t="s">
        <v>738</v>
      </c>
      <c r="B167" s="107" t="s">
        <v>747</v>
      </c>
      <c r="C167" s="108" t="s">
        <v>748</v>
      </c>
    </row>
    <row r="168" s="105" customFormat="true" ht="15" hidden="false" customHeight="false" outlineLevel="0" collapsed="false">
      <c r="A168" s="106" t="s">
        <v>749</v>
      </c>
      <c r="B168" s="107" t="s">
        <v>750</v>
      </c>
      <c r="C168" s="108" t="s">
        <v>751</v>
      </c>
    </row>
    <row r="169" s="105" customFormat="true" ht="15" hidden="false" customHeight="false" outlineLevel="0" collapsed="false">
      <c r="A169" s="106" t="s">
        <v>749</v>
      </c>
      <c r="B169" s="107" t="s">
        <v>752</v>
      </c>
      <c r="C169" s="108" t="s">
        <v>753</v>
      </c>
    </row>
    <row r="170" s="105" customFormat="true" ht="15" hidden="false" customHeight="false" outlineLevel="0" collapsed="false">
      <c r="A170" s="106" t="s">
        <v>749</v>
      </c>
      <c r="B170" s="107" t="s">
        <v>754</v>
      </c>
      <c r="C170" s="108" t="s">
        <v>755</v>
      </c>
    </row>
    <row r="171" s="105" customFormat="true" ht="15" hidden="false" customHeight="false" outlineLevel="0" collapsed="false">
      <c r="A171" s="106" t="s">
        <v>749</v>
      </c>
      <c r="B171" s="107" t="s">
        <v>756</v>
      </c>
      <c r="C171" s="108" t="s">
        <v>757</v>
      </c>
    </row>
    <row r="172" s="105" customFormat="true" ht="15" hidden="false" customHeight="false" outlineLevel="0" collapsed="false">
      <c r="A172" s="106" t="s">
        <v>749</v>
      </c>
      <c r="B172" s="107" t="s">
        <v>758</v>
      </c>
      <c r="C172" s="108" t="s">
        <v>759</v>
      </c>
    </row>
    <row r="173" s="105" customFormat="true" ht="15" hidden="false" customHeight="false" outlineLevel="0" collapsed="false">
      <c r="A173" s="106" t="s">
        <v>749</v>
      </c>
      <c r="B173" s="107" t="s">
        <v>760</v>
      </c>
      <c r="C173" s="108" t="s">
        <v>761</v>
      </c>
    </row>
    <row r="174" s="105" customFormat="true" ht="15" hidden="false" customHeight="false" outlineLevel="0" collapsed="false">
      <c r="A174" s="106" t="s">
        <v>749</v>
      </c>
      <c r="B174" s="107" t="s">
        <v>762</v>
      </c>
      <c r="C174" s="108" t="s">
        <v>763</v>
      </c>
    </row>
    <row r="175" s="105" customFormat="true" ht="15" hidden="false" customHeight="false" outlineLevel="0" collapsed="false">
      <c r="A175" s="106" t="s">
        <v>749</v>
      </c>
      <c r="B175" s="107" t="s">
        <v>764</v>
      </c>
      <c r="C175" s="108" t="s">
        <v>765</v>
      </c>
    </row>
    <row r="176" s="105" customFormat="true" ht="15" hidden="false" customHeight="false" outlineLevel="0" collapsed="false">
      <c r="A176" s="106" t="s">
        <v>749</v>
      </c>
      <c r="B176" s="107" t="s">
        <v>766</v>
      </c>
      <c r="C176" s="108" t="s">
        <v>767</v>
      </c>
    </row>
    <row r="177" s="105" customFormat="true" ht="15" hidden="false" customHeight="false" outlineLevel="0" collapsed="false">
      <c r="A177" s="106" t="s">
        <v>749</v>
      </c>
      <c r="B177" s="107" t="s">
        <v>768</v>
      </c>
      <c r="C177" s="108" t="s">
        <v>769</v>
      </c>
    </row>
    <row r="178" s="105" customFormat="true" ht="15" hidden="false" customHeight="false" outlineLevel="0" collapsed="false">
      <c r="A178" s="106" t="s">
        <v>749</v>
      </c>
      <c r="B178" s="107" t="s">
        <v>770</v>
      </c>
      <c r="C178" s="108" t="s">
        <v>771</v>
      </c>
    </row>
    <row r="179" s="105" customFormat="true" ht="15" hidden="false" customHeight="false" outlineLevel="0" collapsed="false">
      <c r="A179" s="106" t="s">
        <v>749</v>
      </c>
      <c r="B179" s="107" t="s">
        <v>772</v>
      </c>
      <c r="C179" s="108" t="s">
        <v>773</v>
      </c>
    </row>
    <row r="180" s="105" customFormat="true" ht="15" hidden="false" customHeight="false" outlineLevel="0" collapsed="false">
      <c r="A180" s="106" t="s">
        <v>749</v>
      </c>
      <c r="B180" s="107" t="s">
        <v>774</v>
      </c>
      <c r="C180" s="108" t="s">
        <v>775</v>
      </c>
    </row>
    <row r="181" s="105" customFormat="true" ht="15" hidden="false" customHeight="false" outlineLevel="0" collapsed="false">
      <c r="A181" s="106" t="s">
        <v>749</v>
      </c>
      <c r="B181" s="107" t="s">
        <v>776</v>
      </c>
      <c r="C181" s="108" t="s">
        <v>777</v>
      </c>
    </row>
    <row r="182" s="105" customFormat="true" ht="15" hidden="false" customHeight="false" outlineLevel="0" collapsed="false">
      <c r="A182" s="106" t="s">
        <v>749</v>
      </c>
      <c r="B182" s="107" t="s">
        <v>778</v>
      </c>
      <c r="C182" s="108" t="s">
        <v>779</v>
      </c>
    </row>
    <row r="183" s="105" customFormat="true" ht="15" hidden="false" customHeight="false" outlineLevel="0" collapsed="false">
      <c r="A183" s="106" t="s">
        <v>749</v>
      </c>
      <c r="B183" s="107" t="s">
        <v>780</v>
      </c>
      <c r="C183" s="108" t="s">
        <v>781</v>
      </c>
    </row>
    <row r="184" s="105" customFormat="true" ht="15" hidden="false" customHeight="false" outlineLevel="0" collapsed="false">
      <c r="A184" s="106" t="s">
        <v>749</v>
      </c>
      <c r="B184" s="107" t="s">
        <v>782</v>
      </c>
      <c r="C184" s="108" t="s">
        <v>783</v>
      </c>
    </row>
    <row r="185" s="105" customFormat="true" ht="15" hidden="false" customHeight="false" outlineLevel="0" collapsed="false">
      <c r="A185" s="106" t="s">
        <v>749</v>
      </c>
      <c r="B185" s="107" t="s">
        <v>784</v>
      </c>
      <c r="C185" s="108" t="s">
        <v>785</v>
      </c>
    </row>
    <row r="186" s="105" customFormat="true" ht="15" hidden="false" customHeight="false" outlineLevel="0" collapsed="false">
      <c r="A186" s="106" t="s">
        <v>749</v>
      </c>
      <c r="B186" s="107" t="s">
        <v>786</v>
      </c>
      <c r="C186" s="108" t="s">
        <v>787</v>
      </c>
    </row>
    <row r="187" s="105" customFormat="true" ht="15" hidden="false" customHeight="false" outlineLevel="0" collapsed="false">
      <c r="A187" s="106" t="s">
        <v>749</v>
      </c>
      <c r="B187" s="107" t="s">
        <v>788</v>
      </c>
      <c r="C187" s="108" t="s">
        <v>789</v>
      </c>
    </row>
    <row r="188" s="105" customFormat="true" ht="15" hidden="false" customHeight="false" outlineLevel="0" collapsed="false">
      <c r="A188" s="106" t="s">
        <v>749</v>
      </c>
      <c r="B188" s="107" t="s">
        <v>790</v>
      </c>
      <c r="C188" s="108" t="s">
        <v>791</v>
      </c>
    </row>
    <row r="189" s="105" customFormat="true" ht="15" hidden="false" customHeight="false" outlineLevel="0" collapsed="false">
      <c r="A189" s="106" t="s">
        <v>749</v>
      </c>
      <c r="B189" s="107" t="s">
        <v>792</v>
      </c>
      <c r="C189" s="108" t="s">
        <v>793</v>
      </c>
    </row>
    <row r="190" s="105" customFormat="true" ht="15" hidden="false" customHeight="false" outlineLevel="0" collapsed="false">
      <c r="A190" s="106" t="s">
        <v>749</v>
      </c>
      <c r="B190" s="107" t="s">
        <v>794</v>
      </c>
      <c r="C190" s="108" t="s">
        <v>795</v>
      </c>
    </row>
    <row r="191" s="105" customFormat="true" ht="15" hidden="false" customHeight="false" outlineLevel="0" collapsed="false">
      <c r="A191" s="106" t="s">
        <v>749</v>
      </c>
      <c r="B191" s="107" t="s">
        <v>796</v>
      </c>
      <c r="C191" s="108" t="s">
        <v>797</v>
      </c>
    </row>
    <row r="192" s="105" customFormat="true" ht="15" hidden="false" customHeight="false" outlineLevel="0" collapsed="false">
      <c r="A192" s="106" t="s">
        <v>749</v>
      </c>
      <c r="B192" s="107" t="s">
        <v>798</v>
      </c>
      <c r="C192" s="108" t="s">
        <v>799</v>
      </c>
    </row>
    <row r="193" s="105" customFormat="true" ht="15" hidden="false" customHeight="false" outlineLevel="0" collapsed="false">
      <c r="A193" s="106" t="s">
        <v>749</v>
      </c>
      <c r="B193" s="107" t="s">
        <v>800</v>
      </c>
      <c r="C193" s="108" t="s">
        <v>801</v>
      </c>
    </row>
    <row r="194" s="105" customFormat="true" ht="15" hidden="false" customHeight="false" outlineLevel="0" collapsed="false">
      <c r="A194" s="106" t="s">
        <v>749</v>
      </c>
      <c r="B194" s="107" t="s">
        <v>802</v>
      </c>
      <c r="C194" s="108" t="s">
        <v>803</v>
      </c>
    </row>
    <row r="195" s="105" customFormat="true" ht="15" hidden="false" customHeight="false" outlineLevel="0" collapsed="false">
      <c r="A195" s="106" t="s">
        <v>749</v>
      </c>
      <c r="B195" s="107" t="s">
        <v>804</v>
      </c>
      <c r="C195" s="108" t="s">
        <v>805</v>
      </c>
    </row>
    <row r="196" s="105" customFormat="true" ht="15" hidden="false" customHeight="false" outlineLevel="0" collapsed="false">
      <c r="A196" s="106" t="s">
        <v>749</v>
      </c>
      <c r="B196" s="107" t="s">
        <v>806</v>
      </c>
      <c r="C196" s="108" t="s">
        <v>807</v>
      </c>
    </row>
    <row r="197" s="105" customFormat="true" ht="15" hidden="false" customHeight="false" outlineLevel="0" collapsed="false">
      <c r="A197" s="106" t="s">
        <v>749</v>
      </c>
      <c r="B197" s="107" t="s">
        <v>808</v>
      </c>
      <c r="C197" s="108" t="s">
        <v>809</v>
      </c>
    </row>
    <row r="198" s="105" customFormat="true" ht="15" hidden="false" customHeight="false" outlineLevel="0" collapsed="false">
      <c r="A198" s="106" t="s">
        <v>749</v>
      </c>
      <c r="B198" s="107" t="s">
        <v>810</v>
      </c>
      <c r="C198" s="108" t="s">
        <v>811</v>
      </c>
    </row>
    <row r="199" s="105" customFormat="true" ht="15" hidden="false" customHeight="false" outlineLevel="0" collapsed="false">
      <c r="A199" s="106" t="s">
        <v>749</v>
      </c>
      <c r="B199" s="107" t="s">
        <v>812</v>
      </c>
      <c r="C199" s="108" t="s">
        <v>813</v>
      </c>
    </row>
    <row r="200" s="105" customFormat="true" ht="15" hidden="false" customHeight="false" outlineLevel="0" collapsed="false">
      <c r="A200" s="106" t="s">
        <v>749</v>
      </c>
      <c r="B200" s="107" t="s">
        <v>814</v>
      </c>
      <c r="C200" s="108" t="s">
        <v>815</v>
      </c>
    </row>
    <row r="201" s="105" customFormat="true" ht="15" hidden="false" customHeight="false" outlineLevel="0" collapsed="false">
      <c r="A201" s="106" t="s">
        <v>749</v>
      </c>
      <c r="B201" s="107" t="s">
        <v>816</v>
      </c>
      <c r="C201" s="108" t="s">
        <v>817</v>
      </c>
    </row>
    <row r="202" s="105" customFormat="true" ht="15" hidden="false" customHeight="false" outlineLevel="0" collapsed="false">
      <c r="A202" s="106" t="s">
        <v>749</v>
      </c>
      <c r="B202" s="107" t="s">
        <v>818</v>
      </c>
      <c r="C202" s="108" t="s">
        <v>819</v>
      </c>
    </row>
    <row r="203" s="105" customFormat="true" ht="15" hidden="false" customHeight="false" outlineLevel="0" collapsed="false">
      <c r="A203" s="106" t="s">
        <v>749</v>
      </c>
      <c r="B203" s="107" t="s">
        <v>820</v>
      </c>
      <c r="C203" s="108" t="s">
        <v>821</v>
      </c>
    </row>
    <row r="204" s="105" customFormat="true" ht="15" hidden="false" customHeight="false" outlineLevel="0" collapsed="false">
      <c r="A204" s="106" t="s">
        <v>749</v>
      </c>
      <c r="B204" s="107" t="s">
        <v>822</v>
      </c>
      <c r="C204" s="108" t="s">
        <v>823</v>
      </c>
    </row>
    <row r="205" s="105" customFormat="true" ht="15" hidden="false" customHeight="false" outlineLevel="0" collapsed="false">
      <c r="A205" s="106" t="s">
        <v>749</v>
      </c>
      <c r="B205" s="107" t="s">
        <v>824</v>
      </c>
      <c r="C205" s="108" t="s">
        <v>825</v>
      </c>
    </row>
    <row r="206" s="105" customFormat="true" ht="15" hidden="false" customHeight="false" outlineLevel="0" collapsed="false">
      <c r="A206" s="106" t="s">
        <v>749</v>
      </c>
      <c r="B206" s="107" t="s">
        <v>826</v>
      </c>
      <c r="C206" s="108" t="s">
        <v>827</v>
      </c>
    </row>
    <row r="207" s="105" customFormat="true" ht="15" hidden="false" customHeight="false" outlineLevel="0" collapsed="false">
      <c r="A207" s="106" t="s">
        <v>749</v>
      </c>
      <c r="B207" s="107" t="s">
        <v>828</v>
      </c>
      <c r="C207" s="108" t="s">
        <v>829</v>
      </c>
    </row>
    <row r="208" s="105" customFormat="true" ht="15" hidden="false" customHeight="false" outlineLevel="0" collapsed="false">
      <c r="A208" s="106" t="s">
        <v>749</v>
      </c>
      <c r="B208" s="107" t="s">
        <v>830</v>
      </c>
      <c r="C208" s="108" t="s">
        <v>831</v>
      </c>
    </row>
    <row r="209" s="105" customFormat="true" ht="15" hidden="false" customHeight="false" outlineLevel="0" collapsed="false">
      <c r="A209" s="106" t="s">
        <v>749</v>
      </c>
      <c r="B209" s="107" t="s">
        <v>832</v>
      </c>
      <c r="C209" s="108" t="s">
        <v>833</v>
      </c>
    </row>
    <row r="210" s="105" customFormat="true" ht="15" hidden="false" customHeight="false" outlineLevel="0" collapsed="false">
      <c r="A210" s="106" t="s">
        <v>749</v>
      </c>
      <c r="B210" s="107" t="s">
        <v>834</v>
      </c>
      <c r="C210" s="108" t="s">
        <v>835</v>
      </c>
    </row>
    <row r="211" s="105" customFormat="true" ht="15" hidden="false" customHeight="false" outlineLevel="0" collapsed="false">
      <c r="A211" s="106" t="s">
        <v>749</v>
      </c>
      <c r="B211" s="107" t="s">
        <v>836</v>
      </c>
      <c r="C211" s="108" t="s">
        <v>837</v>
      </c>
    </row>
    <row r="212" s="105" customFormat="true" ht="15" hidden="false" customHeight="false" outlineLevel="0" collapsed="false">
      <c r="A212" s="106" t="s">
        <v>749</v>
      </c>
      <c r="B212" s="107" t="s">
        <v>838</v>
      </c>
      <c r="C212" s="108" t="s">
        <v>839</v>
      </c>
    </row>
    <row r="213" s="105" customFormat="true" ht="15" hidden="false" customHeight="false" outlineLevel="0" collapsed="false">
      <c r="A213" s="106" t="s">
        <v>749</v>
      </c>
      <c r="B213" s="107" t="s">
        <v>840</v>
      </c>
      <c r="C213" s="108" t="s">
        <v>841</v>
      </c>
    </row>
    <row r="214" s="105" customFormat="true" ht="15" hidden="false" customHeight="false" outlineLevel="0" collapsed="false">
      <c r="A214" s="106" t="s">
        <v>749</v>
      </c>
      <c r="B214" s="107" t="s">
        <v>842</v>
      </c>
      <c r="C214" s="108" t="s">
        <v>843</v>
      </c>
    </row>
    <row r="215" s="105" customFormat="true" ht="15" hidden="false" customHeight="false" outlineLevel="0" collapsed="false">
      <c r="A215" s="106" t="s">
        <v>749</v>
      </c>
      <c r="B215" s="107" t="s">
        <v>844</v>
      </c>
      <c r="C215" s="108" t="s">
        <v>845</v>
      </c>
    </row>
    <row r="216" s="105" customFormat="true" ht="15" hidden="false" customHeight="false" outlineLevel="0" collapsed="false">
      <c r="A216" s="106" t="s">
        <v>749</v>
      </c>
      <c r="B216" s="107" t="s">
        <v>846</v>
      </c>
      <c r="C216" s="108" t="s">
        <v>847</v>
      </c>
    </row>
    <row r="217" s="105" customFormat="true" ht="15" hidden="false" customHeight="false" outlineLevel="0" collapsed="false">
      <c r="A217" s="106" t="s">
        <v>749</v>
      </c>
      <c r="B217" s="107" t="s">
        <v>848</v>
      </c>
      <c r="C217" s="108" t="s">
        <v>849</v>
      </c>
    </row>
    <row r="218" s="105" customFormat="true" ht="15" hidden="false" customHeight="false" outlineLevel="0" collapsed="false">
      <c r="A218" s="106" t="s">
        <v>749</v>
      </c>
      <c r="B218" s="107" t="s">
        <v>850</v>
      </c>
      <c r="C218" s="108" t="s">
        <v>851</v>
      </c>
    </row>
    <row r="219" s="105" customFormat="true" ht="15" hidden="false" customHeight="false" outlineLevel="0" collapsed="false">
      <c r="A219" s="106" t="s">
        <v>749</v>
      </c>
      <c r="B219" s="107" t="s">
        <v>852</v>
      </c>
      <c r="C219" s="108" t="s">
        <v>853</v>
      </c>
    </row>
    <row r="220" s="105" customFormat="true" ht="15" hidden="false" customHeight="false" outlineLevel="0" collapsed="false">
      <c r="A220" s="106" t="s">
        <v>749</v>
      </c>
      <c r="B220" s="107" t="s">
        <v>854</v>
      </c>
      <c r="C220" s="108" t="s">
        <v>855</v>
      </c>
    </row>
    <row r="221" s="105" customFormat="true" ht="15" hidden="false" customHeight="false" outlineLevel="0" collapsed="false">
      <c r="A221" s="106" t="s">
        <v>749</v>
      </c>
      <c r="B221" s="107" t="s">
        <v>856</v>
      </c>
      <c r="C221" s="108" t="s">
        <v>857</v>
      </c>
    </row>
    <row r="222" s="105" customFormat="true" ht="15" hidden="false" customHeight="false" outlineLevel="0" collapsed="false">
      <c r="A222" s="106" t="s">
        <v>749</v>
      </c>
      <c r="B222" s="107" t="s">
        <v>858</v>
      </c>
      <c r="C222" s="108" t="s">
        <v>859</v>
      </c>
    </row>
    <row r="223" s="105" customFormat="true" ht="15" hidden="false" customHeight="false" outlineLevel="0" collapsed="false">
      <c r="A223" s="106" t="s">
        <v>749</v>
      </c>
      <c r="B223" s="107" t="s">
        <v>860</v>
      </c>
      <c r="C223" s="108" t="s">
        <v>861</v>
      </c>
    </row>
    <row r="224" s="105" customFormat="true" ht="15" hidden="false" customHeight="false" outlineLevel="0" collapsed="false">
      <c r="A224" s="106" t="s">
        <v>749</v>
      </c>
      <c r="B224" s="107" t="s">
        <v>862</v>
      </c>
      <c r="C224" s="108" t="s">
        <v>863</v>
      </c>
    </row>
    <row r="225" s="105" customFormat="true" ht="15" hidden="false" customHeight="false" outlineLevel="0" collapsed="false">
      <c r="A225" s="106" t="s">
        <v>749</v>
      </c>
      <c r="B225" s="107" t="s">
        <v>864</v>
      </c>
      <c r="C225" s="108" t="s">
        <v>865</v>
      </c>
    </row>
    <row r="226" s="105" customFormat="true" ht="15" hidden="false" customHeight="false" outlineLevel="0" collapsed="false">
      <c r="A226" s="106" t="s">
        <v>749</v>
      </c>
      <c r="B226" s="107" t="s">
        <v>866</v>
      </c>
      <c r="C226" s="108" t="s">
        <v>867</v>
      </c>
    </row>
    <row r="227" s="105" customFormat="true" ht="15" hidden="false" customHeight="false" outlineLevel="0" collapsed="false">
      <c r="A227" s="106" t="s">
        <v>749</v>
      </c>
      <c r="B227" s="107" t="s">
        <v>868</v>
      </c>
      <c r="C227" s="108" t="s">
        <v>869</v>
      </c>
    </row>
    <row r="228" s="105" customFormat="true" ht="15" hidden="false" customHeight="false" outlineLevel="0" collapsed="false">
      <c r="A228" s="106" t="s">
        <v>749</v>
      </c>
      <c r="B228" s="107" t="s">
        <v>870</v>
      </c>
      <c r="C228" s="108" t="s">
        <v>871</v>
      </c>
    </row>
    <row r="229" s="105" customFormat="true" ht="15" hidden="false" customHeight="false" outlineLevel="0" collapsed="false">
      <c r="A229" s="106" t="s">
        <v>749</v>
      </c>
      <c r="B229" s="107" t="s">
        <v>872</v>
      </c>
      <c r="C229" s="108" t="s">
        <v>873</v>
      </c>
    </row>
    <row r="230" s="105" customFormat="true" ht="15" hidden="false" customHeight="false" outlineLevel="0" collapsed="false">
      <c r="A230" s="106" t="s">
        <v>749</v>
      </c>
      <c r="B230" s="107" t="s">
        <v>874</v>
      </c>
      <c r="C230" s="108" t="s">
        <v>875</v>
      </c>
    </row>
    <row r="231" s="105" customFormat="true" ht="15" hidden="false" customHeight="false" outlineLevel="0" collapsed="false">
      <c r="A231" s="106" t="s">
        <v>749</v>
      </c>
      <c r="B231" s="107" t="s">
        <v>876</v>
      </c>
      <c r="C231" s="108" t="s">
        <v>877</v>
      </c>
    </row>
    <row r="232" s="105" customFormat="true" ht="15" hidden="false" customHeight="false" outlineLevel="0" collapsed="false">
      <c r="A232" s="106" t="s">
        <v>749</v>
      </c>
      <c r="B232" s="107" t="s">
        <v>878</v>
      </c>
      <c r="C232" s="108" t="s">
        <v>879</v>
      </c>
    </row>
    <row r="233" s="105" customFormat="true" ht="15" hidden="false" customHeight="false" outlineLevel="0" collapsed="false">
      <c r="A233" s="106" t="s">
        <v>749</v>
      </c>
      <c r="B233" s="107" t="s">
        <v>880</v>
      </c>
      <c r="C233" s="108" t="s">
        <v>881</v>
      </c>
    </row>
    <row r="234" s="105" customFormat="true" ht="15" hidden="false" customHeight="false" outlineLevel="0" collapsed="false">
      <c r="A234" s="106" t="s">
        <v>749</v>
      </c>
      <c r="B234" s="107" t="s">
        <v>882</v>
      </c>
      <c r="C234" s="108" t="s">
        <v>883</v>
      </c>
    </row>
    <row r="235" s="105" customFormat="true" ht="15" hidden="false" customHeight="false" outlineLevel="0" collapsed="false">
      <c r="A235" s="106" t="s">
        <v>749</v>
      </c>
      <c r="B235" s="107" t="s">
        <v>884</v>
      </c>
      <c r="C235" s="108" t="s">
        <v>885</v>
      </c>
    </row>
    <row r="236" s="105" customFormat="true" ht="15" hidden="false" customHeight="false" outlineLevel="0" collapsed="false">
      <c r="A236" s="106" t="s">
        <v>749</v>
      </c>
      <c r="B236" s="107" t="s">
        <v>886</v>
      </c>
      <c r="C236" s="108" t="s">
        <v>887</v>
      </c>
    </row>
    <row r="237" s="105" customFormat="true" ht="15" hidden="false" customHeight="false" outlineLevel="0" collapsed="false">
      <c r="A237" s="106" t="s">
        <v>749</v>
      </c>
      <c r="B237" s="107" t="s">
        <v>888</v>
      </c>
      <c r="C237" s="108" t="s">
        <v>889</v>
      </c>
    </row>
    <row r="238" s="105" customFormat="true" ht="15" hidden="false" customHeight="false" outlineLevel="0" collapsed="false">
      <c r="A238" s="106" t="s">
        <v>749</v>
      </c>
      <c r="B238" s="107" t="s">
        <v>890</v>
      </c>
      <c r="C238" s="108" t="s">
        <v>891</v>
      </c>
    </row>
    <row r="239" s="105" customFormat="true" ht="15" hidden="false" customHeight="false" outlineLevel="0" collapsed="false">
      <c r="A239" s="106" t="s">
        <v>749</v>
      </c>
      <c r="B239" s="107" t="s">
        <v>892</v>
      </c>
      <c r="C239" s="108" t="s">
        <v>893</v>
      </c>
    </row>
    <row r="240" s="105" customFormat="true" ht="15" hidden="false" customHeight="false" outlineLevel="0" collapsed="false">
      <c r="A240" s="106" t="s">
        <v>749</v>
      </c>
      <c r="B240" s="107" t="s">
        <v>894</v>
      </c>
      <c r="C240" s="108" t="s">
        <v>895</v>
      </c>
    </row>
    <row r="241" s="105" customFormat="true" ht="15" hidden="false" customHeight="false" outlineLevel="0" collapsed="false">
      <c r="A241" s="106" t="s">
        <v>749</v>
      </c>
      <c r="B241" s="107" t="s">
        <v>896</v>
      </c>
      <c r="C241" s="108" t="s">
        <v>897</v>
      </c>
    </row>
    <row r="242" s="105" customFormat="true" ht="15" hidden="false" customHeight="false" outlineLevel="0" collapsed="false">
      <c r="A242" s="106" t="s">
        <v>749</v>
      </c>
      <c r="B242" s="107" t="s">
        <v>898</v>
      </c>
      <c r="C242" s="108" t="s">
        <v>899</v>
      </c>
    </row>
    <row r="243" s="105" customFormat="true" ht="15" hidden="false" customHeight="false" outlineLevel="0" collapsed="false">
      <c r="A243" s="106" t="s">
        <v>749</v>
      </c>
      <c r="B243" s="107" t="s">
        <v>900</v>
      </c>
      <c r="C243" s="108" t="s">
        <v>901</v>
      </c>
    </row>
    <row r="244" s="105" customFormat="true" ht="15" hidden="false" customHeight="false" outlineLevel="0" collapsed="false">
      <c r="A244" s="106" t="s">
        <v>749</v>
      </c>
      <c r="B244" s="107" t="s">
        <v>902</v>
      </c>
      <c r="C244" s="108" t="s">
        <v>903</v>
      </c>
    </row>
    <row r="245" s="105" customFormat="true" ht="15" hidden="false" customHeight="false" outlineLevel="0" collapsed="false">
      <c r="A245" s="106" t="s">
        <v>749</v>
      </c>
      <c r="B245" s="107" t="s">
        <v>904</v>
      </c>
      <c r="C245" s="108" t="s">
        <v>905</v>
      </c>
    </row>
    <row r="246" s="105" customFormat="true" ht="15" hidden="false" customHeight="false" outlineLevel="0" collapsed="false">
      <c r="A246" s="106" t="s">
        <v>749</v>
      </c>
      <c r="B246" s="107" t="s">
        <v>906</v>
      </c>
      <c r="C246" s="108" t="s">
        <v>907</v>
      </c>
    </row>
    <row r="247" s="105" customFormat="true" ht="15" hidden="false" customHeight="false" outlineLevel="0" collapsed="false">
      <c r="A247" s="106" t="s">
        <v>749</v>
      </c>
      <c r="B247" s="107" t="s">
        <v>908</v>
      </c>
      <c r="C247" s="108" t="s">
        <v>909</v>
      </c>
    </row>
    <row r="248" s="105" customFormat="true" ht="15" hidden="false" customHeight="false" outlineLevel="0" collapsed="false">
      <c r="A248" s="106" t="s">
        <v>749</v>
      </c>
      <c r="B248" s="107" t="s">
        <v>910</v>
      </c>
      <c r="C248" s="108" t="s">
        <v>911</v>
      </c>
    </row>
    <row r="249" s="105" customFormat="true" ht="15" hidden="false" customHeight="false" outlineLevel="0" collapsed="false">
      <c r="A249" s="106" t="s">
        <v>749</v>
      </c>
      <c r="B249" s="107" t="s">
        <v>912</v>
      </c>
      <c r="C249" s="108" t="s">
        <v>913</v>
      </c>
    </row>
    <row r="250" s="105" customFormat="true" ht="15" hidden="false" customHeight="false" outlineLevel="0" collapsed="false">
      <c r="A250" s="106" t="s">
        <v>749</v>
      </c>
      <c r="B250" s="107" t="s">
        <v>914</v>
      </c>
      <c r="C250" s="108" t="s">
        <v>915</v>
      </c>
    </row>
    <row r="251" s="105" customFormat="true" ht="15" hidden="false" customHeight="false" outlineLevel="0" collapsed="false">
      <c r="A251" s="106" t="s">
        <v>749</v>
      </c>
      <c r="B251" s="107" t="s">
        <v>916</v>
      </c>
      <c r="C251" s="108" t="s">
        <v>917</v>
      </c>
    </row>
    <row r="252" s="105" customFormat="true" ht="15" hidden="false" customHeight="false" outlineLevel="0" collapsed="false">
      <c r="A252" s="106" t="s">
        <v>749</v>
      </c>
      <c r="B252" s="107" t="s">
        <v>918</v>
      </c>
      <c r="C252" s="108" t="s">
        <v>919</v>
      </c>
    </row>
    <row r="253" s="105" customFormat="true" ht="15" hidden="false" customHeight="false" outlineLevel="0" collapsed="false">
      <c r="A253" s="106" t="s">
        <v>749</v>
      </c>
      <c r="B253" s="107" t="s">
        <v>920</v>
      </c>
      <c r="C253" s="108" t="s">
        <v>921</v>
      </c>
    </row>
    <row r="254" s="105" customFormat="true" ht="15" hidden="false" customHeight="false" outlineLevel="0" collapsed="false">
      <c r="A254" s="106" t="s">
        <v>749</v>
      </c>
      <c r="B254" s="107" t="s">
        <v>922</v>
      </c>
      <c r="C254" s="108" t="s">
        <v>923</v>
      </c>
    </row>
    <row r="255" s="105" customFormat="true" ht="15" hidden="false" customHeight="false" outlineLevel="0" collapsed="false">
      <c r="A255" s="106" t="s">
        <v>749</v>
      </c>
      <c r="B255" s="107" t="s">
        <v>924</v>
      </c>
      <c r="C255" s="108" t="s">
        <v>925</v>
      </c>
    </row>
    <row r="256" s="105" customFormat="true" ht="15" hidden="false" customHeight="false" outlineLevel="0" collapsed="false">
      <c r="A256" s="106" t="s">
        <v>749</v>
      </c>
      <c r="B256" s="107" t="s">
        <v>926</v>
      </c>
      <c r="C256" s="108" t="s">
        <v>927</v>
      </c>
    </row>
    <row r="257" s="105" customFormat="true" ht="15" hidden="false" customHeight="false" outlineLevel="0" collapsed="false">
      <c r="A257" s="106" t="s">
        <v>749</v>
      </c>
      <c r="B257" s="107" t="s">
        <v>928</v>
      </c>
      <c r="C257" s="108" t="s">
        <v>929</v>
      </c>
    </row>
    <row r="258" s="105" customFormat="true" ht="15" hidden="false" customHeight="false" outlineLevel="0" collapsed="false">
      <c r="A258" s="106" t="s">
        <v>749</v>
      </c>
      <c r="B258" s="107" t="s">
        <v>930</v>
      </c>
      <c r="C258" s="108" t="s">
        <v>931</v>
      </c>
    </row>
    <row r="259" s="105" customFormat="true" ht="15" hidden="false" customHeight="false" outlineLevel="0" collapsed="false">
      <c r="A259" s="106" t="s">
        <v>749</v>
      </c>
      <c r="B259" s="107" t="s">
        <v>932</v>
      </c>
      <c r="C259" s="108" t="s">
        <v>933</v>
      </c>
    </row>
    <row r="260" s="105" customFormat="true" ht="15" hidden="false" customHeight="false" outlineLevel="0" collapsed="false">
      <c r="A260" s="106" t="s">
        <v>749</v>
      </c>
      <c r="B260" s="107" t="s">
        <v>934</v>
      </c>
      <c r="C260" s="108" t="s">
        <v>935</v>
      </c>
    </row>
    <row r="261" s="105" customFormat="true" ht="15" hidden="false" customHeight="false" outlineLevel="0" collapsed="false">
      <c r="A261" s="106" t="s">
        <v>749</v>
      </c>
      <c r="B261" s="107" t="s">
        <v>936</v>
      </c>
      <c r="C261" s="108" t="s">
        <v>937</v>
      </c>
    </row>
    <row r="262" s="105" customFormat="true" ht="28" hidden="false" customHeight="false" outlineLevel="0" collapsed="false">
      <c r="A262" s="106" t="s">
        <v>749</v>
      </c>
      <c r="B262" s="107" t="s">
        <v>938</v>
      </c>
      <c r="C262" s="108" t="s">
        <v>939</v>
      </c>
    </row>
    <row r="263" s="105" customFormat="true" ht="15" hidden="false" customHeight="false" outlineLevel="0" collapsed="false">
      <c r="A263" s="106" t="s">
        <v>749</v>
      </c>
      <c r="B263" s="107" t="s">
        <v>940</v>
      </c>
      <c r="C263" s="108" t="s">
        <v>941</v>
      </c>
    </row>
    <row r="264" s="105" customFormat="true" ht="15" hidden="false" customHeight="false" outlineLevel="0" collapsed="false">
      <c r="A264" s="106" t="s">
        <v>749</v>
      </c>
      <c r="B264" s="107" t="s">
        <v>942</v>
      </c>
      <c r="C264" s="108" t="s">
        <v>943</v>
      </c>
    </row>
    <row r="265" s="105" customFormat="true" ht="28" hidden="false" customHeight="false" outlineLevel="0" collapsed="false">
      <c r="A265" s="106" t="s">
        <v>749</v>
      </c>
      <c r="B265" s="107" t="s">
        <v>944</v>
      </c>
      <c r="C265" s="108" t="s">
        <v>945</v>
      </c>
    </row>
    <row r="266" s="105" customFormat="true" ht="15" hidden="false" customHeight="false" outlineLevel="0" collapsed="false">
      <c r="A266" s="106" t="s">
        <v>749</v>
      </c>
      <c r="B266" s="107" t="s">
        <v>946</v>
      </c>
      <c r="C266" s="108" t="s">
        <v>947</v>
      </c>
    </row>
    <row r="267" s="105" customFormat="true" ht="15" hidden="false" customHeight="false" outlineLevel="0" collapsed="false">
      <c r="A267" s="106" t="s">
        <v>749</v>
      </c>
      <c r="B267" s="107" t="s">
        <v>948</v>
      </c>
      <c r="C267" s="108" t="s">
        <v>949</v>
      </c>
    </row>
    <row r="268" s="105" customFormat="true" ht="15" hidden="false" customHeight="false" outlineLevel="0" collapsed="false">
      <c r="A268" s="106" t="s">
        <v>749</v>
      </c>
      <c r="B268" s="107" t="s">
        <v>950</v>
      </c>
      <c r="C268" s="108" t="s">
        <v>951</v>
      </c>
    </row>
    <row r="269" s="105" customFormat="true" ht="15" hidden="false" customHeight="false" outlineLevel="0" collapsed="false">
      <c r="A269" s="106" t="s">
        <v>749</v>
      </c>
      <c r="B269" s="107" t="s">
        <v>952</v>
      </c>
      <c r="C269" s="108" t="s">
        <v>953</v>
      </c>
    </row>
    <row r="270" s="105" customFormat="true" ht="15" hidden="false" customHeight="false" outlineLevel="0" collapsed="false">
      <c r="A270" s="106" t="s">
        <v>749</v>
      </c>
      <c r="B270" s="107" t="s">
        <v>954</v>
      </c>
      <c r="C270" s="108" t="s">
        <v>955</v>
      </c>
    </row>
    <row r="271" s="105" customFormat="true" ht="15" hidden="false" customHeight="false" outlineLevel="0" collapsed="false">
      <c r="A271" s="106" t="s">
        <v>749</v>
      </c>
      <c r="B271" s="107" t="s">
        <v>956</v>
      </c>
      <c r="C271" s="108" t="s">
        <v>957</v>
      </c>
    </row>
    <row r="272" s="105" customFormat="true" ht="15" hidden="false" customHeight="false" outlineLevel="0" collapsed="false">
      <c r="A272" s="106" t="s">
        <v>749</v>
      </c>
      <c r="B272" s="107" t="s">
        <v>958</v>
      </c>
      <c r="C272" s="108" t="s">
        <v>959</v>
      </c>
    </row>
    <row r="273" s="105" customFormat="true" ht="15" hidden="false" customHeight="false" outlineLevel="0" collapsed="false">
      <c r="A273" s="106" t="s">
        <v>749</v>
      </c>
      <c r="B273" s="107" t="s">
        <v>960</v>
      </c>
      <c r="C273" s="108" t="s">
        <v>961</v>
      </c>
    </row>
    <row r="274" s="105" customFormat="true" ht="28" hidden="false" customHeight="false" outlineLevel="0" collapsed="false">
      <c r="A274" s="106" t="s">
        <v>749</v>
      </c>
      <c r="B274" s="107" t="s">
        <v>962</v>
      </c>
      <c r="C274" s="108" t="s">
        <v>963</v>
      </c>
    </row>
    <row r="275" s="105" customFormat="true" ht="15" hidden="false" customHeight="false" outlineLevel="0" collapsed="false">
      <c r="A275" s="106" t="s">
        <v>749</v>
      </c>
      <c r="B275" s="107" t="s">
        <v>964</v>
      </c>
      <c r="C275" s="108" t="s">
        <v>965</v>
      </c>
    </row>
    <row r="276" s="105" customFormat="true" ht="15" hidden="false" customHeight="false" outlineLevel="0" collapsed="false">
      <c r="A276" s="106" t="s">
        <v>749</v>
      </c>
      <c r="B276" s="107" t="s">
        <v>966</v>
      </c>
      <c r="C276" s="108" t="s">
        <v>967</v>
      </c>
    </row>
    <row r="277" s="105" customFormat="true" ht="15" hidden="false" customHeight="false" outlineLevel="0" collapsed="false">
      <c r="A277" s="106" t="s">
        <v>749</v>
      </c>
      <c r="B277" s="107" t="s">
        <v>968</v>
      </c>
      <c r="C277" s="108" t="s">
        <v>969</v>
      </c>
    </row>
    <row r="278" s="105" customFormat="true" ht="15" hidden="false" customHeight="false" outlineLevel="0" collapsed="false">
      <c r="A278" s="106" t="s">
        <v>749</v>
      </c>
      <c r="B278" s="107" t="s">
        <v>970</v>
      </c>
      <c r="C278" s="108" t="s">
        <v>971</v>
      </c>
    </row>
    <row r="279" s="105" customFormat="true" ht="15" hidden="false" customHeight="false" outlineLevel="0" collapsed="false">
      <c r="A279" s="106" t="s">
        <v>749</v>
      </c>
      <c r="B279" s="107" t="s">
        <v>972</v>
      </c>
      <c r="C279" s="108" t="s">
        <v>973</v>
      </c>
    </row>
    <row r="280" s="105" customFormat="true" ht="15" hidden="false" customHeight="false" outlineLevel="0" collapsed="false">
      <c r="A280" s="106" t="s">
        <v>749</v>
      </c>
      <c r="B280" s="107" t="s">
        <v>974</v>
      </c>
      <c r="C280" s="108" t="s">
        <v>975</v>
      </c>
    </row>
    <row r="281" s="105" customFormat="true" ht="15" hidden="false" customHeight="false" outlineLevel="0" collapsed="false">
      <c r="A281" s="106" t="s">
        <v>749</v>
      </c>
      <c r="B281" s="107" t="s">
        <v>976</v>
      </c>
      <c r="C281" s="108" t="s">
        <v>977</v>
      </c>
    </row>
    <row r="282" s="105" customFormat="true" ht="28" hidden="false" customHeight="false" outlineLevel="0" collapsed="false">
      <c r="A282" s="106" t="s">
        <v>749</v>
      </c>
      <c r="B282" s="107" t="s">
        <v>978</v>
      </c>
      <c r="C282" s="108" t="s">
        <v>979</v>
      </c>
    </row>
    <row r="283" s="105" customFormat="true" ht="28" hidden="false" customHeight="false" outlineLevel="0" collapsed="false">
      <c r="A283" s="106" t="s">
        <v>749</v>
      </c>
      <c r="B283" s="107" t="s">
        <v>980</v>
      </c>
      <c r="C283" s="108" t="s">
        <v>981</v>
      </c>
    </row>
    <row r="284" s="105" customFormat="true" ht="15" hidden="false" customHeight="false" outlineLevel="0" collapsed="false">
      <c r="A284" s="106" t="s">
        <v>749</v>
      </c>
      <c r="B284" s="107" t="s">
        <v>982</v>
      </c>
      <c r="C284" s="108" t="s">
        <v>983</v>
      </c>
    </row>
    <row r="285" s="105" customFormat="true" ht="15" hidden="false" customHeight="false" outlineLevel="0" collapsed="false">
      <c r="A285" s="106" t="s">
        <v>749</v>
      </c>
      <c r="B285" s="107" t="s">
        <v>984</v>
      </c>
      <c r="C285" s="108" t="s">
        <v>985</v>
      </c>
    </row>
    <row r="286" s="105" customFormat="true" ht="15" hidden="false" customHeight="false" outlineLevel="0" collapsed="false">
      <c r="A286" s="106" t="s">
        <v>749</v>
      </c>
      <c r="B286" s="107" t="s">
        <v>986</v>
      </c>
      <c r="C286" s="108" t="s">
        <v>987</v>
      </c>
    </row>
    <row r="287" s="105" customFormat="true" ht="15" hidden="false" customHeight="false" outlineLevel="0" collapsed="false">
      <c r="A287" s="106" t="s">
        <v>749</v>
      </c>
      <c r="B287" s="107" t="s">
        <v>988</v>
      </c>
      <c r="C287" s="108" t="s">
        <v>989</v>
      </c>
    </row>
    <row r="288" s="105" customFormat="true" ht="15" hidden="false" customHeight="false" outlineLevel="0" collapsed="false">
      <c r="A288" s="106" t="s">
        <v>749</v>
      </c>
      <c r="B288" s="107" t="s">
        <v>990</v>
      </c>
      <c r="C288" s="108" t="s">
        <v>991</v>
      </c>
    </row>
    <row r="289" s="105" customFormat="true" ht="15" hidden="false" customHeight="false" outlineLevel="0" collapsed="false">
      <c r="A289" s="106" t="s">
        <v>749</v>
      </c>
      <c r="B289" s="107" t="s">
        <v>992</v>
      </c>
      <c r="C289" s="108" t="s">
        <v>993</v>
      </c>
    </row>
    <row r="290" s="105" customFormat="true" ht="15" hidden="false" customHeight="false" outlineLevel="0" collapsed="false">
      <c r="A290" s="106" t="s">
        <v>749</v>
      </c>
      <c r="B290" s="107" t="s">
        <v>994</v>
      </c>
      <c r="C290" s="108" t="s">
        <v>995</v>
      </c>
    </row>
    <row r="291" s="105" customFormat="true" ht="15" hidden="false" customHeight="false" outlineLevel="0" collapsed="false">
      <c r="A291" s="106" t="s">
        <v>749</v>
      </c>
      <c r="B291" s="107" t="s">
        <v>996</v>
      </c>
      <c r="C291" s="108" t="s">
        <v>997</v>
      </c>
    </row>
    <row r="292" s="105" customFormat="true" ht="15" hidden="false" customHeight="false" outlineLevel="0" collapsed="false">
      <c r="A292" s="106" t="s">
        <v>749</v>
      </c>
      <c r="B292" s="107" t="s">
        <v>998</v>
      </c>
      <c r="C292" s="108" t="s">
        <v>999</v>
      </c>
    </row>
    <row r="293" s="105" customFormat="true" ht="15" hidden="false" customHeight="false" outlineLevel="0" collapsed="false">
      <c r="A293" s="106" t="s">
        <v>749</v>
      </c>
      <c r="B293" s="107" t="s">
        <v>1000</v>
      </c>
      <c r="C293" s="108" t="s">
        <v>1001</v>
      </c>
    </row>
    <row r="294" s="105" customFormat="true" ht="15" hidden="false" customHeight="false" outlineLevel="0" collapsed="false">
      <c r="A294" s="106" t="s">
        <v>749</v>
      </c>
      <c r="B294" s="107" t="s">
        <v>1002</v>
      </c>
      <c r="C294" s="108" t="s">
        <v>1003</v>
      </c>
    </row>
    <row r="295" s="105" customFormat="true" ht="15" hidden="false" customHeight="false" outlineLevel="0" collapsed="false">
      <c r="A295" s="106" t="s">
        <v>749</v>
      </c>
      <c r="B295" s="107" t="s">
        <v>1004</v>
      </c>
      <c r="C295" s="108" t="s">
        <v>1005</v>
      </c>
    </row>
    <row r="296" s="105" customFormat="true" ht="15" hidden="false" customHeight="false" outlineLevel="0" collapsed="false">
      <c r="A296" s="106" t="s">
        <v>749</v>
      </c>
      <c r="B296" s="107" t="s">
        <v>1006</v>
      </c>
      <c r="C296" s="108" t="s">
        <v>1007</v>
      </c>
    </row>
    <row r="297" s="105" customFormat="true" ht="15" hidden="false" customHeight="false" outlineLevel="0" collapsed="false">
      <c r="A297" s="106" t="s">
        <v>749</v>
      </c>
      <c r="B297" s="107" t="s">
        <v>1008</v>
      </c>
      <c r="C297" s="108" t="s">
        <v>1009</v>
      </c>
    </row>
    <row r="298" s="105" customFormat="true" ht="15" hidden="false" customHeight="false" outlineLevel="0" collapsed="false">
      <c r="A298" s="106" t="s">
        <v>749</v>
      </c>
      <c r="B298" s="107" t="s">
        <v>1010</v>
      </c>
      <c r="C298" s="108" t="s">
        <v>1011</v>
      </c>
    </row>
    <row r="299" s="105" customFormat="true" ht="15" hidden="false" customHeight="false" outlineLevel="0" collapsed="false">
      <c r="A299" s="106" t="s">
        <v>749</v>
      </c>
      <c r="B299" s="107" t="s">
        <v>1012</v>
      </c>
      <c r="C299" s="108" t="s">
        <v>1013</v>
      </c>
    </row>
    <row r="300" s="105" customFormat="true" ht="15" hidden="false" customHeight="false" outlineLevel="0" collapsed="false">
      <c r="A300" s="106" t="s">
        <v>749</v>
      </c>
      <c r="B300" s="107" t="s">
        <v>1014</v>
      </c>
      <c r="C300" s="108" t="s">
        <v>1015</v>
      </c>
    </row>
    <row r="301" s="105" customFormat="true" ht="15" hidden="false" customHeight="false" outlineLevel="0" collapsed="false">
      <c r="A301" s="106" t="s">
        <v>749</v>
      </c>
      <c r="B301" s="107" t="s">
        <v>1016</v>
      </c>
      <c r="C301" s="108" t="s">
        <v>1017</v>
      </c>
    </row>
    <row r="302" s="105" customFormat="true" ht="15" hidden="false" customHeight="false" outlineLevel="0" collapsed="false">
      <c r="A302" s="106" t="s">
        <v>749</v>
      </c>
      <c r="B302" s="107" t="s">
        <v>1018</v>
      </c>
      <c r="C302" s="108" t="s">
        <v>1019</v>
      </c>
    </row>
    <row r="303" s="105" customFormat="true" ht="15" hidden="false" customHeight="false" outlineLevel="0" collapsed="false">
      <c r="A303" s="106" t="s">
        <v>749</v>
      </c>
      <c r="B303" s="107" t="s">
        <v>1020</v>
      </c>
      <c r="C303" s="108" t="s">
        <v>1021</v>
      </c>
    </row>
    <row r="304" s="105" customFormat="true" ht="15" hidden="false" customHeight="false" outlineLevel="0" collapsed="false">
      <c r="A304" s="106" t="s">
        <v>749</v>
      </c>
      <c r="B304" s="107" t="s">
        <v>1022</v>
      </c>
      <c r="C304" s="108" t="s">
        <v>1023</v>
      </c>
    </row>
    <row r="305" s="105" customFormat="true" ht="28" hidden="false" customHeight="false" outlineLevel="0" collapsed="false">
      <c r="A305" s="106" t="s">
        <v>749</v>
      </c>
      <c r="B305" s="107" t="s">
        <v>1024</v>
      </c>
      <c r="C305" s="108" t="s">
        <v>1025</v>
      </c>
    </row>
    <row r="306" s="105" customFormat="true" ht="15" hidden="false" customHeight="false" outlineLevel="0" collapsed="false">
      <c r="A306" s="106" t="s">
        <v>749</v>
      </c>
      <c r="B306" s="107" t="s">
        <v>1026</v>
      </c>
      <c r="C306" s="108" t="s">
        <v>1027</v>
      </c>
    </row>
    <row r="307" s="105" customFormat="true" ht="28" hidden="false" customHeight="false" outlineLevel="0" collapsed="false">
      <c r="A307" s="106" t="s">
        <v>749</v>
      </c>
      <c r="B307" s="107" t="s">
        <v>1028</v>
      </c>
      <c r="C307" s="108" t="s">
        <v>1029</v>
      </c>
    </row>
    <row r="308" s="105" customFormat="true" ht="15" hidden="false" customHeight="false" outlineLevel="0" collapsed="false">
      <c r="A308" s="106" t="s">
        <v>749</v>
      </c>
      <c r="B308" s="107" t="s">
        <v>1030</v>
      </c>
      <c r="C308" s="108" t="s">
        <v>1031</v>
      </c>
    </row>
    <row r="309" s="105" customFormat="true" ht="15" hidden="false" customHeight="false" outlineLevel="0" collapsed="false">
      <c r="A309" s="106" t="s">
        <v>749</v>
      </c>
      <c r="B309" s="107" t="s">
        <v>1032</v>
      </c>
      <c r="C309" s="108" t="s">
        <v>1033</v>
      </c>
    </row>
    <row r="310" s="105" customFormat="true" ht="28" hidden="false" customHeight="false" outlineLevel="0" collapsed="false">
      <c r="A310" s="106" t="s">
        <v>749</v>
      </c>
      <c r="B310" s="107" t="s">
        <v>1034</v>
      </c>
      <c r="C310" s="108" t="s">
        <v>1035</v>
      </c>
    </row>
    <row r="311" s="105" customFormat="true" ht="15" hidden="false" customHeight="false" outlineLevel="0" collapsed="false">
      <c r="A311" s="106" t="s">
        <v>749</v>
      </c>
      <c r="B311" s="107" t="s">
        <v>1036</v>
      </c>
      <c r="C311" s="108" t="s">
        <v>1037</v>
      </c>
    </row>
    <row r="312" s="105" customFormat="true" ht="15" hidden="false" customHeight="false" outlineLevel="0" collapsed="false">
      <c r="A312" s="106" t="s">
        <v>749</v>
      </c>
      <c r="B312" s="107" t="s">
        <v>1038</v>
      </c>
      <c r="C312" s="108" t="s">
        <v>1039</v>
      </c>
    </row>
    <row r="313" s="105" customFormat="true" ht="15" hidden="false" customHeight="false" outlineLevel="0" collapsed="false">
      <c r="A313" s="106" t="s">
        <v>749</v>
      </c>
      <c r="B313" s="107" t="s">
        <v>1040</v>
      </c>
      <c r="C313" s="108" t="s">
        <v>1041</v>
      </c>
    </row>
    <row r="314" s="105" customFormat="true" ht="15" hidden="false" customHeight="false" outlineLevel="0" collapsed="false">
      <c r="A314" s="106" t="s">
        <v>749</v>
      </c>
      <c r="B314" s="107" t="s">
        <v>1042</v>
      </c>
      <c r="C314" s="108" t="s">
        <v>1043</v>
      </c>
    </row>
    <row r="315" s="105" customFormat="true" ht="15" hidden="false" customHeight="false" outlineLevel="0" collapsed="false">
      <c r="A315" s="106" t="s">
        <v>749</v>
      </c>
      <c r="B315" s="107" t="s">
        <v>1044</v>
      </c>
      <c r="C315" s="108" t="s">
        <v>1045</v>
      </c>
    </row>
    <row r="316" s="105" customFormat="true" ht="15" hidden="false" customHeight="false" outlineLevel="0" collapsed="false">
      <c r="A316" s="106" t="s">
        <v>749</v>
      </c>
      <c r="B316" s="107" t="s">
        <v>1046</v>
      </c>
      <c r="C316" s="108" t="s">
        <v>1047</v>
      </c>
    </row>
    <row r="317" s="105" customFormat="true" ht="15" hidden="false" customHeight="false" outlineLevel="0" collapsed="false">
      <c r="A317" s="106" t="s">
        <v>749</v>
      </c>
      <c r="B317" s="107" t="s">
        <v>1048</v>
      </c>
      <c r="C317" s="108" t="s">
        <v>1049</v>
      </c>
    </row>
    <row r="318" s="105" customFormat="true" ht="15" hidden="false" customHeight="false" outlineLevel="0" collapsed="false">
      <c r="A318" s="106" t="s">
        <v>1050</v>
      </c>
      <c r="B318" s="107" t="s">
        <v>1051</v>
      </c>
      <c r="C318" s="108" t="s">
        <v>1052</v>
      </c>
    </row>
    <row r="319" s="105" customFormat="true" ht="15" hidden="false" customHeight="false" outlineLevel="0" collapsed="false">
      <c r="A319" s="106" t="s">
        <v>1050</v>
      </c>
      <c r="B319" s="107" t="s">
        <v>1053</v>
      </c>
      <c r="C319" s="108" t="s">
        <v>1054</v>
      </c>
    </row>
    <row r="320" s="105" customFormat="true" ht="15" hidden="false" customHeight="false" outlineLevel="0" collapsed="false">
      <c r="A320" s="106" t="s">
        <v>1050</v>
      </c>
      <c r="B320" s="107" t="s">
        <v>1055</v>
      </c>
      <c r="C320" s="108" t="s">
        <v>1056</v>
      </c>
    </row>
    <row r="321" s="105" customFormat="true" ht="15" hidden="false" customHeight="false" outlineLevel="0" collapsed="false">
      <c r="A321" s="106" t="s">
        <v>1050</v>
      </c>
      <c r="B321" s="107" t="s">
        <v>1057</v>
      </c>
      <c r="C321" s="108" t="s">
        <v>1058</v>
      </c>
    </row>
    <row r="322" s="105" customFormat="true" ht="15" hidden="false" customHeight="false" outlineLevel="0" collapsed="false">
      <c r="A322" s="106" t="s">
        <v>1059</v>
      </c>
      <c r="B322" s="107" t="s">
        <v>1060</v>
      </c>
      <c r="C322" s="108" t="s">
        <v>1061</v>
      </c>
    </row>
    <row r="323" s="105" customFormat="true" ht="15" hidden="false" customHeight="false" outlineLevel="0" collapsed="false">
      <c r="A323" s="106" t="s">
        <v>1059</v>
      </c>
      <c r="B323" s="107" t="s">
        <v>1062</v>
      </c>
      <c r="C323" s="108" t="s">
        <v>1063</v>
      </c>
    </row>
    <row r="324" s="105" customFormat="true" ht="15" hidden="false" customHeight="false" outlineLevel="0" collapsed="false">
      <c r="A324" s="106" t="s">
        <v>1059</v>
      </c>
      <c r="B324" s="107" t="s">
        <v>1064</v>
      </c>
      <c r="C324" s="108" t="s">
        <v>1065</v>
      </c>
    </row>
    <row r="325" s="105" customFormat="true" ht="15" hidden="false" customHeight="false" outlineLevel="0" collapsed="false">
      <c r="A325" s="106" t="s">
        <v>1059</v>
      </c>
      <c r="B325" s="107" t="s">
        <v>1066</v>
      </c>
      <c r="C325" s="108" t="s">
        <v>1067</v>
      </c>
    </row>
    <row r="326" s="105" customFormat="true" ht="15" hidden="false" customHeight="false" outlineLevel="0" collapsed="false">
      <c r="A326" s="106" t="s">
        <v>1059</v>
      </c>
      <c r="B326" s="107" t="s">
        <v>1068</v>
      </c>
      <c r="C326" s="108" t="s">
        <v>1069</v>
      </c>
    </row>
    <row r="327" s="105" customFormat="true" ht="15" hidden="false" customHeight="false" outlineLevel="0" collapsed="false">
      <c r="A327" s="106" t="s">
        <v>1059</v>
      </c>
      <c r="B327" s="107" t="s">
        <v>1070</v>
      </c>
      <c r="C327" s="108" t="s">
        <v>1071</v>
      </c>
    </row>
    <row r="328" s="105" customFormat="true" ht="15" hidden="false" customHeight="false" outlineLevel="0" collapsed="false">
      <c r="A328" s="106" t="s">
        <v>1072</v>
      </c>
      <c r="B328" s="107" t="s">
        <v>1073</v>
      </c>
      <c r="C328" s="108" t="s">
        <v>1074</v>
      </c>
    </row>
    <row r="329" s="105" customFormat="true" ht="15" hidden="false" customHeight="false" outlineLevel="0" collapsed="false">
      <c r="A329" s="106" t="s">
        <v>1075</v>
      </c>
      <c r="B329" s="107" t="s">
        <v>1076</v>
      </c>
      <c r="C329" s="108" t="s">
        <v>1077</v>
      </c>
    </row>
    <row r="330" s="105" customFormat="true" ht="15" hidden="false" customHeight="false" outlineLevel="0" collapsed="false">
      <c r="A330" s="106" t="s">
        <v>1075</v>
      </c>
      <c r="B330" s="107" t="s">
        <v>1078</v>
      </c>
      <c r="C330" s="108" t="s">
        <v>1079</v>
      </c>
    </row>
    <row r="331" s="105" customFormat="true" ht="15" hidden="false" customHeight="false" outlineLevel="0" collapsed="false">
      <c r="A331" s="106" t="s">
        <v>1075</v>
      </c>
      <c r="B331" s="107" t="s">
        <v>1080</v>
      </c>
      <c r="C331" s="108" t="s">
        <v>1081</v>
      </c>
    </row>
    <row r="332" s="105" customFormat="true" ht="15" hidden="false" customHeight="false" outlineLevel="0" collapsed="false">
      <c r="A332" s="106" t="s">
        <v>1075</v>
      </c>
      <c r="B332" s="107" t="s">
        <v>1082</v>
      </c>
      <c r="C332" s="108" t="s">
        <v>1083</v>
      </c>
    </row>
    <row r="333" s="105" customFormat="true" ht="15" hidden="false" customHeight="false" outlineLevel="0" collapsed="false">
      <c r="A333" s="106" t="s">
        <v>1075</v>
      </c>
      <c r="B333" s="107" t="s">
        <v>1084</v>
      </c>
      <c r="C333" s="108" t="s">
        <v>1085</v>
      </c>
    </row>
    <row r="334" s="105" customFormat="true" ht="15" hidden="false" customHeight="false" outlineLevel="0" collapsed="false">
      <c r="A334" s="106" t="s">
        <v>1075</v>
      </c>
      <c r="B334" s="107" t="s">
        <v>1086</v>
      </c>
      <c r="C334" s="108" t="s">
        <v>1087</v>
      </c>
    </row>
    <row r="335" s="105" customFormat="true" ht="15" hidden="false" customHeight="false" outlineLevel="0" collapsed="false">
      <c r="A335" s="106" t="s">
        <v>1075</v>
      </c>
      <c r="B335" s="107" t="s">
        <v>1088</v>
      </c>
      <c r="C335" s="108" t="s">
        <v>1089</v>
      </c>
    </row>
    <row r="336" s="105" customFormat="true" ht="15" hidden="false" customHeight="false" outlineLevel="0" collapsed="false">
      <c r="A336" s="106" t="s">
        <v>1075</v>
      </c>
      <c r="B336" s="107" t="s">
        <v>1090</v>
      </c>
      <c r="C336" s="108" t="s">
        <v>1091</v>
      </c>
    </row>
    <row r="337" s="112" customFormat="true" ht="15" hidden="false" customHeight="false" outlineLevel="0" collapsed="false">
      <c r="A337" s="109" t="s">
        <v>1075</v>
      </c>
      <c r="B337" s="110" t="s">
        <v>1092</v>
      </c>
      <c r="C337" s="111" t="s">
        <v>1093</v>
      </c>
    </row>
    <row r="338" customFormat="false" ht="18" hidden="true" customHeight="true" outlineLevel="0" collapsed="false">
      <c r="A338"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1094</v>
      </c>
      <c r="B1" s="114"/>
      <c r="C1" s="114"/>
      <c r="D1" s="114"/>
      <c r="E1" s="114"/>
      <c r="F1" s="114"/>
      <c r="G1" s="114"/>
      <c r="H1" s="114"/>
      <c r="I1" s="114"/>
      <c r="J1" s="114"/>
      <c r="K1" s="114"/>
      <c r="L1" s="114"/>
      <c r="M1" s="114"/>
    </row>
    <row r="2" customFormat="false" ht="139.5" hidden="false" customHeight="true" outlineLevel="0" collapsed="false">
      <c r="A2" s="115" t="s">
        <v>1095</v>
      </c>
      <c r="B2" s="115"/>
      <c r="C2" s="115"/>
      <c r="D2" s="115"/>
      <c r="E2" s="115"/>
      <c r="F2" s="115"/>
      <c r="G2" s="115"/>
      <c r="H2" s="115"/>
      <c r="I2" s="115"/>
      <c r="J2" s="115"/>
      <c r="K2" s="115"/>
      <c r="L2" s="115"/>
      <c r="M2" s="115"/>
    </row>
    <row r="3" customFormat="false" ht="144.75" hidden="false" customHeight="true" outlineLevel="0" collapsed="false">
      <c r="A3" s="116" t="s">
        <v>1096</v>
      </c>
      <c r="B3" s="116"/>
      <c r="C3" s="116"/>
      <c r="D3" s="116"/>
      <c r="E3" s="116"/>
      <c r="F3" s="116"/>
      <c r="G3" s="116"/>
      <c r="H3" s="116"/>
      <c r="I3" s="116"/>
      <c r="J3" s="116"/>
      <c r="K3" s="116"/>
      <c r="L3" s="116"/>
      <c r="M3" s="116"/>
    </row>
    <row r="4" customFormat="false" ht="90.75" hidden="false" customHeight="true" outlineLevel="0" collapsed="false">
      <c r="A4" s="115" t="s">
        <v>1097</v>
      </c>
      <c r="B4" s="115"/>
      <c r="C4" s="115"/>
      <c r="D4" s="115"/>
      <c r="E4" s="115"/>
      <c r="F4" s="115"/>
      <c r="G4" s="115"/>
      <c r="H4" s="115"/>
      <c r="I4" s="115"/>
      <c r="J4" s="115"/>
      <c r="K4" s="115"/>
      <c r="L4" s="115"/>
      <c r="M4" s="115"/>
    </row>
    <row r="5" customFormat="false" ht="65.25" hidden="false" customHeight="true" outlineLevel="0" collapsed="false">
      <c r="A5" s="115" t="s">
        <v>1098</v>
      </c>
      <c r="B5" s="117"/>
      <c r="C5" s="117"/>
      <c r="D5" s="117"/>
      <c r="E5" s="117"/>
      <c r="F5" s="117"/>
      <c r="G5" s="117"/>
      <c r="H5" s="117"/>
      <c r="I5" s="117"/>
      <c r="J5" s="117"/>
      <c r="K5" s="117"/>
      <c r="L5" s="117"/>
      <c r="M5" s="117"/>
    </row>
    <row r="6" customFormat="false" ht="249.75" hidden="false" customHeight="true" outlineLevel="0" collapsed="false">
      <c r="A6" s="115" t="s">
        <v>1099</v>
      </c>
      <c r="B6" s="117"/>
      <c r="C6" s="117"/>
      <c r="D6" s="117"/>
      <c r="E6" s="117"/>
      <c r="F6" s="117"/>
      <c r="G6" s="117"/>
      <c r="H6" s="117"/>
      <c r="I6" s="117"/>
      <c r="J6" s="117"/>
      <c r="K6" s="117"/>
      <c r="L6" s="117"/>
      <c r="M6" s="117"/>
    </row>
    <row r="7" customFormat="false" ht="156.75" hidden="false" customHeight="true" outlineLevel="0" collapsed="false">
      <c r="A7" s="115" t="s">
        <v>1100</v>
      </c>
      <c r="B7" s="117"/>
      <c r="C7" s="117"/>
      <c r="D7" s="117"/>
      <c r="E7" s="117"/>
      <c r="F7" s="117"/>
      <c r="G7" s="117"/>
      <c r="H7" s="117"/>
      <c r="I7" s="117"/>
      <c r="J7" s="117"/>
      <c r="K7" s="117"/>
      <c r="L7" s="117"/>
      <c r="M7" s="117"/>
    </row>
    <row r="8" customFormat="false" ht="108" hidden="false" customHeight="true" outlineLevel="0" collapsed="false">
      <c r="A8" s="115" t="s">
        <v>1101</v>
      </c>
      <c r="B8" s="117"/>
      <c r="C8" s="117"/>
      <c r="D8" s="117"/>
      <c r="E8" s="117"/>
      <c r="F8" s="117"/>
      <c r="G8" s="117"/>
      <c r="H8" s="117"/>
      <c r="I8" s="117"/>
      <c r="J8" s="117"/>
      <c r="K8" s="117"/>
      <c r="L8" s="117"/>
      <c r="M8" s="117"/>
    </row>
    <row r="9" customFormat="false" ht="125.25" hidden="false" customHeight="true" outlineLevel="0" collapsed="false">
      <c r="A9" s="115" t="s">
        <v>1102</v>
      </c>
      <c r="B9" s="117"/>
      <c r="C9" s="117"/>
      <c r="D9" s="117"/>
      <c r="E9" s="117"/>
      <c r="F9" s="117"/>
      <c r="G9" s="117"/>
      <c r="H9" s="117"/>
      <c r="I9" s="117"/>
      <c r="J9" s="117"/>
      <c r="K9" s="117"/>
      <c r="L9" s="117"/>
      <c r="M9" s="117"/>
    </row>
    <row r="10" customFormat="false" ht="107.25" hidden="false" customHeight="true" outlineLevel="0" collapsed="false">
      <c r="A10" s="115" t="s">
        <v>1103</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0:22Z</dcterms:created>
  <dc:creator/>
  <dc:description/>
  <dc:language>en-US</dc:language>
  <cp:lastModifiedBy>Jeffrey Foarde</cp:lastModifiedBy>
  <dcterms:modified xsi:type="dcterms:W3CDTF">2016-03-23T21:10:22Z</dcterms:modified>
  <cp:revision>0</cp:revision>
  <dc:subject/>
  <dc:title/>
</cp:coreProperties>
</file>