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33FBB7D1-C31A-4C2D-91E9-915CC2C8AF99}">
  <header guid="{6D27E39F-FDE1-4CB7-8810-4CAE6F39C5ED}" dateTime="2006-03-09T14:40:00.000000000Z" userName="John Scott" r:id="rId1" minRId="1" maxRId="2" maxSheetId="4">
    <sheetIdMap count="4">
      <sheetId val="1"/>
      <sheetId val="2"/>
      <sheetId val="3"/>
      <sheetId val="3"/>
    </sheetIdMap>
  </header>
  <header guid="{53632495-CE5F-406F-B6B5-DB6732DC139D}" dateTime="2006-03-10T11:38:00.000000000Z" userName="CMS" r:id="rId2" minRId="3" maxRId="10" maxSheetId="4">
    <sheetIdMap count="4">
      <sheetId val="1"/>
      <sheetId val="2"/>
      <sheetId val="3"/>
      <sheetId val="3"/>
    </sheetIdMap>
  </header>
  <header guid="{559E263D-E645-42E5-808A-897E403F957F}" dateTime="2006-03-10T11:47:00.000000000Z" userName="CMS" r:id="rId3" minRId="11" maxRId="17" maxSheetId="4">
    <sheetIdMap count="4">
      <sheetId val="1"/>
      <sheetId val="2"/>
      <sheetId val="3"/>
      <sheetId val="3"/>
    </sheetIdMap>
  </header>
  <header guid="{D19FFD0E-58FA-470A-8870-556C26CF34D6}" dateTime="2006-03-10T12:56:00.000000000Z" userName="CMS" r:id="rId4" minRId="18" maxRId="23" maxSheetId="4">
    <sheetIdMap count="4">
      <sheetId val="1"/>
      <sheetId val="2"/>
      <sheetId val="3"/>
      <sheetId val="3"/>
    </sheetIdMap>
  </header>
  <header guid="{059E4E4C-CB4D-4078-990E-4552872D9A1E}" dateTime="2006-03-10T13:24:00.000000000Z" userName="CMS" r:id="rId5" minRId="24" maxRId="44" maxSheetId="4">
    <sheetIdMap count="4">
      <sheetId val="1"/>
      <sheetId val="2"/>
      <sheetId val="3"/>
      <sheetId val="3"/>
    </sheetIdMap>
  </header>
  <header guid="{1E4791B3-9371-4553-9FD1-6164BDF39319}" dateTime="2006-03-10T18:21:00.000000000Z" userName="CMS" r:id="rId6" minRId="45" maxRId="81" maxSheetId="4">
    <sheetIdMap count="4">
      <sheetId val="1"/>
      <sheetId val="2"/>
      <sheetId val="3"/>
      <sheetId val="3"/>
    </sheetIdMap>
  </header>
  <header guid="{493FCC89-09B3-4ACC-AA72-CE037570AFDF}" dateTime="2006-03-10T18:32:00.000000000Z" userName="CMS" r:id="rId7" minRId="82" maxRId="82" maxSheetId="4">
    <sheetIdMap count="4">
      <sheetId val="1"/>
      <sheetId val="2"/>
      <sheetId val="3"/>
      <sheetId val="3"/>
    </sheetIdMap>
  </header>
  <header guid="{BA0EC721-E522-4F13-A2A1-535C8C1CB9B9}" dateTime="2006-03-10T19:20:00.000000000Z" userName="CMS" r:id="rId8" minRId="83" maxRId="104" maxSheetId="4">
    <sheetIdMap count="4">
      <sheetId val="1"/>
      <sheetId val="2"/>
      <sheetId val="3"/>
      <sheetId val="3"/>
    </sheetIdMap>
  </header>
  <header guid="{976643AD-E1CB-4121-BFD5-F7A2BD93B089}" dateTime="2006-03-10T19:21:00.000000000Z" userName="CMS" r:id="rId9" minRId="105" maxRId="105" maxSheetId="4">
    <sheetIdMap count="4">
      <sheetId val="1"/>
      <sheetId val="2"/>
      <sheetId val="3"/>
      <sheetId val="3"/>
    </sheetIdMap>
  </header>
  <header guid="{14877AD4-2A0E-4E4D-BF2B-14D954A5CBBE}" dateTime="2006-03-15T10:53:00.000000000Z" userName="Dennis Hodges" r:id="rId10" minRId="106" maxRId="129" maxSheetId="4">
    <sheetIdMap count="4">
      <sheetId val="1"/>
      <sheetId val="2"/>
      <sheetId val="3"/>
      <sheetId val="3"/>
    </sheetIdMap>
  </header>
  <header guid="{D8433A77-EA05-46EB-80E0-F7738D43AB70}" dateTime="2006-03-15T10:53:00.000000000Z" userName="Dennis Hodges" r:id="rId11" minRId="130" maxRId="171" maxSheetId="4">
    <sheetIdMap count="4">
      <sheetId val="1"/>
      <sheetId val="2"/>
      <sheetId val="3"/>
      <sheetId val="3"/>
    </sheetIdMap>
  </header>
  <header guid="{A8523BCB-A963-4B81-BCA9-76D932EED762}" dateTime="2006-03-15T10:53:00.000000000Z" userName="Dennis Hodges" r:id="rId12" minRId="172" maxRId="173" maxSheetId="4">
    <sheetIdMap count="4">
      <sheetId val="1"/>
      <sheetId val="2"/>
      <sheetId val="4"/>
      <sheetId val="3"/>
    </sheetIdMap>
  </header>
  <header guid="{94B4E1E4-EB55-431B-9BFB-6688A0AD3B1C}" dateTime="2006-03-15T10:53:00.000000000Z" userName="Dennis Hodges" r:id="rId13" minRId="174" maxRId="174" maxSheetId="4">
    <sheetIdMap count="5">
      <sheetId val="1"/>
      <sheetId val="5"/>
      <sheetId val="2"/>
      <sheetId val="4"/>
      <sheetId val="3"/>
    </sheetIdMap>
  </header>
  <header guid="{33FBB7D1-C31A-4C2D-91E9-915CC2C8AF99}"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