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ta" sheetId="1" state="visible" r:id="rId2"/>
    <sheet name="layout" sheetId="2" state="visible" r:id="rId3"/>
    <sheet name="SSO Ex" sheetId="3" state="visible" r:id="rId4"/>
  </sheets>
  <definedNames>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DATA" vbProcedure="false">data!$A$2:$AL$260</definedName>
    <definedName function="false" hidden="false" name="TOTPAYFR06" vbProcedure="false">#REF!</definedName>
    <definedName function="false" hidden="false" name="TRANS" vbProcedure="false">#REF!</definedName>
    <definedName function="false" hidden="false" name="TRANSPAYFR0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0" uniqueCount="835">
  <si>
    <t xml:space="preserve">Provider Number</t>
  </si>
  <si>
    <t xml:space="preserve">Name</t>
  </si>
  <si>
    <t xml:space="preserve">Cost Report Discharges</t>
  </si>
  <si>
    <t xml:space="preserve">Estimated Operating Cost Per Case</t>
  </si>
  <si>
    <t xml:space="preserve">Estimated Capital Cost Per Case</t>
  </si>
  <si>
    <t xml:space="preserve">Qui Tam Adjustment Factor</t>
  </si>
  <si>
    <t xml:space="preserve">Estimated TEFRA Payment Per Case</t>
  </si>
  <si>
    <t xml:space="preserve">Estimated Total TEFRA Payment</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Large Urban Location Adjustment Factor</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Full PPS Election</t>
  </si>
  <si>
    <t xml:space="preserve">012006</t>
  </si>
  <si>
    <t xml:space="preserve">USA KNOLLWOOD PARK LTC HOSPITAL</t>
  </si>
  <si>
    <t xml:space="preserve">33660</t>
  </si>
  <si>
    <t xml:space="preserve">Ourban</t>
  </si>
  <si>
    <t xml:space="preserve">C</t>
  </si>
  <si>
    <t xml:space="preserve">G</t>
  </si>
  <si>
    <t xml:space="preserve">Y</t>
  </si>
  <si>
    <t xml:space="preserve">012007</t>
  </si>
  <si>
    <t xml:space="preserve">LONG TERM CARE HOSP OF JACKSON, THE</t>
  </si>
  <si>
    <t xml:space="preserve">33860</t>
  </si>
  <si>
    <t xml:space="preserve">V</t>
  </si>
  <si>
    <t xml:space="preserve">012008</t>
  </si>
  <si>
    <t xml:space="preserve">SELECT SPECIALTY HOSP-BIRMINGHAM</t>
  </si>
  <si>
    <t xml:space="preserve">13820</t>
  </si>
  <si>
    <t xml:space="preserve">Lurban</t>
  </si>
  <si>
    <t xml:space="preserve">P</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42004</t>
  </si>
  <si>
    <t xml:space="preserve">ADVANCE CARE HOSPITAL</t>
  </si>
  <si>
    <t xml:space="preserve">26300</t>
  </si>
  <si>
    <t xml:space="preserve">042005</t>
  </si>
  <si>
    <t xml:space="preserve">SEMPERCARE HOSPITAL OF LITTLE ROCK</t>
  </si>
  <si>
    <t xml:space="preserve">30780</t>
  </si>
  <si>
    <t xml:space="preserve">042006</t>
  </si>
  <si>
    <t xml:space="preserve">SELECT SPECIALITY HOSPITAL-FORT SMITH</t>
  </si>
  <si>
    <t xml:space="preserve">22900</t>
  </si>
  <si>
    <t xml:space="preserve">052031</t>
  </si>
  <si>
    <t xml:space="preserve">BARLOW HOSPITAL</t>
  </si>
  <si>
    <t xml:space="preserve">31084</t>
  </si>
  <si>
    <t xml:space="preserve">052032</t>
  </si>
  <si>
    <t xml:space="preserve">VENCOR HOSPITAL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VENCOR HOSPITAL - ONTARIO</t>
  </si>
  <si>
    <t xml:space="preserve">40140</t>
  </si>
  <si>
    <t xml:space="preserve">052038</t>
  </si>
  <si>
    <t xml:space="preserve">KINDRED HOSPITAL -- SAN GABRIEL VALLEY</t>
  </si>
  <si>
    <t xml:space="preserve">052039</t>
  </si>
  <si>
    <t xml:space="preserve">KINDRED HOSPITAL BREA</t>
  </si>
  <si>
    <t xml:space="preserve">052043</t>
  </si>
  <si>
    <t xml:space="preserve">KENTFIELD REHABILITATION HOSPITAL</t>
  </si>
  <si>
    <t xml:space="preserve">41884</t>
  </si>
  <si>
    <t xml:space="preserve">N</t>
  </si>
  <si>
    <t xml:space="preserve">052044</t>
  </si>
  <si>
    <t xml:space="preserve">CONTINENTAL REHABILITATION HOSPITAL</t>
  </si>
  <si>
    <t xml:space="preserve">062008</t>
  </si>
  <si>
    <t xml:space="preserve">39380</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CATUR HOSPITAL</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HEALTHSOUTH NORTH REHAB  HOSPITAL</t>
  </si>
  <si>
    <t xml:space="preserve">19</t>
  </si>
  <si>
    <t xml:space="preserve">Rural</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SELECT SPECIALTY HOSPITAL</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5</t>
  </si>
  <si>
    <t xml:space="preserve">LOUISISANA EXTENDED CARE HOSPITAL OF NATCHITOCHES</t>
  </si>
  <si>
    <t xml:space="preserve">192036</t>
  </si>
  <si>
    <t xml:space="preserve">GULF STATES LTAC OF HAMMOND</t>
  </si>
  <si>
    <t xml:space="preserve">192040</t>
  </si>
  <si>
    <t xml:space="preserve">SOUTHEAST REGIONAL MEDICAL CENTER</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 - NW DETROIT</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ALL SAINTS SPECIAL CARE CENTER</t>
  </si>
  <si>
    <t xml:space="preserve">262013</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312014</t>
  </si>
  <si>
    <t xml:space="preserve">MATHENY SCHOOL &amp; HOSPITAL,THE</t>
  </si>
  <si>
    <t xml:space="preserve">20764</t>
  </si>
  <si>
    <t xml:space="preserve">322002</t>
  </si>
  <si>
    <t xml:space="preserve">KINDRED HOSPITAL ALBUQUERQUE</t>
  </si>
  <si>
    <t xml:space="preserve">10740</t>
  </si>
  <si>
    <t xml:space="preserve">322003</t>
  </si>
  <si>
    <t xml:space="preserve">INTEGRATED SPECIALTY HOSPITAL OF ALBUQ</t>
  </si>
  <si>
    <t xml:space="preserve">342012</t>
  </si>
  <si>
    <t xml:space="preserve">KINDRED HOSPITAL GREENSBORO</t>
  </si>
  <si>
    <t xml:space="preserve">24660</t>
  </si>
  <si>
    <t xml:space="preserve">342013</t>
  </si>
  <si>
    <t xml:space="preserve">LIFECARE HOSPITALS OF NC</t>
  </si>
  <si>
    <t xml:space="preserve">4058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17140</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72004</t>
  </si>
  <si>
    <t xml:space="preserve">KINDRED HOSPITAL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5</t>
  </si>
  <si>
    <t xml:space="preserve">CENTRIS</t>
  </si>
  <si>
    <t xml:space="preserve">372016</t>
  </si>
  <si>
    <t xml:space="preserve">INTEGRIS BASS PAVILION</t>
  </si>
  <si>
    <t xml:space="preserve">37</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KINDRED HOSPITAL</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9</t>
  </si>
  <si>
    <t xml:space="preserve">462003</t>
  </si>
  <si>
    <t xml:space="preserve">SOUTH DAVIS COMMUNITY HOSPITAL</t>
  </si>
  <si>
    <t xml:space="preserve">3626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Proposed Rule Transition Period Data.</t>
  </si>
  <si>
    <t xml:space="preserve">****  The data in this file was used for proposed payment policy determinations that required projected TEFRA payments and to prepare the impact analyses shown in Table II of the January 27, 2006 proposed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cost report*.  </t>
  </si>
  <si>
    <t xml:space="preserve">Estimated operating cost per case based on cost report data trended forward to the 2007 LTCH PPS rate year (July 1, 2006 through June 30, 2007) using historical cost report data*.</t>
  </si>
  <si>
    <t xml:space="preserve">Estimated capital cost per case based on cost report data trended forward to the 2007 LTCH PPS rate year (July 1, 2006 through June 30, 2007)  using historical cost report data*.</t>
  </si>
  <si>
    <t xml:space="preserve">Ratio of the settlement of a "qui tam" action alleging inflated costs and charge data on Medicare cost reports filed from FYs 1994 through 1999 attributable to each LTCH to the Medicare payments received by each LTCH in the qui tam action during the period covered by the settlement (see August 30, 2002, 67 FR 56029).</t>
  </si>
  <si>
    <t xml:space="preserve">Estimated TEFRA payment per case for the 2007 LTCH PPS rate year (July 1, 2006 through June 30, 2007) based on capital and operating cost per case and simulated payment rules under TEFRA (e.g. caps on the target amounts for FYs 1998 - 2002 and 100% capital costs for FY 2003 and after) determined using the most recent cost report data*.</t>
  </si>
  <si>
    <t xml:space="preserve">Estimated TEFRA payment per case for the 2007 LTCH PPS rate year (July 1, 2006 through June 30, 2007) based on the most recent cost report data multiplied by the number of FY 2004 MedPAR Cases*. </t>
  </si>
  <si>
    <t xml:space="preserve">Number of Medicare beneficiary discharges from the June 2005 update of the FY 2004 MedPAR file.</t>
  </si>
  <si>
    <t xml:space="preserve">Number of Medicare beneficiary discharges from the FY 2004 MedPAR file adjusted for equivalent cases**.</t>
  </si>
  <si>
    <t xml:space="preserve">The average FY 2005 LTC-DRG relative weight of a LTCH's FY 2004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4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r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76), determined from the LTCH's fiscal year begin date, that the LTCH will be subject to the applicable wage-index blend percentage (either 3/5ths, 4/5ths or 5/5ths).  (The 3/5ths, 4/5ths or 5/5ths wage-index values for the 2007 LTCH PPS rate year can be found in Tables 1 and 2 in the Addendum of the January 27, 2006 proposed rule.)</t>
  </si>
  <si>
    <t xml:space="preserve">Cost of Living Adjustment (COLA) factor obtained from the U.S. Office of Personnel Management  for LTCHs located in Alaska or Hawaii.</t>
  </si>
  <si>
    <t xml:space="preserve">Ratio of costs to charges from the June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Large Urban Location Adjustment Factor Value</t>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4 MedPAR.  This amount excludes High Cost Outlier payments under §412.525(a).</t>
  </si>
  <si>
    <t xml:space="preserve">Estimated outlier payments under §412.525(a) for the 2007 LTCH PPS rate year (July 1, 2006 through June 30, 2007) determined using FY 2004 MedPAR cases and the Cost-To-Charge Ratio.</t>
  </si>
  <si>
    <t xml:space="preserve">Estimated LTCH PPS DRG Payments plus Estimated High Cost Outlier Payments for the 2007 LTCH PPS rate year (July 1, 2006 through June 30, 2007) based on cases in the FY 2004 MedPAR.</t>
  </si>
  <si>
    <t xml:space="preserve">Metropolitan Statistical Area</t>
  </si>
  <si>
    <r>
      <rPr>
        <sz val="10"/>
        <rFont val="CG Times (W1)"/>
        <family val="1"/>
      </rPr>
      <t xml:space="preserve">Metropolitan Statistical Area (MSA)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Projection of whether the LTCH will elect payment based on 100 percent of the Federal rate rather then the transition blend methodology for the 2007 LTCH PPS rate year (July 1, 2006 through June 30, 2007).  "N" =  projected to receive blended transition payments under §412.533(a); and "Y" = projected to elect payment based on 100 percent of the Federal rate under §412.533(c).</t>
  </si>
  <si>
    <t xml:space="preserve">FOOTNOTES:</t>
  </si>
  <si>
    <t xml:space="preserve">* The most recent available cost data were used (FYs 1999 - 200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proposed LTCH PPS adjusted payment amount for a short-stay outlier (SSO) case for "an amount payable under subpart O that is comparable to an amount that is otherwise paid under the hospital Inpatient Prospective Payment System" (see proposed §412.529(c)(2)(iv)) as discussed in the January 27, 2006 proposed rule (71 FR 4685 - .4690).</t>
  </si>
  <si>
    <t xml:space="preserve">PROPOSED SHORT-STAY OUTLIER PAYMENT CALCULATION EXAMPLE</t>
  </si>
  <si>
    <t xml:space="preserve">This is an example of how the variables in this impact file were used to calculate the proposed LTCH PPS adjusted payment amount for a short-stay outlier (SSO) case of "an amount payable under subpart O that is comparable to an amount that is otherwise paid under the hospital Inpatient Prospective Payment System" (see proposed §412.529(c)(2)(iv)) as discussed in the January 27, 2006 proposed rule (71 FR 4685 - .4690)).  This example uses the same assumptions as the example shown in Table 12 of the January 27, 2006 proposed rule (71 FR 4701), where the LTCH has 50 beds, the LTCH patient has a covered length of stay of 11 days and covered charges of $28,522.</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M</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P</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S</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U</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369</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95.95 (see Table 12; 71 FR 4701) / 33.7 days</t>
  </si>
  <si>
    <t xml:space="preserve">per day</t>
  </si>
  <si>
    <t xml:space="preserve">Per Diem Amount = LTC-DRG Per Diem x Covered Days x1.2</t>
  </si>
  <si>
    <t xml:space="preserve">= $1,151.22 x 11 days x 1.2</t>
  </si>
  <si>
    <t xml:space="preserve"> *The FY 2006 ALOS for LTC-DRG 9 is 33.7 days (see August 12, 2005; 70 FR 47681).</t>
  </si>
  <si>
    <r>
      <rPr>
        <b val="true"/>
        <sz val="10"/>
        <rFont val="MS Sans Serif"/>
        <family val="2"/>
      </rPr>
      <t xml:space="preserve">FULL LTC-DRG PAYMENT </t>
    </r>
    <r>
      <rPr>
        <b val="true"/>
        <sz val="8.5"/>
        <rFont val="MS Sans Serif"/>
        <family val="2"/>
      </rPr>
      <t xml:space="preserve">(see Table 12; 71 FR 4701)</t>
    </r>
    <r>
      <rPr>
        <b val="true"/>
        <sz val="10"/>
        <rFont val="MS Sans Serif"/>
        <family val="2"/>
      </rPr>
      <t xml:space="preserve">:</t>
    </r>
  </si>
  <si>
    <t xml:space="preserve">= $38,795.95</t>
  </si>
  <si>
    <t xml:space="preserve">AMOUNT COMPARABLE TO AN IPPS PAYMENT:</t>
  </si>
  <si>
    <t xml:space="preserve">Comparable IPPS Payme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t xml:space="preserve">                                                         (LU_ADDON)  x (COLA) x (1 + IME_CP*** + DSH_CP****)</t>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The FY 2006 IPPS relative weight for DRG 9 is 1.4045 (see August 12, 2005; 70 FR 47617).</t>
  </si>
  <si>
    <t xml:space="preserve">     *** Capital IME Calculation (FY 2006) = (e ^ (0.2822 x IR_ADC)) - 1</t>
  </si>
  <si>
    <t xml:space="preserve">                                                                   = (exp ^ (0.2822 x 0.0056)) - 1</t>
  </si>
  <si>
    <t xml:space="preserve">                                                                   = (exp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 its DSH_CP would have been calculated as (EXP (0.2025 x DSH_PCT) - 1) = (EXP(0.2025 x 0.1577) - 1) = (EXP(0.0319)) - 1) = (1.0325  - 1)  = 0.0324.</t>
  </si>
  <si>
    <t xml:space="preserve">                                                        = $7377.89 + $641.93</t>
  </si>
  <si>
    <t xml:space="preserve">                                          = $8019.82</t>
  </si>
  <si>
    <r>
      <rPr>
        <b val="true"/>
        <sz val="10"/>
        <rFont val="MS Sans Serif"/>
        <family val="2"/>
      </rPr>
      <t xml:space="preserve">For FY 2007, this case would be paid</t>
    </r>
    <r>
      <rPr>
        <b val="true"/>
        <sz val="10"/>
        <color rgb="FF0000FF"/>
        <rFont val="MS Sans Serif"/>
        <family val="2"/>
      </rPr>
      <t xml:space="preserve"> $8019.82</t>
    </r>
    <r>
      <rPr>
        <b val="true"/>
        <sz val="10"/>
        <rFont val="MS Sans Serif"/>
        <family val="2"/>
      </rPr>
      <t xml:space="preserve">, since it is the lesser of the 4 alternatives under the proposed SSO policy (proposed §412.529(c)).</t>
    </r>
  </si>
  <si>
    <t xml:space="preserve">LTCH PPS OUTLIER CALCULATION:</t>
  </si>
  <si>
    <t xml:space="preserve">Outlier Threshold = LTCH PPS (SSO) Payment + Proposed Fixed-Loss Amount</t>
  </si>
  <si>
    <t xml:space="preserve">Outlier Threshold = $8019.82 + $18,489</t>
  </si>
  <si>
    <t xml:space="preserve">Outlier Threshold = $26508.82</t>
  </si>
  <si>
    <t xml:space="preserve">Estimated Cost  = $10,524.62</t>
  </si>
  <si>
    <t xml:space="preserve">Since the estimated costs of the case did not exceed the outlier threshold, this case would not receive an additional outlier payment.</t>
  </si>
  <si>
    <r>
      <rPr>
        <b val="true"/>
        <sz val="10"/>
        <color rgb="FF0000FF"/>
        <rFont val="MS Sans Serif"/>
        <family val="2"/>
      </rPr>
      <t xml:space="preserve">For RY 2007, this case would be paid </t>
    </r>
    <r>
      <rPr>
        <b val="true"/>
        <sz val="10"/>
        <color rgb="FFFF0000"/>
        <rFont val="MS Sans Serif"/>
        <family val="2"/>
      </rPr>
      <t xml:space="preserve">$8011.80</t>
    </r>
    <r>
      <rPr>
        <b val="true"/>
        <sz val="10"/>
        <color rgb="FF0000FF"/>
        <rFont val="MS Sans Serif"/>
        <family val="2"/>
      </rPr>
      <t xml:space="preserve">, calculated by applying the proposed 0.1% transition period budget neutrality offset (0.999) to the proposed SSO payment amount of $8019.82 (I.e., $8019.82 x 0.999 = $8011.80).</t>
    </r>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00"/>
    <numFmt numFmtId="169" formatCode="0.000"/>
    <numFmt numFmtId="170" formatCode="0.00"/>
    <numFmt numFmtId="171" formatCode="mm/dd/yy"/>
    <numFmt numFmtId="172" formatCode="0"/>
    <numFmt numFmtId="173" formatCode="@"/>
    <numFmt numFmtId="174" formatCode="\$#,##0.00"/>
  </numFmts>
  <fonts count="22">
    <font>
      <sz val="10"/>
      <name val="MS Sans Serif"/>
      <family val="0"/>
    </font>
    <font>
      <sz val="10"/>
      <name val="Arial"/>
      <family val="0"/>
    </font>
    <font>
      <sz val="10"/>
      <name val="Arial"/>
      <family val="0"/>
    </font>
    <font>
      <sz val="10"/>
      <name val="Arial"/>
      <family val="0"/>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vertAlign val="superscript"/>
      <sz val="10"/>
      <name val="MS Sans Serif"/>
      <family val="2"/>
    </font>
    <font>
      <sz val="8.5"/>
      <name val="MS Sans Serif"/>
      <family val="0"/>
    </font>
    <font>
      <b val="true"/>
      <sz val="8.5"/>
      <name val="MS Sans Serif"/>
      <family val="2"/>
    </font>
    <font>
      <sz val="10"/>
      <name val="MS Sans Serif"/>
      <family val="2"/>
    </font>
    <font>
      <b val="true"/>
      <sz val="10"/>
      <color rgb="FFFF0000"/>
      <name val="MS Sans Serif"/>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71" fontId="0" fillId="0" borderId="0" xfId="21"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2"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21"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68" fontId="4" fillId="0" borderId="0" xfId="21" applyFont="true" applyBorder="false" applyAlignment="true" applyProtection="false">
      <alignment horizontal="center" vertical="bottom" textRotation="0" wrapText="true" indent="0" shrinkToFit="false"/>
      <protection locked="true" hidden="false"/>
    </xf>
    <xf numFmtId="170"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2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11"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8" fontId="15" fillId="0" borderId="7" xfId="2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4" fontId="0" fillId="0" borderId="0" xfId="0" applyFont="fals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 name="Normal_ltch259_pr07_dat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28125" defaultRowHeight="12.75" zeroHeight="false" outlineLevelRow="0" outlineLevelCol="0"/>
  <cols>
    <col collapsed="false" customWidth="true" hidden="false" outlineLevel="0" max="1" min="1" style="1" width="9.56"/>
    <col collapsed="false" customWidth="true" hidden="false" outlineLevel="0" max="2" min="2" style="1" width="59.13"/>
    <col collapsed="false" customWidth="true" hidden="false" outlineLevel="0" max="3" min="3" style="1" width="12.28"/>
    <col collapsed="false" customWidth="true" hidden="false" outlineLevel="0" max="4" min="4" style="2" width="11.99"/>
    <col collapsed="false" customWidth="true" hidden="false" outlineLevel="0" max="5" min="5" style="2" width="11.56"/>
    <col collapsed="false" customWidth="true" hidden="false" outlineLevel="0" max="6" min="6" style="1" width="12.13"/>
    <col collapsed="false" customWidth="true" hidden="false" outlineLevel="0" max="8" min="7" style="2" width="12.13"/>
    <col collapsed="false" customWidth="true" hidden="false" outlineLevel="0" max="9" min="9" style="3" width="11.28"/>
    <col collapsed="false" customWidth="true" hidden="false" outlineLevel="0" max="10" min="10" style="4" width="11.42"/>
    <col collapsed="false" customWidth="true" hidden="false" outlineLevel="0" max="11" min="11" style="1" width="11.85"/>
    <col collapsed="false" customWidth="false" hidden="false" outlineLevel="0" max="12" min="12" style="3" width="9.13"/>
    <col collapsed="false" customWidth="false" hidden="false" outlineLevel="0" max="14" min="13" style="1" width="9.13"/>
    <col collapsed="false" customWidth="false" hidden="false" outlineLevel="0" max="15" min="15" style="5" width="9.13"/>
    <col collapsed="false" customWidth="false" hidden="false" outlineLevel="0" max="16" min="16" style="6" width="9.13"/>
    <col collapsed="false" customWidth="true" hidden="false" outlineLevel="0" max="18" min="17" style="5" width="13.7"/>
    <col collapsed="false" customWidth="true" hidden="false" outlineLevel="0" max="19" min="19" style="7" width="13.56"/>
    <col collapsed="false" customWidth="true" hidden="false" outlineLevel="0" max="20" min="20" style="5" width="11.56"/>
    <col collapsed="false" customWidth="false" hidden="false" outlineLevel="0" max="22" min="21" style="5" width="9.13"/>
    <col collapsed="false" customWidth="true" hidden="false" outlineLevel="0" max="23" min="23" style="1" width="10.85"/>
    <col collapsed="false" customWidth="false" hidden="false" outlineLevel="0" max="25" min="24" style="1" width="9.13"/>
    <col collapsed="false" customWidth="true" hidden="false" outlineLevel="0" max="26" min="26" style="1" width="9.99"/>
    <col collapsed="false" customWidth="false" hidden="false" outlineLevel="0" max="27" min="27" style="1" width="9.13"/>
    <col collapsed="false" customWidth="true" hidden="false" outlineLevel="0" max="28" min="28" style="2" width="11.99"/>
    <col collapsed="false" customWidth="true" hidden="false" outlineLevel="0" max="29" min="29" style="2" width="11.56"/>
    <col collapsed="false" customWidth="true" hidden="false" outlineLevel="0" max="30" min="30" style="2" width="12.28"/>
    <col collapsed="false" customWidth="true" hidden="false" outlineLevel="0" max="31" min="31" style="8" width="11.28"/>
    <col collapsed="false" customWidth="true" hidden="false" outlineLevel="0" max="32" min="32" style="8" width="9.7"/>
    <col collapsed="false" customWidth="true" hidden="false" outlineLevel="0" max="33" min="33" style="9" width="15.56"/>
    <col collapsed="false" customWidth="true" hidden="false" outlineLevel="0" max="34" min="34" style="8" width="13.85"/>
    <col collapsed="false" customWidth="true" hidden="false" outlineLevel="0" max="35" min="35" style="8" width="11.42"/>
    <col collapsed="false" customWidth="false" hidden="false" outlineLevel="0" max="36" min="36" style="8" width="9.13"/>
    <col collapsed="false" customWidth="true" hidden="false" outlineLevel="0" max="37" min="37" style="8" width="9.85"/>
    <col collapsed="false" customWidth="false" hidden="false" outlineLevel="0" max="38" min="38" style="8" width="9.13"/>
    <col collapsed="false" customWidth="false" hidden="false" outlineLevel="0" max="257" min="39" style="1" width="9.13"/>
  </cols>
  <sheetData>
    <row r="1" s="8" customFormat="true" ht="90" hidden="false" customHeight="false" outlineLevel="0" collapsed="false">
      <c r="A1" s="10" t="s">
        <v>0</v>
      </c>
      <c r="B1" s="10" t="s">
        <v>1</v>
      </c>
      <c r="C1" s="11" t="s">
        <v>2</v>
      </c>
      <c r="D1" s="12" t="s">
        <v>3</v>
      </c>
      <c r="E1" s="12" t="s">
        <v>4</v>
      </c>
      <c r="F1" s="13" t="s">
        <v>5</v>
      </c>
      <c r="G1" s="12" t="s">
        <v>6</v>
      </c>
      <c r="H1" s="14" t="s">
        <v>7</v>
      </c>
      <c r="I1" s="10" t="s">
        <v>8</v>
      </c>
      <c r="J1" s="15" t="s">
        <v>9</v>
      </c>
      <c r="K1" s="13" t="s">
        <v>10</v>
      </c>
      <c r="L1" s="16" t="s">
        <v>11</v>
      </c>
      <c r="M1" s="10" t="s">
        <v>12</v>
      </c>
      <c r="N1" s="13" t="s">
        <v>13</v>
      </c>
      <c r="O1" s="13" t="s">
        <v>14</v>
      </c>
      <c r="P1" s="17" t="s">
        <v>15</v>
      </c>
      <c r="Q1" s="18" t="s">
        <v>16</v>
      </c>
      <c r="R1" s="18" t="s">
        <v>17</v>
      </c>
      <c r="S1" s="19" t="s">
        <v>18</v>
      </c>
      <c r="T1" s="18" t="s">
        <v>19</v>
      </c>
      <c r="U1" s="18" t="s">
        <v>20</v>
      </c>
      <c r="V1" s="18" t="s">
        <v>21</v>
      </c>
      <c r="W1" s="20" t="s">
        <v>22</v>
      </c>
      <c r="X1" s="20" t="s">
        <v>23</v>
      </c>
      <c r="Y1" s="20" t="s">
        <v>24</v>
      </c>
      <c r="Z1" s="20" t="s">
        <v>25</v>
      </c>
      <c r="AA1" s="20" t="s">
        <v>26</v>
      </c>
      <c r="AB1" s="12" t="s">
        <v>27</v>
      </c>
      <c r="AC1" s="12" t="s">
        <v>28</v>
      </c>
      <c r="AD1" s="12" t="s">
        <v>29</v>
      </c>
      <c r="AE1" s="10" t="s">
        <v>30</v>
      </c>
      <c r="AF1" s="10" t="s">
        <v>31</v>
      </c>
      <c r="AG1" s="21" t="s">
        <v>32</v>
      </c>
      <c r="AH1" s="10" t="s">
        <v>33</v>
      </c>
      <c r="AI1" s="10" t="s">
        <v>34</v>
      </c>
      <c r="AJ1" s="10" t="s">
        <v>35</v>
      </c>
      <c r="AK1" s="10" t="s">
        <v>36</v>
      </c>
      <c r="AL1" s="10" t="s">
        <v>37</v>
      </c>
    </row>
    <row r="2" customFormat="false" ht="13.5" hidden="false" customHeight="false" outlineLevel="0" collapsed="false">
      <c r="A2" s="22" t="s">
        <v>38</v>
      </c>
      <c r="B2" s="22" t="s">
        <v>39</v>
      </c>
      <c r="C2" s="3" t="n">
        <v>410</v>
      </c>
      <c r="D2" s="2" t="n">
        <v>22196</v>
      </c>
      <c r="E2" s="2" t="n">
        <v>2518</v>
      </c>
      <c r="F2" s="5" t="n">
        <v>1</v>
      </c>
      <c r="G2" s="2" t="n">
        <v>25246</v>
      </c>
      <c r="H2" s="2" t="n">
        <v>9820694</v>
      </c>
      <c r="I2" s="3" t="n">
        <v>389</v>
      </c>
      <c r="J2" s="4" t="n">
        <v>356.46</v>
      </c>
      <c r="K2" s="5" t="n">
        <v>0.6629</v>
      </c>
      <c r="L2" s="3" t="n">
        <v>88</v>
      </c>
      <c r="M2" s="22" t="n">
        <v>10</v>
      </c>
      <c r="N2" s="22" t="n">
        <v>0.7997</v>
      </c>
      <c r="O2" s="5" t="n">
        <v>1</v>
      </c>
      <c r="P2" s="6" t="n">
        <v>0.748</v>
      </c>
      <c r="Q2" s="5" t="n">
        <v>0.7898</v>
      </c>
      <c r="R2" s="5" t="n">
        <v>0.8508</v>
      </c>
      <c r="S2" s="7" t="n">
        <v>1</v>
      </c>
      <c r="T2" s="5" t="n">
        <v>0</v>
      </c>
      <c r="U2" s="5" t="n">
        <v>0.0465</v>
      </c>
      <c r="V2" s="5" t="n">
        <v>0.0465</v>
      </c>
      <c r="W2" s="7" t="n">
        <v>1.75</v>
      </c>
      <c r="X2" s="22" t="n">
        <v>82</v>
      </c>
      <c r="Y2" s="22" t="n">
        <v>0.0213</v>
      </c>
      <c r="Z2" s="7" t="n">
        <v>38</v>
      </c>
      <c r="AA2" s="5" t="n">
        <v>0.0461</v>
      </c>
      <c r="AB2" s="2" t="n">
        <v>6779555</v>
      </c>
      <c r="AC2" s="2" t="n">
        <v>710233</v>
      </c>
      <c r="AD2" s="2" t="n">
        <v>7489788</v>
      </c>
      <c r="AE2" s="23" t="s">
        <v>40</v>
      </c>
      <c r="AF2" s="23" t="s">
        <v>41</v>
      </c>
      <c r="AG2" s="9" t="n">
        <v>34243</v>
      </c>
      <c r="AH2" s="23" t="s">
        <v>42</v>
      </c>
      <c r="AI2" s="23" t="s">
        <v>43</v>
      </c>
      <c r="AJ2" s="23" t="n">
        <v>5</v>
      </c>
      <c r="AK2" s="23" t="n">
        <v>4</v>
      </c>
      <c r="AL2" s="23" t="s">
        <v>44</v>
      </c>
    </row>
    <row r="3" customFormat="false" ht="12.75" hidden="false" customHeight="false" outlineLevel="0" collapsed="false">
      <c r="A3" s="22" t="s">
        <v>45</v>
      </c>
      <c r="B3" s="22" t="s">
        <v>46</v>
      </c>
      <c r="C3" s="3" t="n">
        <v>350</v>
      </c>
      <c r="D3" s="2" t="n">
        <v>20423</v>
      </c>
      <c r="E3" s="2" t="n">
        <v>1342</v>
      </c>
      <c r="F3" s="5" t="n">
        <v>1</v>
      </c>
      <c r="G3" s="2" t="n">
        <v>22321</v>
      </c>
      <c r="H3" s="2" t="n">
        <v>9955166</v>
      </c>
      <c r="I3" s="3" t="n">
        <v>446</v>
      </c>
      <c r="J3" s="4" t="n">
        <v>332.74</v>
      </c>
      <c r="K3" s="5" t="n">
        <v>0.8995</v>
      </c>
      <c r="L3" s="3" t="n">
        <v>190</v>
      </c>
      <c r="M3" s="22" t="n">
        <v>7</v>
      </c>
      <c r="N3" s="22" t="n">
        <v>0.8894</v>
      </c>
      <c r="O3" s="5" t="n">
        <v>1</v>
      </c>
      <c r="P3" s="6" t="n">
        <v>0.397</v>
      </c>
      <c r="Q3" s="5" t="n">
        <v>0.863</v>
      </c>
      <c r="R3" s="5" t="n">
        <v>0.904</v>
      </c>
      <c r="S3" s="7" t="n">
        <v>1</v>
      </c>
      <c r="T3" s="5" t="n">
        <v>0</v>
      </c>
      <c r="U3" s="5" t="n">
        <v>0.0458</v>
      </c>
      <c r="V3" s="5" t="n">
        <v>0.0458</v>
      </c>
      <c r="W3" s="7" t="n">
        <v>0</v>
      </c>
      <c r="X3" s="22" t="n">
        <v>50</v>
      </c>
      <c r="Y3" s="22" t="n">
        <v>0</v>
      </c>
      <c r="Z3" s="7" t="n">
        <v>34.73</v>
      </c>
      <c r="AA3" s="5" t="n">
        <v>0</v>
      </c>
      <c r="AB3" s="2" t="n">
        <v>9223191</v>
      </c>
      <c r="AC3" s="2" t="n">
        <v>750423</v>
      </c>
      <c r="AD3" s="2" t="n">
        <v>9973614</v>
      </c>
      <c r="AE3" s="23" t="s">
        <v>47</v>
      </c>
      <c r="AF3" s="23" t="s">
        <v>41</v>
      </c>
      <c r="AG3" s="9" t="n">
        <v>36216</v>
      </c>
      <c r="AH3" s="23" t="s">
        <v>42</v>
      </c>
      <c r="AI3" s="23" t="s">
        <v>48</v>
      </c>
      <c r="AJ3" s="23" t="n">
        <v>5</v>
      </c>
      <c r="AK3" s="23" t="n">
        <v>2</v>
      </c>
      <c r="AL3" s="23" t="s">
        <v>44</v>
      </c>
    </row>
    <row r="4" customFormat="false" ht="12.75" hidden="false" customHeight="false" outlineLevel="0" collapsed="false">
      <c r="A4" s="22" t="s">
        <v>49</v>
      </c>
      <c r="B4" s="22" t="s">
        <v>50</v>
      </c>
      <c r="C4" s="3" t="n">
        <v>262</v>
      </c>
      <c r="D4" s="2" t="n">
        <v>27444</v>
      </c>
      <c r="E4" s="2" t="n">
        <v>2276</v>
      </c>
      <c r="F4" s="5" t="n">
        <v>1</v>
      </c>
      <c r="G4" s="2" t="n">
        <v>26706</v>
      </c>
      <c r="H4" s="2" t="n">
        <v>5795202</v>
      </c>
      <c r="I4" s="3" t="n">
        <v>217</v>
      </c>
      <c r="J4" s="4" t="n">
        <v>160.33</v>
      </c>
      <c r="K4" s="5" t="n">
        <v>1.3293</v>
      </c>
      <c r="L4" s="3" t="n">
        <v>96</v>
      </c>
      <c r="M4" s="22" t="n">
        <v>9</v>
      </c>
      <c r="N4" s="22" t="n">
        <v>0.9202</v>
      </c>
      <c r="O4" s="5" t="n">
        <v>1</v>
      </c>
      <c r="P4" s="6" t="n">
        <v>0.346</v>
      </c>
      <c r="Q4" s="5" t="n">
        <v>0.8959</v>
      </c>
      <c r="R4" s="5" t="n">
        <v>0.9275</v>
      </c>
      <c r="S4" s="7" t="n">
        <v>1.03</v>
      </c>
      <c r="T4" s="5" t="n">
        <v>0</v>
      </c>
      <c r="U4" s="5" t="n">
        <v>0.0819</v>
      </c>
      <c r="V4" s="5" t="n">
        <v>0.0819</v>
      </c>
      <c r="W4" s="7" t="n">
        <v>0</v>
      </c>
      <c r="X4" s="22" t="n">
        <v>38</v>
      </c>
      <c r="Y4" s="22" t="n">
        <v>0</v>
      </c>
      <c r="Z4" s="7" t="n">
        <v>26.59</v>
      </c>
      <c r="AA4" s="5" t="n">
        <v>0</v>
      </c>
      <c r="AB4" s="2" t="n">
        <v>6839680</v>
      </c>
      <c r="AC4" s="2" t="n">
        <v>631316</v>
      </c>
      <c r="AD4" s="2" t="n">
        <v>7470996</v>
      </c>
      <c r="AE4" s="23" t="s">
        <v>51</v>
      </c>
      <c r="AF4" s="23" t="s">
        <v>52</v>
      </c>
      <c r="AG4" s="9" t="n">
        <v>37135</v>
      </c>
      <c r="AH4" s="23" t="s">
        <v>42</v>
      </c>
      <c r="AI4" s="23" t="s">
        <v>53</v>
      </c>
      <c r="AJ4" s="23" t="n">
        <v>5</v>
      </c>
      <c r="AK4" s="23" t="n">
        <v>2</v>
      </c>
      <c r="AL4" s="23" t="s">
        <v>44</v>
      </c>
    </row>
    <row r="5" customFormat="false" ht="12.75" hidden="false" customHeight="false" outlineLevel="0" collapsed="false">
      <c r="A5" s="22" t="s">
        <v>54</v>
      </c>
      <c r="B5" s="22" t="s">
        <v>55</v>
      </c>
      <c r="C5" s="3" t="n">
        <v>491</v>
      </c>
      <c r="D5" s="2" t="n">
        <v>29840</v>
      </c>
      <c r="E5" s="2" t="n">
        <v>3755</v>
      </c>
      <c r="F5" s="5" t="n">
        <v>0.9444</v>
      </c>
      <c r="G5" s="2" t="n">
        <v>34573</v>
      </c>
      <c r="H5" s="2" t="n">
        <v>16283883</v>
      </c>
      <c r="I5" s="3" t="n">
        <v>471</v>
      </c>
      <c r="J5" s="4" t="n">
        <v>308.22</v>
      </c>
      <c r="K5" s="5" t="n">
        <v>1.3006</v>
      </c>
      <c r="L5" s="3" t="n">
        <v>224</v>
      </c>
      <c r="M5" s="22" t="n">
        <v>9</v>
      </c>
      <c r="N5" s="22" t="n">
        <v>1.0098</v>
      </c>
      <c r="O5" s="5" t="n">
        <v>1</v>
      </c>
      <c r="P5" s="6" t="n">
        <v>0.325</v>
      </c>
      <c r="Q5" s="5" t="n">
        <v>1.0129</v>
      </c>
      <c r="R5" s="5" t="n">
        <v>1.0088</v>
      </c>
      <c r="S5" s="7" t="n">
        <v>1.03</v>
      </c>
      <c r="T5" s="5" t="n">
        <v>0.2067</v>
      </c>
      <c r="U5" s="5" t="n">
        <v>0.0604</v>
      </c>
      <c r="V5" s="5" t="n">
        <v>0.2671</v>
      </c>
      <c r="W5" s="7" t="n">
        <v>0</v>
      </c>
      <c r="X5" s="22" t="n">
        <v>108</v>
      </c>
      <c r="Y5" s="22" t="n">
        <v>0</v>
      </c>
      <c r="Z5" s="7" t="n">
        <v>60.83</v>
      </c>
      <c r="AA5" s="5" t="n">
        <v>0</v>
      </c>
      <c r="AB5" s="2" t="n">
        <v>14716061</v>
      </c>
      <c r="AC5" s="2" t="n">
        <v>1558935</v>
      </c>
      <c r="AD5" s="2" t="n">
        <v>16274996</v>
      </c>
      <c r="AE5" s="23" t="s">
        <v>56</v>
      </c>
      <c r="AF5" s="23" t="s">
        <v>52</v>
      </c>
      <c r="AG5" s="9" t="n">
        <v>33117</v>
      </c>
      <c r="AH5" s="23" t="s">
        <v>57</v>
      </c>
      <c r="AI5" s="23" t="s">
        <v>53</v>
      </c>
      <c r="AJ5" s="23" t="n">
        <v>8</v>
      </c>
      <c r="AK5" s="23" t="n">
        <v>4</v>
      </c>
      <c r="AL5" s="23" t="s">
        <v>44</v>
      </c>
    </row>
    <row r="6" customFormat="false" ht="12.75" hidden="false" customHeight="false" outlineLevel="0" collapsed="false">
      <c r="A6" s="22" t="s">
        <v>58</v>
      </c>
      <c r="B6" s="22" t="s">
        <v>59</v>
      </c>
      <c r="C6" s="3" t="n">
        <v>264</v>
      </c>
      <c r="D6" s="2" t="n">
        <v>28795</v>
      </c>
      <c r="E6" s="2" t="n">
        <v>2502</v>
      </c>
      <c r="F6" s="5" t="n">
        <v>1</v>
      </c>
      <c r="G6" s="2" t="n">
        <v>32065</v>
      </c>
      <c r="H6" s="2" t="n">
        <v>7952120</v>
      </c>
      <c r="I6" s="3" t="n">
        <v>248</v>
      </c>
      <c r="J6" s="4" t="n">
        <v>172.43</v>
      </c>
      <c r="K6" s="5" t="n">
        <v>1.2214</v>
      </c>
      <c r="L6" s="3" t="n">
        <v>113</v>
      </c>
      <c r="M6" s="22" t="n">
        <v>12</v>
      </c>
      <c r="N6" s="22" t="n">
        <v>1.0117</v>
      </c>
      <c r="O6" s="5" t="n">
        <v>1</v>
      </c>
      <c r="P6" s="6" t="n">
        <v>0.373</v>
      </c>
      <c r="Q6" s="5" t="n">
        <v>1.0129</v>
      </c>
      <c r="R6" s="5" t="n">
        <v>1.0088</v>
      </c>
      <c r="S6" s="7" t="n">
        <v>1.03</v>
      </c>
      <c r="T6" s="5" t="n">
        <v>0.198</v>
      </c>
      <c r="U6" s="5" t="n">
        <v>0.0647</v>
      </c>
      <c r="V6" s="5" t="n">
        <v>0.2627</v>
      </c>
      <c r="W6" s="7" t="n">
        <v>0</v>
      </c>
      <c r="X6" s="22" t="n">
        <v>48</v>
      </c>
      <c r="Y6" s="22" t="n">
        <v>0</v>
      </c>
      <c r="Z6" s="7" t="n">
        <v>36.8</v>
      </c>
      <c r="AA6" s="5" t="n">
        <v>0</v>
      </c>
      <c r="AB6" s="2" t="n">
        <v>7603263</v>
      </c>
      <c r="AC6" s="2" t="n">
        <v>340098</v>
      </c>
      <c r="AD6" s="2" t="n">
        <v>7943361</v>
      </c>
      <c r="AE6" s="23" t="s">
        <v>56</v>
      </c>
      <c r="AF6" s="23" t="s">
        <v>52</v>
      </c>
      <c r="AG6" s="9" t="n">
        <v>34128</v>
      </c>
      <c r="AH6" s="23" t="s">
        <v>57</v>
      </c>
      <c r="AI6" s="23" t="s">
        <v>53</v>
      </c>
      <c r="AJ6" s="23" t="n">
        <v>8</v>
      </c>
      <c r="AK6" s="23" t="n">
        <v>2</v>
      </c>
      <c r="AL6" s="23" t="s">
        <v>44</v>
      </c>
    </row>
    <row r="7" customFormat="false" ht="12.75" hidden="false" customHeight="false" outlineLevel="0" collapsed="false">
      <c r="A7" s="22" t="s">
        <v>60</v>
      </c>
      <c r="B7" s="22" t="s">
        <v>61</v>
      </c>
      <c r="C7" s="3" t="n">
        <v>219</v>
      </c>
      <c r="D7" s="2" t="n">
        <v>32649</v>
      </c>
      <c r="E7" s="2" t="n">
        <v>2966</v>
      </c>
      <c r="F7" s="5" t="n">
        <v>0.9268</v>
      </c>
      <c r="G7" s="2" t="n">
        <v>36546</v>
      </c>
      <c r="H7" s="2" t="n">
        <v>8113212</v>
      </c>
      <c r="I7" s="3" t="n">
        <v>222</v>
      </c>
      <c r="J7" s="4" t="n">
        <v>156.89</v>
      </c>
      <c r="K7" s="5" t="n">
        <v>1.2256</v>
      </c>
      <c r="L7" s="3" t="n">
        <v>98</v>
      </c>
      <c r="M7" s="22" t="n">
        <v>9</v>
      </c>
      <c r="N7" s="22" t="n">
        <v>0.9239</v>
      </c>
      <c r="O7" s="5" t="n">
        <v>1</v>
      </c>
      <c r="P7" s="6" t="n">
        <v>0.392</v>
      </c>
      <c r="Q7" s="5" t="n">
        <v>0.9027</v>
      </c>
      <c r="R7" s="5" t="n">
        <v>0.9323</v>
      </c>
      <c r="S7" s="7" t="n">
        <v>1</v>
      </c>
      <c r="T7" s="5" t="n">
        <v>0.2457</v>
      </c>
      <c r="U7" s="5" t="n">
        <v>0.0319</v>
      </c>
      <c r="V7" s="5" t="n">
        <v>0.2776</v>
      </c>
      <c r="W7" s="7" t="n">
        <v>0</v>
      </c>
      <c r="X7" s="22" t="n">
        <v>37</v>
      </c>
      <c r="Y7" s="22" t="n">
        <v>0</v>
      </c>
      <c r="Z7" s="7" t="n">
        <v>26.8</v>
      </c>
      <c r="AA7" s="5" t="n">
        <v>0</v>
      </c>
      <c r="AB7" s="2" t="n">
        <v>6469032</v>
      </c>
      <c r="AC7" s="2" t="n">
        <v>675856</v>
      </c>
      <c r="AD7" s="2" t="n">
        <v>7144888</v>
      </c>
      <c r="AE7" s="23" t="s">
        <v>62</v>
      </c>
      <c r="AF7" s="23" t="s">
        <v>41</v>
      </c>
      <c r="AG7" s="9" t="n">
        <v>34639</v>
      </c>
      <c r="AH7" s="23" t="s">
        <v>42</v>
      </c>
      <c r="AI7" s="23" t="s">
        <v>53</v>
      </c>
      <c r="AJ7" s="23" t="n">
        <v>8</v>
      </c>
      <c r="AK7" s="23" t="n">
        <v>2</v>
      </c>
      <c r="AL7" s="23" t="s">
        <v>44</v>
      </c>
    </row>
    <row r="8" customFormat="false" ht="12.75" hidden="false" customHeight="false" outlineLevel="0" collapsed="false">
      <c r="A8" s="22" t="s">
        <v>63</v>
      </c>
      <c r="B8" s="22" t="s">
        <v>64</v>
      </c>
      <c r="C8" s="3" t="n">
        <v>232</v>
      </c>
      <c r="D8" s="2" t="n">
        <v>25053</v>
      </c>
      <c r="E8" s="2" t="n">
        <v>3075</v>
      </c>
      <c r="F8" s="5" t="n">
        <v>1</v>
      </c>
      <c r="G8" s="2" t="n">
        <v>28769</v>
      </c>
      <c r="H8" s="2" t="n">
        <v>6530563</v>
      </c>
      <c r="I8" s="3" t="n">
        <v>227</v>
      </c>
      <c r="J8" s="4" t="n">
        <v>178.37</v>
      </c>
      <c r="K8" s="5" t="n">
        <v>0.8432</v>
      </c>
      <c r="L8" s="3" t="n">
        <v>66</v>
      </c>
      <c r="M8" s="22" t="n">
        <v>7</v>
      </c>
      <c r="N8" s="22" t="n">
        <v>0.9206</v>
      </c>
      <c r="O8" s="5" t="n">
        <v>1</v>
      </c>
      <c r="P8" s="6" t="n">
        <v>0.394</v>
      </c>
      <c r="Q8" s="5" t="n">
        <v>0.9027</v>
      </c>
      <c r="R8" s="5" t="n">
        <v>0.9323</v>
      </c>
      <c r="S8" s="7" t="n">
        <v>1</v>
      </c>
      <c r="T8" s="5" t="n">
        <v>0.0848</v>
      </c>
      <c r="U8" s="5" t="n">
        <v>0.0369</v>
      </c>
      <c r="V8" s="5" t="n">
        <v>0.1218</v>
      </c>
      <c r="W8" s="7" t="n">
        <v>0</v>
      </c>
      <c r="X8" s="22" t="n">
        <v>30</v>
      </c>
      <c r="Y8" s="22" t="n">
        <v>0</v>
      </c>
      <c r="Z8" s="7" t="n">
        <v>28.89</v>
      </c>
      <c r="AA8" s="5" t="n">
        <v>0</v>
      </c>
      <c r="AB8" s="2" t="n">
        <v>5273890</v>
      </c>
      <c r="AC8" s="2" t="n">
        <v>208498</v>
      </c>
      <c r="AD8" s="2" t="n">
        <v>5482388</v>
      </c>
      <c r="AE8" s="23" t="s">
        <v>62</v>
      </c>
      <c r="AF8" s="23" t="s">
        <v>41</v>
      </c>
      <c r="AG8" s="9" t="n">
        <v>35977</v>
      </c>
      <c r="AH8" s="23" t="s">
        <v>42</v>
      </c>
      <c r="AI8" s="23" t="s">
        <v>53</v>
      </c>
      <c r="AJ8" s="23" t="n">
        <v>8</v>
      </c>
      <c r="AK8" s="23" t="n">
        <v>2</v>
      </c>
      <c r="AL8" s="23" t="s">
        <v>44</v>
      </c>
    </row>
    <row r="9" customFormat="false" ht="12.75" hidden="false" customHeight="false" outlineLevel="0" collapsed="false">
      <c r="A9" s="22" t="s">
        <v>65</v>
      </c>
      <c r="B9" s="22" t="s">
        <v>66</v>
      </c>
      <c r="C9" s="3" t="n">
        <v>613</v>
      </c>
      <c r="D9" s="2" t="n">
        <v>26776</v>
      </c>
      <c r="E9" s="2" t="n">
        <v>2557</v>
      </c>
      <c r="F9" s="5" t="n">
        <v>1</v>
      </c>
      <c r="G9" s="2" t="n">
        <v>28456</v>
      </c>
      <c r="H9" s="2" t="n">
        <v>14967856</v>
      </c>
      <c r="I9" s="3" t="n">
        <v>526</v>
      </c>
      <c r="J9" s="4" t="n">
        <v>363.04</v>
      </c>
      <c r="K9" s="5" t="n">
        <v>1.1108</v>
      </c>
      <c r="L9" s="3" t="n">
        <v>219</v>
      </c>
      <c r="M9" s="22" t="n">
        <v>6</v>
      </c>
      <c r="N9" s="22" t="n">
        <v>1.0104</v>
      </c>
      <c r="O9" s="5" t="n">
        <v>1</v>
      </c>
      <c r="P9" s="6" t="n">
        <v>0.427</v>
      </c>
      <c r="Q9" s="5" t="n">
        <v>1.0129</v>
      </c>
      <c r="R9" s="5" t="n">
        <v>1.0088</v>
      </c>
      <c r="S9" s="7" t="n">
        <v>1.03</v>
      </c>
      <c r="T9" s="5" t="n">
        <v>0.0473</v>
      </c>
      <c r="U9" s="5" t="n">
        <v>0.042</v>
      </c>
      <c r="V9" s="5" t="n">
        <v>0.0893</v>
      </c>
      <c r="W9" s="7" t="n">
        <v>0</v>
      </c>
      <c r="X9" s="22" t="n">
        <v>99</v>
      </c>
      <c r="Y9" s="22" t="n">
        <v>0</v>
      </c>
      <c r="Z9" s="7" t="n">
        <v>64.51</v>
      </c>
      <c r="AA9" s="5" t="n">
        <v>0</v>
      </c>
      <c r="AB9" s="2" t="n">
        <v>15076846</v>
      </c>
      <c r="AC9" s="2" t="n">
        <v>1127041</v>
      </c>
      <c r="AD9" s="2" t="n">
        <v>16203886</v>
      </c>
      <c r="AE9" s="23" t="s">
        <v>56</v>
      </c>
      <c r="AF9" s="23" t="s">
        <v>52</v>
      </c>
      <c r="AG9" s="9" t="n">
        <v>36678</v>
      </c>
      <c r="AH9" s="23" t="s">
        <v>42</v>
      </c>
      <c r="AI9" s="23" t="s">
        <v>53</v>
      </c>
      <c r="AJ9" s="23" t="n">
        <v>8</v>
      </c>
      <c r="AK9" s="23" t="n">
        <v>4</v>
      </c>
      <c r="AL9" s="23" t="s">
        <v>44</v>
      </c>
    </row>
    <row r="10" customFormat="false" ht="12.75" hidden="false" customHeight="false" outlineLevel="0" collapsed="false">
      <c r="A10" s="22" t="s">
        <v>67</v>
      </c>
      <c r="B10" s="22" t="s">
        <v>68</v>
      </c>
      <c r="C10" s="3" t="n">
        <v>273</v>
      </c>
      <c r="D10" s="2" t="n">
        <v>22976</v>
      </c>
      <c r="E10" s="2" t="n">
        <v>1915</v>
      </c>
      <c r="F10" s="5" t="n">
        <v>1</v>
      </c>
      <c r="G10" s="2" t="n">
        <v>25093</v>
      </c>
      <c r="H10" s="2" t="n">
        <v>6975854</v>
      </c>
      <c r="I10" s="3" t="n">
        <v>278</v>
      </c>
      <c r="J10" s="4" t="n">
        <v>190.65</v>
      </c>
      <c r="K10" s="5" t="n">
        <v>1.039</v>
      </c>
      <c r="L10" s="3" t="n">
        <v>141</v>
      </c>
      <c r="M10" s="22" t="n">
        <v>10</v>
      </c>
      <c r="N10" s="22" t="n">
        <v>0.9055</v>
      </c>
      <c r="O10" s="5" t="n">
        <v>1</v>
      </c>
      <c r="P10" s="6" t="n">
        <v>0.328</v>
      </c>
      <c r="Q10" s="5" t="n">
        <v>0.902</v>
      </c>
      <c r="R10" s="5" t="n">
        <v>0.9318</v>
      </c>
      <c r="S10" s="7" t="n">
        <v>1</v>
      </c>
      <c r="T10" s="5" t="n">
        <v>0</v>
      </c>
      <c r="U10" s="5" t="n">
        <v>0.0627</v>
      </c>
      <c r="V10" s="5" t="n">
        <v>0.0627</v>
      </c>
      <c r="W10" s="7" t="n">
        <v>0</v>
      </c>
      <c r="X10" s="22" t="n">
        <v>27</v>
      </c>
      <c r="Y10" s="22" t="n">
        <v>0</v>
      </c>
      <c r="Z10" s="7" t="n">
        <v>22.31</v>
      </c>
      <c r="AA10" s="5" t="n">
        <v>0</v>
      </c>
      <c r="AB10" s="2" t="n">
        <v>5906128</v>
      </c>
      <c r="AC10" s="2" t="n">
        <v>754366</v>
      </c>
      <c r="AD10" s="2" t="n">
        <v>6660494</v>
      </c>
      <c r="AE10" s="23" t="s">
        <v>69</v>
      </c>
      <c r="AF10" s="23" t="s">
        <v>41</v>
      </c>
      <c r="AG10" s="9" t="n">
        <v>36434</v>
      </c>
      <c r="AH10" s="23" t="s">
        <v>42</v>
      </c>
      <c r="AI10" s="23" t="s">
        <v>48</v>
      </c>
      <c r="AJ10" s="23" t="n">
        <v>7</v>
      </c>
      <c r="AK10" s="23" t="n">
        <v>2</v>
      </c>
      <c r="AL10" s="23" t="s">
        <v>44</v>
      </c>
    </row>
    <row r="11" customFormat="false" ht="12.75" hidden="false" customHeight="false" outlineLevel="0" collapsed="false">
      <c r="A11" s="22" t="s">
        <v>70</v>
      </c>
      <c r="B11" s="22" t="s">
        <v>71</v>
      </c>
      <c r="C11" s="3" t="n">
        <v>309</v>
      </c>
      <c r="D11" s="2" t="n">
        <v>24104</v>
      </c>
      <c r="E11" s="2" t="n">
        <v>2175</v>
      </c>
      <c r="F11" s="5" t="n">
        <v>1</v>
      </c>
      <c r="G11" s="2" t="n">
        <v>26379</v>
      </c>
      <c r="H11" s="2" t="n">
        <v>6621129</v>
      </c>
      <c r="I11" s="3" t="n">
        <v>251</v>
      </c>
      <c r="J11" s="4" t="n">
        <v>210.74</v>
      </c>
      <c r="K11" s="5" t="n">
        <v>0.9746</v>
      </c>
      <c r="L11" s="3" t="n">
        <v>85</v>
      </c>
      <c r="M11" s="22" t="n">
        <v>7</v>
      </c>
      <c r="N11" s="22" t="n">
        <v>0.8998</v>
      </c>
      <c r="O11" s="5" t="n">
        <v>1</v>
      </c>
      <c r="P11" s="6" t="n">
        <v>0.406</v>
      </c>
      <c r="Q11" s="5" t="n">
        <v>0.8759</v>
      </c>
      <c r="R11" s="5" t="n">
        <v>0.9133</v>
      </c>
      <c r="S11" s="7" t="n">
        <v>1</v>
      </c>
      <c r="T11" s="5" t="n">
        <v>0</v>
      </c>
      <c r="U11" s="5" t="n">
        <v>0.0568</v>
      </c>
      <c r="V11" s="5" t="n">
        <v>0.0568</v>
      </c>
      <c r="W11" s="7" t="n">
        <v>0</v>
      </c>
      <c r="X11" s="22" t="n">
        <v>37</v>
      </c>
      <c r="Y11" s="22" t="n">
        <v>0</v>
      </c>
      <c r="Z11" s="7" t="n">
        <v>25.53</v>
      </c>
      <c r="AA11" s="5" t="n">
        <v>0</v>
      </c>
      <c r="AB11" s="2" t="n">
        <v>6350090</v>
      </c>
      <c r="AC11" s="2" t="n">
        <v>622575</v>
      </c>
      <c r="AD11" s="2" t="n">
        <v>6972665</v>
      </c>
      <c r="AE11" s="23" t="s">
        <v>72</v>
      </c>
      <c r="AF11" s="23" t="s">
        <v>41</v>
      </c>
      <c r="AG11" s="9" t="n">
        <v>36873</v>
      </c>
      <c r="AH11" s="23" t="s">
        <v>42</v>
      </c>
      <c r="AI11" s="23" t="s">
        <v>53</v>
      </c>
      <c r="AJ11" s="23" t="n">
        <v>7</v>
      </c>
      <c r="AK11" s="23" t="n">
        <v>2</v>
      </c>
      <c r="AL11" s="23" t="s">
        <v>44</v>
      </c>
    </row>
    <row r="12" customFormat="false" ht="12.75" hidden="false" customHeight="false" outlineLevel="0" collapsed="false">
      <c r="A12" s="22" t="s">
        <v>73</v>
      </c>
      <c r="B12" s="22" t="s">
        <v>74</v>
      </c>
      <c r="C12" s="3" t="n">
        <v>317</v>
      </c>
      <c r="D12" s="2" t="n">
        <v>21583</v>
      </c>
      <c r="E12" s="2" t="n">
        <v>2311</v>
      </c>
      <c r="F12" s="5" t="n">
        <v>1</v>
      </c>
      <c r="G12" s="2" t="n">
        <v>24105</v>
      </c>
      <c r="H12" s="2" t="n">
        <v>9858945</v>
      </c>
      <c r="I12" s="3" t="n">
        <v>409</v>
      </c>
      <c r="J12" s="4" t="n">
        <v>300.68</v>
      </c>
      <c r="K12" s="5" t="n">
        <v>0.9619</v>
      </c>
      <c r="L12" s="3" t="n">
        <v>181</v>
      </c>
      <c r="M12" s="22" t="n">
        <v>9</v>
      </c>
      <c r="N12" s="22" t="n">
        <v>0.8643</v>
      </c>
      <c r="O12" s="5" t="n">
        <v>1</v>
      </c>
      <c r="P12" s="6" t="n">
        <v>0.343</v>
      </c>
      <c r="Q12" s="5" t="n">
        <v>0.8247</v>
      </c>
      <c r="R12" s="5" t="n">
        <v>0.8764</v>
      </c>
      <c r="S12" s="7" t="n">
        <v>1</v>
      </c>
      <c r="T12" s="5" t="n">
        <v>0</v>
      </c>
      <c r="U12" s="5" t="n">
        <v>0.0721</v>
      </c>
      <c r="V12" s="5" t="n">
        <v>0.0721</v>
      </c>
      <c r="W12" s="7" t="n">
        <v>0</v>
      </c>
      <c r="X12" s="22" t="n">
        <v>34</v>
      </c>
      <c r="Y12" s="22" t="n">
        <v>0</v>
      </c>
      <c r="Z12" s="7" t="n">
        <v>29.28</v>
      </c>
      <c r="AA12" s="5" t="n">
        <v>0</v>
      </c>
      <c r="AB12" s="2" t="n">
        <v>8795164</v>
      </c>
      <c r="AC12" s="2" t="n">
        <v>595048</v>
      </c>
      <c r="AD12" s="2" t="n">
        <v>9390212</v>
      </c>
      <c r="AE12" s="23" t="s">
        <v>75</v>
      </c>
      <c r="AF12" s="23" t="s">
        <v>41</v>
      </c>
      <c r="AG12" s="9" t="n">
        <v>37135</v>
      </c>
      <c r="AH12" s="23" t="s">
        <v>42</v>
      </c>
      <c r="AI12" s="23" t="s">
        <v>53</v>
      </c>
      <c r="AJ12" s="23" t="n">
        <v>7</v>
      </c>
      <c r="AK12" s="23" t="n">
        <v>2</v>
      </c>
      <c r="AL12" s="23" t="s">
        <v>44</v>
      </c>
    </row>
    <row r="13" customFormat="false" ht="12.75" hidden="false" customHeight="false" outlineLevel="0" collapsed="false">
      <c r="A13" s="22" t="s">
        <v>76</v>
      </c>
      <c r="B13" s="22" t="s">
        <v>77</v>
      </c>
      <c r="C13" s="3" t="n">
        <v>336</v>
      </c>
      <c r="D13" s="2" t="n">
        <v>46232</v>
      </c>
      <c r="E13" s="2" t="n">
        <v>2404</v>
      </c>
      <c r="F13" s="5" t="n">
        <v>1</v>
      </c>
      <c r="G13" s="2" t="n">
        <v>49733</v>
      </c>
      <c r="H13" s="2" t="n">
        <v>18898540</v>
      </c>
      <c r="I13" s="3" t="n">
        <v>380</v>
      </c>
      <c r="J13" s="4" t="n">
        <v>302.19</v>
      </c>
      <c r="K13" s="5" t="n">
        <v>1.475</v>
      </c>
      <c r="L13" s="3" t="n">
        <v>118</v>
      </c>
      <c r="M13" s="22" t="n">
        <v>9</v>
      </c>
      <c r="N13" s="22" t="n">
        <v>1.1367</v>
      </c>
      <c r="O13" s="5" t="n">
        <v>1</v>
      </c>
      <c r="P13" s="6" t="n">
        <v>0.343</v>
      </c>
      <c r="Q13" s="5" t="n">
        <v>1.1793</v>
      </c>
      <c r="R13" s="5" t="n">
        <v>1.1196</v>
      </c>
      <c r="S13" s="7" t="n">
        <v>1.03</v>
      </c>
      <c r="T13" s="5" t="n">
        <v>0.1471</v>
      </c>
      <c r="U13" s="5" t="n">
        <v>0.1268</v>
      </c>
      <c r="V13" s="5" t="n">
        <v>0.2739</v>
      </c>
      <c r="W13" s="7" t="n">
        <v>0</v>
      </c>
      <c r="X13" s="22" t="n">
        <v>75</v>
      </c>
      <c r="Y13" s="22" t="n">
        <v>0</v>
      </c>
      <c r="Z13" s="7" t="n">
        <v>47.57</v>
      </c>
      <c r="AA13" s="5" t="n">
        <v>0</v>
      </c>
      <c r="AB13" s="2" t="n">
        <v>17775141</v>
      </c>
      <c r="AC13" s="2" t="n">
        <v>1542668</v>
      </c>
      <c r="AD13" s="2" t="n">
        <v>19317809</v>
      </c>
      <c r="AE13" s="23" t="s">
        <v>78</v>
      </c>
      <c r="AF13" s="23" t="s">
        <v>52</v>
      </c>
      <c r="AG13" s="9" t="n">
        <v>30926</v>
      </c>
      <c r="AH13" s="23" t="s">
        <v>57</v>
      </c>
      <c r="AI13" s="23" t="s">
        <v>48</v>
      </c>
      <c r="AJ13" s="23" t="n">
        <v>9</v>
      </c>
      <c r="AK13" s="23" t="n">
        <v>4</v>
      </c>
      <c r="AL13" s="23" t="s">
        <v>44</v>
      </c>
    </row>
    <row r="14" customFormat="false" ht="12.75" hidden="false" customHeight="false" outlineLevel="0" collapsed="false">
      <c r="A14" s="22" t="s">
        <v>79</v>
      </c>
      <c r="B14" s="22" t="s">
        <v>80</v>
      </c>
      <c r="C14" s="3" t="n">
        <v>366</v>
      </c>
      <c r="D14" s="2" t="n">
        <v>51565</v>
      </c>
      <c r="E14" s="2" t="n">
        <v>2747</v>
      </c>
      <c r="F14" s="5" t="n">
        <v>0.9278</v>
      </c>
      <c r="G14" s="2" t="n">
        <v>55161</v>
      </c>
      <c r="H14" s="2" t="n">
        <v>25484382</v>
      </c>
      <c r="I14" s="3" t="n">
        <v>462</v>
      </c>
      <c r="J14" s="4" t="n">
        <v>336.9</v>
      </c>
      <c r="K14" s="5" t="n">
        <v>1.6274</v>
      </c>
      <c r="L14" s="3" t="n">
        <v>168</v>
      </c>
      <c r="M14" s="22" t="n">
        <v>9</v>
      </c>
      <c r="N14" s="22" t="n">
        <v>1.1367</v>
      </c>
      <c r="O14" s="5" t="n">
        <v>1</v>
      </c>
      <c r="P14" s="6" t="n">
        <v>0.21</v>
      </c>
      <c r="Q14" s="5" t="n">
        <v>1.1793</v>
      </c>
      <c r="R14" s="5" t="n">
        <v>1.1196</v>
      </c>
      <c r="S14" s="7" t="n">
        <v>1.03</v>
      </c>
      <c r="T14" s="5" t="n">
        <v>0</v>
      </c>
      <c r="U14" s="5" t="n">
        <v>0.104</v>
      </c>
      <c r="V14" s="5" t="n">
        <v>0.104</v>
      </c>
      <c r="W14" s="7" t="n">
        <v>0</v>
      </c>
      <c r="X14" s="22" t="n">
        <v>81</v>
      </c>
      <c r="Y14" s="22" t="n">
        <v>0</v>
      </c>
      <c r="Z14" s="7" t="n">
        <v>72.03</v>
      </c>
      <c r="AA14" s="5" t="n">
        <v>0</v>
      </c>
      <c r="AB14" s="2" t="n">
        <v>22291247</v>
      </c>
      <c r="AC14" s="2" t="n">
        <v>1441111</v>
      </c>
      <c r="AD14" s="2" t="n">
        <v>23732358</v>
      </c>
      <c r="AE14" s="23" t="s">
        <v>78</v>
      </c>
      <c r="AF14" s="23" t="s">
        <v>52</v>
      </c>
      <c r="AG14" s="9" t="n">
        <v>33632</v>
      </c>
      <c r="AH14" s="23" t="s">
        <v>57</v>
      </c>
      <c r="AI14" s="23" t="s">
        <v>53</v>
      </c>
      <c r="AJ14" s="23" t="n">
        <v>9</v>
      </c>
      <c r="AK14" s="23" t="n">
        <v>4</v>
      </c>
      <c r="AL14" s="23" t="s">
        <v>44</v>
      </c>
    </row>
    <row r="15" customFormat="false" ht="12.75" hidden="false" customHeight="false" outlineLevel="0" collapsed="false">
      <c r="A15" s="22" t="s">
        <v>81</v>
      </c>
      <c r="B15" s="22" t="s">
        <v>82</v>
      </c>
      <c r="C15" s="3" t="n">
        <v>146</v>
      </c>
      <c r="D15" s="2" t="n">
        <v>50072</v>
      </c>
      <c r="E15" s="2" t="n">
        <v>3015</v>
      </c>
      <c r="F15" s="5" t="n">
        <v>0.8052</v>
      </c>
      <c r="G15" s="2" t="n">
        <v>54090</v>
      </c>
      <c r="H15" s="2" t="n">
        <v>9844380</v>
      </c>
      <c r="I15" s="3" t="n">
        <v>182</v>
      </c>
      <c r="J15" s="4" t="n">
        <v>137.39</v>
      </c>
      <c r="K15" s="5" t="n">
        <v>1.3979</v>
      </c>
      <c r="L15" s="3" t="n">
        <v>71</v>
      </c>
      <c r="M15" s="22" t="n">
        <v>9</v>
      </c>
      <c r="N15" s="22" t="n">
        <v>1.2276</v>
      </c>
      <c r="O15" s="5" t="n">
        <v>1</v>
      </c>
      <c r="P15" s="6" t="n">
        <v>0.384</v>
      </c>
      <c r="Q15" s="5" t="n">
        <v>1.2949</v>
      </c>
      <c r="R15" s="5" t="n">
        <v>1.1936</v>
      </c>
      <c r="S15" s="7" t="n">
        <v>1.03</v>
      </c>
      <c r="T15" s="5" t="n">
        <v>0</v>
      </c>
      <c r="U15" s="5" t="n">
        <v>0.0656</v>
      </c>
      <c r="V15" s="5" t="n">
        <v>0.0656</v>
      </c>
      <c r="W15" s="7" t="n">
        <v>0</v>
      </c>
      <c r="X15" s="22" t="n">
        <v>37</v>
      </c>
      <c r="Y15" s="22" t="n">
        <v>0</v>
      </c>
      <c r="Z15" s="7" t="n">
        <v>26.28</v>
      </c>
      <c r="AA15" s="5" t="n">
        <v>0</v>
      </c>
      <c r="AB15" s="2" t="n">
        <v>7733925</v>
      </c>
      <c r="AC15" s="2" t="n">
        <v>1184299</v>
      </c>
      <c r="AD15" s="2" t="n">
        <v>8918224</v>
      </c>
      <c r="AE15" s="23" t="s">
        <v>83</v>
      </c>
      <c r="AF15" s="23" t="s">
        <v>52</v>
      </c>
      <c r="AG15" s="9" t="n">
        <v>33667</v>
      </c>
      <c r="AH15" s="23" t="s">
        <v>57</v>
      </c>
      <c r="AI15" s="23" t="s">
        <v>53</v>
      </c>
      <c r="AJ15" s="23" t="n">
        <v>9</v>
      </c>
      <c r="AK15" s="23" t="n">
        <v>2</v>
      </c>
      <c r="AL15" s="23" t="s">
        <v>44</v>
      </c>
    </row>
    <row r="16" customFormat="false" ht="12.75" hidden="false" customHeight="false" outlineLevel="0" collapsed="false">
      <c r="A16" s="22" t="s">
        <v>84</v>
      </c>
      <c r="B16" s="22" t="s">
        <v>85</v>
      </c>
      <c r="C16" s="3" t="n">
        <v>396</v>
      </c>
      <c r="D16" s="2" t="n">
        <v>45512</v>
      </c>
      <c r="E16" s="2" t="n">
        <v>3801</v>
      </c>
      <c r="F16" s="5" t="n">
        <v>0.9175</v>
      </c>
      <c r="G16" s="2" t="n">
        <v>50503</v>
      </c>
      <c r="H16" s="2" t="n">
        <v>14645870</v>
      </c>
      <c r="I16" s="3" t="n">
        <v>290</v>
      </c>
      <c r="J16" s="4" t="n">
        <v>219.91</v>
      </c>
      <c r="K16" s="5" t="n">
        <v>1.4849</v>
      </c>
      <c r="L16" s="3" t="n">
        <v>104</v>
      </c>
      <c r="M16" s="22" t="n">
        <v>9</v>
      </c>
      <c r="N16" s="22" t="n">
        <v>1.4099</v>
      </c>
      <c r="O16" s="5" t="n">
        <v>1</v>
      </c>
      <c r="P16" s="6" t="n">
        <v>0.292</v>
      </c>
      <c r="Q16" s="5" t="n">
        <v>1.5463</v>
      </c>
      <c r="R16" s="5" t="n">
        <v>1.3478</v>
      </c>
      <c r="S16" s="7" t="n">
        <v>1.03</v>
      </c>
      <c r="T16" s="5" t="n">
        <v>0</v>
      </c>
      <c r="U16" s="5" t="n">
        <v>0.1014</v>
      </c>
      <c r="V16" s="5" t="n">
        <v>0.1014</v>
      </c>
      <c r="W16" s="7" t="n">
        <v>0</v>
      </c>
      <c r="X16" s="22" t="n">
        <v>99</v>
      </c>
      <c r="Y16" s="22" t="n">
        <v>0</v>
      </c>
      <c r="Z16" s="7" t="n">
        <v>49.19</v>
      </c>
      <c r="AA16" s="5" t="n">
        <v>0</v>
      </c>
      <c r="AB16" s="2" t="n">
        <v>15240591</v>
      </c>
      <c r="AC16" s="2" t="n">
        <v>1468350</v>
      </c>
      <c r="AD16" s="2" t="n">
        <v>16708941</v>
      </c>
      <c r="AE16" s="23" t="s">
        <v>86</v>
      </c>
      <c r="AF16" s="23" t="s">
        <v>52</v>
      </c>
      <c r="AG16" s="9" t="n">
        <v>33998</v>
      </c>
      <c r="AH16" s="23" t="s">
        <v>57</v>
      </c>
      <c r="AI16" s="23" t="s">
        <v>53</v>
      </c>
      <c r="AJ16" s="23" t="n">
        <v>9</v>
      </c>
      <c r="AK16" s="23" t="n">
        <v>4</v>
      </c>
      <c r="AL16" s="23" t="s">
        <v>44</v>
      </c>
    </row>
    <row r="17" customFormat="false" ht="12.75" hidden="false" customHeight="false" outlineLevel="0" collapsed="false">
      <c r="A17" s="22" t="s">
        <v>87</v>
      </c>
      <c r="B17" s="22" t="s">
        <v>88</v>
      </c>
      <c r="C17" s="3" t="n">
        <v>568</v>
      </c>
      <c r="D17" s="2" t="n">
        <v>40136</v>
      </c>
      <c r="E17" s="2" t="n">
        <v>1899</v>
      </c>
      <c r="F17" s="5" t="n">
        <v>0.8869</v>
      </c>
      <c r="G17" s="2" t="n">
        <v>42966</v>
      </c>
      <c r="H17" s="2" t="n">
        <v>23373504</v>
      </c>
      <c r="I17" s="3" t="n">
        <v>544</v>
      </c>
      <c r="J17" s="4" t="n">
        <v>481.61</v>
      </c>
      <c r="K17" s="5" t="n">
        <v>1.0765</v>
      </c>
      <c r="L17" s="3" t="n">
        <v>172</v>
      </c>
      <c r="M17" s="22" t="n">
        <v>9</v>
      </c>
      <c r="N17" s="22" t="n">
        <v>1.1195</v>
      </c>
      <c r="O17" s="5" t="n">
        <v>1</v>
      </c>
      <c r="P17" s="6" t="n">
        <v>0.215</v>
      </c>
      <c r="Q17" s="5" t="n">
        <v>1.1547</v>
      </c>
      <c r="R17" s="5" t="n">
        <v>1.1035</v>
      </c>
      <c r="S17" s="7" t="n">
        <v>1.03</v>
      </c>
      <c r="T17" s="5" t="n">
        <v>0.1063</v>
      </c>
      <c r="U17" s="5" t="n">
        <v>0.0725</v>
      </c>
      <c r="V17" s="5" t="n">
        <v>0.1788</v>
      </c>
      <c r="W17" s="7" t="n">
        <v>0</v>
      </c>
      <c r="X17" s="22" t="n">
        <v>109</v>
      </c>
      <c r="Y17" s="22" t="n">
        <v>0</v>
      </c>
      <c r="Z17" s="7" t="n">
        <v>103.21</v>
      </c>
      <c r="AA17" s="5" t="n">
        <v>0</v>
      </c>
      <c r="AB17" s="2" t="n">
        <v>18902243</v>
      </c>
      <c r="AC17" s="2" t="n">
        <v>2901681</v>
      </c>
      <c r="AD17" s="2" t="n">
        <v>21803923</v>
      </c>
      <c r="AE17" s="23" t="s">
        <v>89</v>
      </c>
      <c r="AF17" s="23" t="s">
        <v>52</v>
      </c>
      <c r="AG17" s="9" t="n">
        <v>34121</v>
      </c>
      <c r="AH17" s="23" t="s">
        <v>57</v>
      </c>
      <c r="AI17" s="23" t="s">
        <v>53</v>
      </c>
      <c r="AJ17" s="23" t="n">
        <v>9</v>
      </c>
      <c r="AK17" s="23" t="n">
        <v>4</v>
      </c>
      <c r="AL17" s="23" t="s">
        <v>44</v>
      </c>
    </row>
    <row r="18" customFormat="false" ht="12.75" hidden="false" customHeight="false" outlineLevel="0" collapsed="false">
      <c r="A18" s="22" t="s">
        <v>90</v>
      </c>
      <c r="B18" s="22" t="s">
        <v>91</v>
      </c>
      <c r="C18" s="3" t="n">
        <v>571</v>
      </c>
      <c r="D18" s="2" t="n">
        <v>28763</v>
      </c>
      <c r="E18" s="2" t="n">
        <v>3010</v>
      </c>
      <c r="F18" s="5" t="n">
        <v>0.9603</v>
      </c>
      <c r="G18" s="2" t="n">
        <v>32789</v>
      </c>
      <c r="H18" s="2" t="n">
        <v>10262957</v>
      </c>
      <c r="I18" s="3" t="n">
        <v>313</v>
      </c>
      <c r="J18" s="4" t="n">
        <v>217.82</v>
      </c>
      <c r="K18" s="5" t="n">
        <v>1.421</v>
      </c>
      <c r="L18" s="3" t="n">
        <v>135</v>
      </c>
      <c r="M18" s="22" t="n">
        <v>9</v>
      </c>
      <c r="N18" s="22" t="n">
        <v>1.1083</v>
      </c>
      <c r="O18" s="5" t="n">
        <v>1</v>
      </c>
      <c r="P18" s="6" t="n">
        <v>0.402</v>
      </c>
      <c r="Q18" s="5" t="n">
        <v>1.1406</v>
      </c>
      <c r="R18" s="5" t="n">
        <v>1.0943</v>
      </c>
      <c r="S18" s="7" t="n">
        <v>1.03</v>
      </c>
      <c r="T18" s="5" t="n">
        <v>0</v>
      </c>
      <c r="U18" s="5" t="n">
        <v>0.109</v>
      </c>
      <c r="V18" s="5" t="n">
        <v>0.109</v>
      </c>
      <c r="W18" s="7" t="n">
        <v>0</v>
      </c>
      <c r="X18" s="22" t="n">
        <v>70</v>
      </c>
      <c r="Y18" s="22" t="n">
        <v>0</v>
      </c>
      <c r="Z18" s="7" t="n">
        <v>36.68</v>
      </c>
      <c r="AA18" s="5" t="n">
        <v>0</v>
      </c>
      <c r="AB18" s="2" t="n">
        <v>12053763</v>
      </c>
      <c r="AC18" s="2" t="n">
        <v>1150667</v>
      </c>
      <c r="AD18" s="2" t="n">
        <v>13204430</v>
      </c>
      <c r="AE18" s="23" t="s">
        <v>92</v>
      </c>
      <c r="AF18" s="23" t="s">
        <v>52</v>
      </c>
      <c r="AG18" s="9" t="n">
        <v>34121</v>
      </c>
      <c r="AH18" s="23" t="s">
        <v>57</v>
      </c>
      <c r="AI18" s="23" t="s">
        <v>53</v>
      </c>
      <c r="AJ18" s="23" t="n">
        <v>9</v>
      </c>
      <c r="AK18" s="23" t="n">
        <v>3</v>
      </c>
      <c r="AL18" s="23" t="s">
        <v>44</v>
      </c>
    </row>
    <row r="19" customFormat="false" ht="12.75" hidden="false" customHeight="false" outlineLevel="0" collapsed="false">
      <c r="A19" s="22" t="s">
        <v>93</v>
      </c>
      <c r="B19" s="22" t="s">
        <v>94</v>
      </c>
      <c r="C19" s="3" t="n">
        <v>647</v>
      </c>
      <c r="D19" s="2" t="n">
        <v>35771</v>
      </c>
      <c r="E19" s="2" t="n">
        <v>1595</v>
      </c>
      <c r="F19" s="5" t="n">
        <v>1</v>
      </c>
      <c r="G19" s="2" t="n">
        <v>38450</v>
      </c>
      <c r="H19" s="2" t="n">
        <v>29683400</v>
      </c>
      <c r="I19" s="3" t="n">
        <v>772</v>
      </c>
      <c r="J19" s="4" t="n">
        <v>602.54</v>
      </c>
      <c r="K19" s="5" t="n">
        <v>1.203</v>
      </c>
      <c r="L19" s="3" t="n">
        <v>236</v>
      </c>
      <c r="M19" s="22" t="n">
        <v>9</v>
      </c>
      <c r="N19" s="22" t="n">
        <v>1.0788</v>
      </c>
      <c r="O19" s="5" t="n">
        <v>1</v>
      </c>
      <c r="P19" s="6" t="n">
        <v>0.205</v>
      </c>
      <c r="Q19" s="5" t="n">
        <v>1.1042</v>
      </c>
      <c r="R19" s="5" t="n">
        <v>1.0702</v>
      </c>
      <c r="S19" s="7" t="n">
        <v>1.03</v>
      </c>
      <c r="T19" s="5" t="n">
        <v>0.016</v>
      </c>
      <c r="U19" s="5" t="n">
        <v>0.0864</v>
      </c>
      <c r="V19" s="5" t="n">
        <v>0.1024</v>
      </c>
      <c r="W19" s="7" t="n">
        <v>0</v>
      </c>
      <c r="X19" s="22" t="n">
        <v>91</v>
      </c>
      <c r="Y19" s="22" t="n">
        <v>0</v>
      </c>
      <c r="Z19" s="7" t="n">
        <v>84.95</v>
      </c>
      <c r="AA19" s="5" t="n">
        <v>0</v>
      </c>
      <c r="AB19" s="2" t="n">
        <v>28189811</v>
      </c>
      <c r="AC19" s="2" t="n">
        <v>1741611</v>
      </c>
      <c r="AD19" s="2" t="n">
        <v>29931422</v>
      </c>
      <c r="AE19" s="23" t="s">
        <v>95</v>
      </c>
      <c r="AF19" s="23" t="s">
        <v>52</v>
      </c>
      <c r="AG19" s="9" t="n">
        <v>34731</v>
      </c>
      <c r="AH19" s="23" t="s">
        <v>42</v>
      </c>
      <c r="AI19" s="23" t="s">
        <v>53</v>
      </c>
      <c r="AJ19" s="23" t="n">
        <v>9</v>
      </c>
      <c r="AK19" s="23" t="n">
        <v>4</v>
      </c>
      <c r="AL19" s="23" t="s">
        <v>44</v>
      </c>
    </row>
    <row r="20" customFormat="false" ht="12.75" hidden="false" customHeight="false" outlineLevel="0" collapsed="false">
      <c r="A20" s="22" t="s">
        <v>96</v>
      </c>
      <c r="B20" s="22" t="s">
        <v>97</v>
      </c>
      <c r="C20" s="3" t="n">
        <v>2086</v>
      </c>
      <c r="D20" s="2" t="n">
        <v>25363</v>
      </c>
      <c r="E20" s="2" t="n">
        <v>1509</v>
      </c>
      <c r="F20" s="5" t="n">
        <v>1</v>
      </c>
      <c r="G20" s="2" t="n">
        <v>27863</v>
      </c>
      <c r="H20" s="2" t="n">
        <v>56896246</v>
      </c>
      <c r="I20" s="3" t="n">
        <v>2042</v>
      </c>
      <c r="J20" s="4" t="n">
        <v>1531.14</v>
      </c>
      <c r="K20" s="5" t="n">
        <v>0.956</v>
      </c>
      <c r="L20" s="3" t="n">
        <v>804</v>
      </c>
      <c r="M20" s="22" t="n">
        <v>9</v>
      </c>
      <c r="N20" s="22" t="n">
        <v>1.1367</v>
      </c>
      <c r="O20" s="5" t="n">
        <v>1</v>
      </c>
      <c r="P20" s="6" t="n">
        <v>0.307</v>
      </c>
      <c r="Q20" s="5" t="n">
        <v>1.1793</v>
      </c>
      <c r="R20" s="5" t="n">
        <v>1.1196</v>
      </c>
      <c r="S20" s="7" t="n">
        <v>1.03</v>
      </c>
      <c r="T20" s="5" t="n">
        <v>0.0042</v>
      </c>
      <c r="U20" s="5" t="n">
        <v>0.1397</v>
      </c>
      <c r="V20" s="5" t="n">
        <v>0.1438</v>
      </c>
      <c r="W20" s="7" t="n">
        <v>0</v>
      </c>
      <c r="X20" s="22" t="n">
        <v>248</v>
      </c>
      <c r="Y20" s="22" t="n">
        <v>0</v>
      </c>
      <c r="Z20" s="7" t="n">
        <v>161.31</v>
      </c>
      <c r="AA20" s="5" t="n">
        <v>0</v>
      </c>
      <c r="AB20" s="2" t="n">
        <v>56519583</v>
      </c>
      <c r="AC20" s="2" t="n">
        <v>2655398</v>
      </c>
      <c r="AD20" s="2" t="n">
        <v>59174982</v>
      </c>
      <c r="AE20" s="23" t="s">
        <v>78</v>
      </c>
      <c r="AF20" s="23" t="s">
        <v>52</v>
      </c>
      <c r="AG20" s="9" t="n">
        <v>35004</v>
      </c>
      <c r="AH20" s="23" t="s">
        <v>42</v>
      </c>
      <c r="AI20" s="23" t="s">
        <v>53</v>
      </c>
      <c r="AJ20" s="23" t="n">
        <v>9</v>
      </c>
      <c r="AK20" s="23" t="n">
        <v>6</v>
      </c>
      <c r="AL20" s="23" t="s">
        <v>44</v>
      </c>
    </row>
    <row r="21" customFormat="false" ht="12.75" hidden="false" customHeight="false" outlineLevel="0" collapsed="false">
      <c r="A21" s="22" t="s">
        <v>98</v>
      </c>
      <c r="B21" s="22" t="s">
        <v>99</v>
      </c>
      <c r="C21" s="3" t="n">
        <v>365</v>
      </c>
      <c r="D21" s="2" t="n">
        <v>39077</v>
      </c>
      <c r="E21" s="2" t="n">
        <v>2514</v>
      </c>
      <c r="F21" s="5" t="n">
        <v>1</v>
      </c>
      <c r="G21" s="2" t="n">
        <v>42652</v>
      </c>
      <c r="H21" s="2" t="n">
        <v>18553620</v>
      </c>
      <c r="I21" s="3" t="n">
        <v>435</v>
      </c>
      <c r="J21" s="4" t="n">
        <v>345.28</v>
      </c>
      <c r="K21" s="5" t="n">
        <v>0.9276</v>
      </c>
      <c r="L21" s="3" t="n">
        <v>125</v>
      </c>
      <c r="M21" s="22" t="n">
        <v>9</v>
      </c>
      <c r="N21" s="22" t="n">
        <v>1.1195</v>
      </c>
      <c r="O21" s="5" t="n">
        <v>1</v>
      </c>
      <c r="P21" s="6" t="n">
        <v>0.301</v>
      </c>
      <c r="Q21" s="5" t="n">
        <v>1.1547</v>
      </c>
      <c r="R21" s="5" t="n">
        <v>1.1035</v>
      </c>
      <c r="S21" s="7" t="n">
        <v>1.03</v>
      </c>
      <c r="T21" s="5" t="n">
        <v>0.0165</v>
      </c>
      <c r="U21" s="5" t="n">
        <v>0.125</v>
      </c>
      <c r="V21" s="5" t="n">
        <v>0.1415</v>
      </c>
      <c r="W21" s="7" t="n">
        <v>0</v>
      </c>
      <c r="X21" s="22" t="n">
        <v>48</v>
      </c>
      <c r="Y21" s="22" t="n">
        <v>0</v>
      </c>
      <c r="Z21" s="7" t="n">
        <v>40.51</v>
      </c>
      <c r="AA21" s="5" t="n">
        <v>0</v>
      </c>
      <c r="AB21" s="2" t="n">
        <v>12812128</v>
      </c>
      <c r="AC21" s="2" t="n">
        <v>724452</v>
      </c>
      <c r="AD21" s="2" t="n">
        <v>13536580</v>
      </c>
      <c r="AE21" s="23" t="s">
        <v>89</v>
      </c>
      <c r="AF21" s="23" t="s">
        <v>52</v>
      </c>
      <c r="AG21" s="9" t="n">
        <v>35034</v>
      </c>
      <c r="AH21" s="23" t="s">
        <v>42</v>
      </c>
      <c r="AI21" s="23" t="s">
        <v>53</v>
      </c>
      <c r="AJ21" s="23" t="n">
        <v>9</v>
      </c>
      <c r="AK21" s="23" t="n">
        <v>2</v>
      </c>
      <c r="AL21" s="23" t="s">
        <v>44</v>
      </c>
    </row>
    <row r="22" customFormat="false" ht="12.75" hidden="false" customHeight="false" outlineLevel="0" collapsed="false">
      <c r="A22" s="22" t="s">
        <v>100</v>
      </c>
      <c r="B22" s="22" t="s">
        <v>101</v>
      </c>
      <c r="C22" s="3" t="n">
        <v>359</v>
      </c>
      <c r="D22" s="2" t="n">
        <v>28250</v>
      </c>
      <c r="E22" s="2" t="n">
        <v>1363</v>
      </c>
      <c r="F22" s="5" t="n">
        <v>1</v>
      </c>
      <c r="G22" s="2" t="n">
        <v>30308</v>
      </c>
      <c r="H22" s="2" t="n">
        <v>10516876</v>
      </c>
      <c r="I22" s="3" t="n">
        <v>347</v>
      </c>
      <c r="J22" s="4" t="n">
        <v>280.08</v>
      </c>
      <c r="K22" s="5" t="n">
        <v>0.7042</v>
      </c>
      <c r="L22" s="3" t="n">
        <v>136</v>
      </c>
      <c r="M22" s="22" t="n">
        <v>7</v>
      </c>
      <c r="N22" s="22" t="n">
        <v>1.3995</v>
      </c>
      <c r="O22" s="5" t="n">
        <v>1</v>
      </c>
      <c r="P22" s="6" t="n">
        <v>0.745</v>
      </c>
      <c r="Q22" s="5" t="n">
        <v>1.4974</v>
      </c>
      <c r="R22" s="5" t="n">
        <v>1.3185</v>
      </c>
      <c r="S22" s="7" t="n">
        <v>1.03</v>
      </c>
      <c r="T22" s="5" t="n">
        <v>0.0238</v>
      </c>
      <c r="U22" s="5" t="n">
        <v>0.0156</v>
      </c>
      <c r="V22" s="5" t="n">
        <v>0.0394</v>
      </c>
      <c r="W22" s="7" t="n">
        <v>0</v>
      </c>
      <c r="X22" s="22" t="n">
        <v>60</v>
      </c>
      <c r="Y22" s="22" t="n">
        <v>0</v>
      </c>
      <c r="Z22" s="7" t="n">
        <v>36.34</v>
      </c>
      <c r="AA22" s="5" t="n">
        <v>0</v>
      </c>
      <c r="AB22" s="2" t="n">
        <v>8265365</v>
      </c>
      <c r="AC22" s="2" t="n">
        <v>1017690</v>
      </c>
      <c r="AD22" s="2" t="n">
        <v>9283054</v>
      </c>
      <c r="AE22" s="23" t="s">
        <v>102</v>
      </c>
      <c r="AF22" s="23" t="s">
        <v>52</v>
      </c>
      <c r="AG22" s="9" t="n">
        <v>36342</v>
      </c>
      <c r="AH22" s="23" t="s">
        <v>42</v>
      </c>
      <c r="AI22" s="23" t="s">
        <v>53</v>
      </c>
      <c r="AJ22" s="23" t="n">
        <v>9</v>
      </c>
      <c r="AK22" s="23" t="n">
        <v>3</v>
      </c>
      <c r="AL22" s="23" t="s">
        <v>103</v>
      </c>
    </row>
    <row r="23" customFormat="false" ht="12.75" hidden="false" customHeight="false" outlineLevel="0" collapsed="false">
      <c r="A23" s="22" t="s">
        <v>104</v>
      </c>
      <c r="B23" s="22" t="s">
        <v>105</v>
      </c>
      <c r="C23" s="3" t="n">
        <v>569</v>
      </c>
      <c r="D23" s="2" t="n">
        <v>23684</v>
      </c>
      <c r="E23" s="2" t="n">
        <v>3727</v>
      </c>
      <c r="F23" s="5" t="n">
        <v>1</v>
      </c>
      <c r="G23" s="2" t="n">
        <v>28190</v>
      </c>
      <c r="H23" s="2" t="n">
        <v>15222600</v>
      </c>
      <c r="I23" s="3" t="n">
        <v>540</v>
      </c>
      <c r="J23" s="4" t="n">
        <v>467.71</v>
      </c>
      <c r="K23" s="5" t="n">
        <v>0.8191</v>
      </c>
      <c r="L23" s="3" t="n">
        <v>165</v>
      </c>
      <c r="M23" s="22" t="n">
        <v>4</v>
      </c>
      <c r="N23" s="22" t="n">
        <v>1.1201</v>
      </c>
      <c r="O23" s="5" t="n">
        <v>1</v>
      </c>
      <c r="P23" s="6" t="n">
        <v>0.51</v>
      </c>
      <c r="Q23" s="5" t="n">
        <v>1.1406</v>
      </c>
      <c r="R23" s="5" t="n">
        <v>1.0943</v>
      </c>
      <c r="S23" s="7" t="n">
        <v>1.03</v>
      </c>
      <c r="T23" s="5" t="n">
        <v>0</v>
      </c>
      <c r="U23" s="5" t="n">
        <v>0.0677</v>
      </c>
      <c r="V23" s="5" t="n">
        <v>0.0677</v>
      </c>
      <c r="W23" s="7" t="n">
        <v>0</v>
      </c>
      <c r="X23" s="22" t="n">
        <v>110</v>
      </c>
      <c r="Y23" s="22" t="n">
        <v>0</v>
      </c>
      <c r="Z23" s="7" t="n">
        <v>45.44</v>
      </c>
      <c r="AA23" s="5" t="n">
        <v>0</v>
      </c>
      <c r="AB23" s="2" t="n">
        <v>13872986</v>
      </c>
      <c r="AC23" s="2" t="n">
        <v>1212509</v>
      </c>
      <c r="AD23" s="2" t="n">
        <v>15085495</v>
      </c>
      <c r="AE23" s="23" t="s">
        <v>92</v>
      </c>
      <c r="AF23" s="23" t="s">
        <v>52</v>
      </c>
      <c r="AG23" s="9" t="n">
        <v>37347</v>
      </c>
      <c r="AH23" s="23" t="s">
        <v>42</v>
      </c>
      <c r="AI23" s="23" t="s">
        <v>53</v>
      </c>
      <c r="AJ23" s="23" t="n">
        <v>9</v>
      </c>
      <c r="AK23" s="23" t="n">
        <v>4</v>
      </c>
      <c r="AL23" s="23" t="s">
        <v>44</v>
      </c>
    </row>
    <row r="24" customFormat="false" ht="12.75" hidden="false" customHeight="false" outlineLevel="0" collapsed="false">
      <c r="A24" s="22" t="s">
        <v>106</v>
      </c>
      <c r="C24" s="3" t="n">
        <v>284</v>
      </c>
      <c r="D24" s="2" t="n">
        <v>17202</v>
      </c>
      <c r="E24" s="2" t="n">
        <v>460</v>
      </c>
      <c r="F24" s="5" t="n">
        <v>1</v>
      </c>
      <c r="G24" s="2" t="n">
        <v>14184</v>
      </c>
      <c r="H24" s="2" t="n">
        <v>397152</v>
      </c>
      <c r="I24" s="3" t="n">
        <v>28</v>
      </c>
      <c r="J24" s="4" t="n">
        <v>5.39</v>
      </c>
      <c r="K24" s="5" t="n">
        <v>0.682</v>
      </c>
      <c r="L24" s="3" t="n">
        <v>25</v>
      </c>
      <c r="M24" s="22" t="n">
        <v>7</v>
      </c>
      <c r="N24" s="22" t="n">
        <v>0.8898</v>
      </c>
      <c r="O24" s="5" t="n">
        <v>1</v>
      </c>
      <c r="P24" s="6" t="n">
        <v>0.457</v>
      </c>
      <c r="Q24" s="5" t="n">
        <v>0.9369</v>
      </c>
      <c r="R24" s="5" t="n">
        <v>0.9563</v>
      </c>
      <c r="S24" s="7" t="n">
        <v>1</v>
      </c>
      <c r="T24" s="5" t="n">
        <v>0</v>
      </c>
      <c r="U24" s="5" t="n">
        <v>0</v>
      </c>
      <c r="V24" s="5" t="n">
        <v>0</v>
      </c>
      <c r="W24" s="7" t="n">
        <v>0</v>
      </c>
      <c r="X24" s="22" t="n">
        <v>20</v>
      </c>
      <c r="Y24" s="22" t="n">
        <v>0</v>
      </c>
      <c r="Z24" s="7" t="n">
        <v>0</v>
      </c>
      <c r="AA24" s="5" t="n">
        <v>0</v>
      </c>
      <c r="AB24" s="2" t="n">
        <v>128764</v>
      </c>
      <c r="AC24" s="2" t="n">
        <v>0</v>
      </c>
      <c r="AD24" s="2" t="n">
        <v>128764</v>
      </c>
      <c r="AE24" s="23" t="s">
        <v>107</v>
      </c>
      <c r="AF24" s="23" t="s">
        <v>41</v>
      </c>
      <c r="AG24" s="9" t="n">
        <v>30864</v>
      </c>
      <c r="AH24" s="23" t="s">
        <v>57</v>
      </c>
      <c r="AI24" s="23" t="s">
        <v>43</v>
      </c>
      <c r="AJ24" s="23" t="n">
        <v>8</v>
      </c>
      <c r="AK24" s="23" t="n">
        <v>1</v>
      </c>
      <c r="AL24" s="23" t="s">
        <v>103</v>
      </c>
    </row>
    <row r="25" customFormat="false" ht="12.75" hidden="false" customHeight="false" outlineLevel="0" collapsed="false">
      <c r="A25" s="22" t="s">
        <v>108</v>
      </c>
      <c r="B25" s="22" t="s">
        <v>109</v>
      </c>
      <c r="C25" s="3" t="n">
        <v>172</v>
      </c>
      <c r="D25" s="2" t="n">
        <v>40629</v>
      </c>
      <c r="E25" s="2" t="n">
        <v>3728</v>
      </c>
      <c r="F25" s="5" t="n">
        <v>0.7433</v>
      </c>
      <c r="G25" s="2" t="n">
        <v>45384</v>
      </c>
      <c r="H25" s="2" t="n">
        <v>5945304</v>
      </c>
      <c r="I25" s="3" t="n">
        <v>131</v>
      </c>
      <c r="J25" s="4" t="n">
        <v>88.4</v>
      </c>
      <c r="K25" s="5" t="n">
        <v>1.5161</v>
      </c>
      <c r="L25" s="3" t="n">
        <v>63</v>
      </c>
      <c r="M25" s="22" t="n">
        <v>9</v>
      </c>
      <c r="N25" s="22" t="n">
        <v>1.0554</v>
      </c>
      <c r="O25" s="5" t="n">
        <v>1</v>
      </c>
      <c r="P25" s="6" t="n">
        <v>0.347</v>
      </c>
      <c r="Q25" s="5" t="n">
        <v>1.0699</v>
      </c>
      <c r="R25" s="5" t="n">
        <v>1.0474</v>
      </c>
      <c r="S25" s="7" t="n">
        <v>1.03</v>
      </c>
      <c r="T25" s="5" t="n">
        <v>0.0001</v>
      </c>
      <c r="U25" s="5" t="n">
        <v>0.0115</v>
      </c>
      <c r="V25" s="5" t="n">
        <v>0.0116</v>
      </c>
      <c r="W25" s="7" t="n">
        <v>0</v>
      </c>
      <c r="X25" s="22" t="n">
        <v>68</v>
      </c>
      <c r="Y25" s="22" t="n">
        <v>0</v>
      </c>
      <c r="Z25" s="7" t="n">
        <v>33.12</v>
      </c>
      <c r="AA25" s="5" t="n">
        <v>0</v>
      </c>
      <c r="AB25" s="2" t="n">
        <v>5004367</v>
      </c>
      <c r="AC25" s="2" t="n">
        <v>610295</v>
      </c>
      <c r="AD25" s="2" t="n">
        <v>5614662</v>
      </c>
      <c r="AE25" s="23" t="s">
        <v>110</v>
      </c>
      <c r="AF25" s="23" t="s">
        <v>52</v>
      </c>
      <c r="AG25" s="9" t="n">
        <v>33270</v>
      </c>
      <c r="AH25" s="23" t="s">
        <v>57</v>
      </c>
      <c r="AI25" s="23" t="s">
        <v>53</v>
      </c>
      <c r="AJ25" s="23" t="n">
        <v>8</v>
      </c>
      <c r="AK25" s="23" t="n">
        <v>3</v>
      </c>
      <c r="AL25" s="23" t="s">
        <v>44</v>
      </c>
    </row>
    <row r="26" customFormat="false" ht="12.75" hidden="false" customHeight="false" outlineLevel="0" collapsed="false">
      <c r="A26" s="22" t="s">
        <v>111</v>
      </c>
      <c r="B26" s="22" t="s">
        <v>112</v>
      </c>
      <c r="C26" s="3" t="n">
        <v>60</v>
      </c>
      <c r="D26" s="2" t="n">
        <v>36575</v>
      </c>
      <c r="E26" s="2" t="n">
        <v>1691</v>
      </c>
      <c r="F26" s="5" t="n">
        <v>1</v>
      </c>
      <c r="G26" s="2" t="n">
        <v>38637</v>
      </c>
      <c r="H26" s="2" t="n">
        <v>1390932</v>
      </c>
      <c r="I26" s="3" t="n">
        <v>36</v>
      </c>
      <c r="J26" s="4" t="n">
        <v>37.57</v>
      </c>
      <c r="K26" s="5" t="n">
        <v>1.0972</v>
      </c>
      <c r="L26" s="3" t="n">
        <v>17</v>
      </c>
      <c r="M26" s="22" t="n">
        <v>10</v>
      </c>
      <c r="N26" s="22" t="n">
        <v>1.0687</v>
      </c>
      <c r="O26" s="5" t="n">
        <v>1</v>
      </c>
      <c r="P26" s="6" t="n">
        <v>0.569</v>
      </c>
      <c r="Q26" s="5" t="n">
        <v>1.0699</v>
      </c>
      <c r="R26" s="5" t="n">
        <v>1.0474</v>
      </c>
      <c r="S26" s="7" t="n">
        <v>1.03</v>
      </c>
      <c r="T26" s="5" t="n">
        <v>0.099</v>
      </c>
      <c r="U26" s="5" t="n">
        <v>0.0693</v>
      </c>
      <c r="V26" s="5" t="n">
        <v>0.1683</v>
      </c>
      <c r="W26" s="7" t="n">
        <v>0.75</v>
      </c>
      <c r="X26" s="22" t="n">
        <v>93</v>
      </c>
      <c r="Y26" s="22" t="n">
        <v>0.0081</v>
      </c>
      <c r="Z26" s="7" t="n">
        <v>68.53</v>
      </c>
      <c r="AA26" s="5" t="n">
        <v>0.0109</v>
      </c>
      <c r="AB26" s="2" t="n">
        <v>1075577</v>
      </c>
      <c r="AC26" s="2" t="n">
        <v>556175</v>
      </c>
      <c r="AD26" s="2" t="n">
        <v>1631752</v>
      </c>
      <c r="AE26" s="23" t="s">
        <v>110</v>
      </c>
      <c r="AF26" s="23" t="s">
        <v>52</v>
      </c>
      <c r="AG26" s="9" t="n">
        <v>33878</v>
      </c>
      <c r="AH26" s="23" t="s">
        <v>57</v>
      </c>
      <c r="AI26" s="23" t="s">
        <v>48</v>
      </c>
      <c r="AJ26" s="23" t="n">
        <v>8</v>
      </c>
      <c r="AK26" s="23" t="n">
        <v>4</v>
      </c>
      <c r="AL26" s="23" t="s">
        <v>44</v>
      </c>
    </row>
    <row r="27" customFormat="false" ht="12.75" hidden="false" customHeight="false" outlineLevel="0" collapsed="false">
      <c r="A27" s="22" t="s">
        <v>113</v>
      </c>
      <c r="B27" s="22" t="s">
        <v>114</v>
      </c>
      <c r="C27" s="3" t="n">
        <v>167</v>
      </c>
      <c r="D27" s="2" t="n">
        <v>34606</v>
      </c>
      <c r="E27" s="2" t="n">
        <v>2336</v>
      </c>
      <c r="F27" s="5" t="n">
        <v>1</v>
      </c>
      <c r="G27" s="2" t="n">
        <v>37901</v>
      </c>
      <c r="H27" s="2" t="n">
        <v>5647249</v>
      </c>
      <c r="I27" s="3" t="n">
        <v>149</v>
      </c>
      <c r="J27" s="4" t="n">
        <v>116.61</v>
      </c>
      <c r="K27" s="5" t="n">
        <v>1.1294</v>
      </c>
      <c r="L27" s="3" t="n">
        <v>58</v>
      </c>
      <c r="M27" s="22" t="n">
        <v>1</v>
      </c>
      <c r="N27" s="22" t="n">
        <v>1.0651</v>
      </c>
      <c r="O27" s="5" t="n">
        <v>1</v>
      </c>
      <c r="P27" s="6" t="n">
        <v>0.492</v>
      </c>
      <c r="Q27" s="5" t="n">
        <v>1.0699</v>
      </c>
      <c r="R27" s="5" t="n">
        <v>1.0474</v>
      </c>
      <c r="S27" s="7" t="n">
        <v>1.03</v>
      </c>
      <c r="T27" s="5" t="n">
        <v>0.0038</v>
      </c>
      <c r="U27" s="5" t="n">
        <v>0.0663</v>
      </c>
      <c r="V27" s="5" t="n">
        <v>0.0701</v>
      </c>
      <c r="W27" s="7" t="n">
        <v>0</v>
      </c>
      <c r="X27" s="22" t="n">
        <v>24</v>
      </c>
      <c r="Y27" s="22" t="n">
        <v>0</v>
      </c>
      <c r="Z27" s="7" t="n">
        <v>14</v>
      </c>
      <c r="AA27" s="5" t="n">
        <v>0</v>
      </c>
      <c r="AB27" s="2" t="n">
        <v>4604718</v>
      </c>
      <c r="AC27" s="2" t="n">
        <v>463895</v>
      </c>
      <c r="AD27" s="2" t="n">
        <v>5068614</v>
      </c>
      <c r="AE27" s="23" t="s">
        <v>110</v>
      </c>
      <c r="AF27" s="23" t="s">
        <v>52</v>
      </c>
      <c r="AG27" s="9" t="n">
        <v>34425</v>
      </c>
      <c r="AH27" s="23" t="s">
        <v>42</v>
      </c>
      <c r="AI27" s="23" t="s">
        <v>53</v>
      </c>
      <c r="AJ27" s="23" t="n">
        <v>8</v>
      </c>
      <c r="AK27" s="23" t="n">
        <v>1</v>
      </c>
      <c r="AL27" s="23" t="s">
        <v>44</v>
      </c>
    </row>
    <row r="28" customFormat="false" ht="12.75" hidden="false" customHeight="false" outlineLevel="0" collapsed="false">
      <c r="A28" s="22" t="s">
        <v>115</v>
      </c>
      <c r="B28" s="22" t="s">
        <v>116</v>
      </c>
      <c r="C28" s="3" t="n">
        <v>143</v>
      </c>
      <c r="D28" s="2" t="n">
        <v>28759</v>
      </c>
      <c r="E28" s="2" t="n">
        <v>3786</v>
      </c>
      <c r="F28" s="5" t="n">
        <v>1</v>
      </c>
      <c r="G28" s="2" t="n">
        <v>32909</v>
      </c>
      <c r="H28" s="2" t="n">
        <v>5989438</v>
      </c>
      <c r="I28" s="3" t="n">
        <v>182</v>
      </c>
      <c r="J28" s="4" t="n">
        <v>148.57</v>
      </c>
      <c r="K28" s="5" t="n">
        <v>1.1254</v>
      </c>
      <c r="L28" s="3" t="n">
        <v>74</v>
      </c>
      <c r="M28" s="22" t="n">
        <v>5</v>
      </c>
      <c r="N28" s="22" t="n">
        <v>1.0602</v>
      </c>
      <c r="O28" s="5" t="n">
        <v>1</v>
      </c>
      <c r="P28" s="6" t="n">
        <v>0.462</v>
      </c>
      <c r="Q28" s="5" t="n">
        <v>1.0699</v>
      </c>
      <c r="R28" s="5" t="n">
        <v>1.0474</v>
      </c>
      <c r="S28" s="7" t="n">
        <v>1.03</v>
      </c>
      <c r="T28" s="5" t="n">
        <v>0</v>
      </c>
      <c r="U28" s="5" t="n">
        <v>0.0495</v>
      </c>
      <c r="V28" s="5" t="n">
        <v>0.0495</v>
      </c>
      <c r="W28" s="7" t="n">
        <v>0</v>
      </c>
      <c r="X28" s="22" t="n">
        <v>37</v>
      </c>
      <c r="Y28" s="22" t="n">
        <v>0</v>
      </c>
      <c r="Z28" s="7" t="n">
        <v>22.37</v>
      </c>
      <c r="AA28" s="5" t="n">
        <v>0</v>
      </c>
      <c r="AB28" s="2" t="n">
        <v>5523092</v>
      </c>
      <c r="AC28" s="2" t="n">
        <v>963623</v>
      </c>
      <c r="AD28" s="2" t="n">
        <v>6486715</v>
      </c>
      <c r="AE28" s="23" t="s">
        <v>110</v>
      </c>
      <c r="AF28" s="23" t="s">
        <v>52</v>
      </c>
      <c r="AG28" s="9" t="n">
        <v>35916</v>
      </c>
      <c r="AH28" s="23" t="s">
        <v>42</v>
      </c>
      <c r="AI28" s="23" t="s">
        <v>53</v>
      </c>
      <c r="AJ28" s="23" t="n">
        <v>8</v>
      </c>
      <c r="AK28" s="23" t="n">
        <v>2</v>
      </c>
      <c r="AL28" s="23" t="s">
        <v>44</v>
      </c>
    </row>
    <row r="29" customFormat="false" ht="12.75" hidden="false" customHeight="false" outlineLevel="0" collapsed="false">
      <c r="A29" s="22" t="s">
        <v>117</v>
      </c>
      <c r="B29" s="22" t="s">
        <v>118</v>
      </c>
      <c r="C29" s="3" t="n">
        <v>144</v>
      </c>
      <c r="D29" s="2" t="n">
        <v>26893</v>
      </c>
      <c r="E29" s="2" t="n">
        <v>1078</v>
      </c>
      <c r="F29" s="5" t="n">
        <v>1</v>
      </c>
      <c r="G29" s="2" t="n">
        <v>28806</v>
      </c>
      <c r="H29" s="2" t="n">
        <v>3255078</v>
      </c>
      <c r="I29" s="3" t="n">
        <v>113</v>
      </c>
      <c r="J29" s="4" t="n">
        <v>58.1</v>
      </c>
      <c r="K29" s="5" t="n">
        <v>0.8605</v>
      </c>
      <c r="L29" s="3" t="n">
        <v>70</v>
      </c>
      <c r="M29" s="22" t="n">
        <v>1</v>
      </c>
      <c r="N29" s="22" t="n">
        <v>1.0651</v>
      </c>
      <c r="O29" s="5" t="n">
        <v>1</v>
      </c>
      <c r="P29" s="6" t="n">
        <v>0.628</v>
      </c>
      <c r="Q29" s="5" t="n">
        <v>1.0699</v>
      </c>
      <c r="R29" s="5" t="n">
        <v>1.0474</v>
      </c>
      <c r="S29" s="7" t="n">
        <v>1.03</v>
      </c>
      <c r="T29" s="5" t="n">
        <v>0.4891</v>
      </c>
      <c r="U29" s="5" t="n">
        <v>0.0763</v>
      </c>
      <c r="V29" s="5" t="n">
        <v>0.5654</v>
      </c>
      <c r="W29" s="7" t="n">
        <v>0</v>
      </c>
      <c r="X29" s="22" t="n">
        <v>70</v>
      </c>
      <c r="Y29" s="22" t="n">
        <v>0</v>
      </c>
      <c r="Z29" s="7" t="n">
        <v>27.37</v>
      </c>
      <c r="AA29" s="5" t="n">
        <v>0</v>
      </c>
      <c r="AB29" s="2" t="n">
        <v>1940690</v>
      </c>
      <c r="AC29" s="2" t="n">
        <v>95181</v>
      </c>
      <c r="AD29" s="2" t="n">
        <v>2035871</v>
      </c>
      <c r="AE29" s="23" t="s">
        <v>110</v>
      </c>
      <c r="AF29" s="23" t="s">
        <v>52</v>
      </c>
      <c r="AG29" s="9" t="n">
        <v>36161</v>
      </c>
      <c r="AH29" s="23" t="s">
        <v>42</v>
      </c>
      <c r="AI29" s="23" t="s">
        <v>53</v>
      </c>
      <c r="AJ29" s="23" t="n">
        <v>8</v>
      </c>
      <c r="AK29" s="23" t="n">
        <v>4</v>
      </c>
      <c r="AL29" s="23" t="s">
        <v>44</v>
      </c>
    </row>
    <row r="30" customFormat="false" ht="12.75" hidden="false" customHeight="false" outlineLevel="0" collapsed="false">
      <c r="A30" s="22" t="s">
        <v>119</v>
      </c>
      <c r="B30" s="22" t="s">
        <v>120</v>
      </c>
      <c r="C30" s="3" t="n">
        <v>164</v>
      </c>
      <c r="D30" s="2" t="n">
        <v>28174</v>
      </c>
      <c r="E30" s="2" t="n">
        <v>2743</v>
      </c>
      <c r="F30" s="5" t="n">
        <v>1</v>
      </c>
      <c r="G30" s="2" t="n">
        <v>30739</v>
      </c>
      <c r="H30" s="2" t="n">
        <v>7285143</v>
      </c>
      <c r="I30" s="3" t="n">
        <v>237</v>
      </c>
      <c r="J30" s="4" t="n">
        <v>188.85</v>
      </c>
      <c r="K30" s="5" t="n">
        <v>1.2085</v>
      </c>
      <c r="L30" s="3" t="n">
        <v>97</v>
      </c>
      <c r="M30" s="22" t="n">
        <v>10</v>
      </c>
      <c r="N30" s="22" t="n">
        <v>1.0687</v>
      </c>
      <c r="O30" s="5" t="n">
        <v>1</v>
      </c>
      <c r="P30" s="6" t="n">
        <v>0.458</v>
      </c>
      <c r="Q30" s="5" t="n">
        <v>1.0699</v>
      </c>
      <c r="R30" s="5" t="n">
        <v>1.0474</v>
      </c>
      <c r="S30" s="7" t="n">
        <v>1.03</v>
      </c>
      <c r="T30" s="5" t="n">
        <v>0</v>
      </c>
      <c r="U30" s="5" t="n">
        <v>0.0504</v>
      </c>
      <c r="V30" s="5" t="n">
        <v>0.0504</v>
      </c>
      <c r="W30" s="7" t="n">
        <v>0</v>
      </c>
      <c r="X30" s="22" t="n">
        <v>65</v>
      </c>
      <c r="Y30" s="22" t="n">
        <v>0</v>
      </c>
      <c r="Z30" s="7" t="n">
        <v>30.6</v>
      </c>
      <c r="AA30" s="5" t="n">
        <v>0</v>
      </c>
      <c r="AB30" s="2" t="n">
        <v>7723010</v>
      </c>
      <c r="AC30" s="2" t="n">
        <v>1151860</v>
      </c>
      <c r="AD30" s="2" t="n">
        <v>8874870</v>
      </c>
      <c r="AE30" s="23" t="s">
        <v>110</v>
      </c>
      <c r="AF30" s="23" t="s">
        <v>52</v>
      </c>
      <c r="AG30" s="9" t="n">
        <v>36800</v>
      </c>
      <c r="AH30" s="23" t="s">
        <v>42</v>
      </c>
      <c r="AI30" s="23" t="s">
        <v>53</v>
      </c>
      <c r="AJ30" s="23" t="n">
        <v>8</v>
      </c>
      <c r="AK30" s="23" t="n">
        <v>2</v>
      </c>
      <c r="AL30" s="23" t="s">
        <v>44</v>
      </c>
    </row>
    <row r="31" customFormat="false" ht="12.75" hidden="false" customHeight="false" outlineLevel="0" collapsed="false">
      <c r="A31" s="22" t="s">
        <v>121</v>
      </c>
      <c r="B31" s="22" t="s">
        <v>122</v>
      </c>
      <c r="C31" s="3" t="n">
        <v>168</v>
      </c>
      <c r="D31" s="2" t="n">
        <v>25715</v>
      </c>
      <c r="E31" s="2" t="n">
        <v>2943</v>
      </c>
      <c r="F31" s="5" t="n">
        <v>1</v>
      </c>
      <c r="G31" s="2" t="n">
        <v>28806</v>
      </c>
      <c r="H31" s="2" t="n">
        <v>5790006</v>
      </c>
      <c r="I31" s="3" t="n">
        <v>201</v>
      </c>
      <c r="J31" s="4" t="n">
        <v>152.24</v>
      </c>
      <c r="K31" s="5" t="n">
        <v>1.068</v>
      </c>
      <c r="L31" s="3" t="n">
        <v>79</v>
      </c>
      <c r="M31" s="22" t="n">
        <v>2</v>
      </c>
      <c r="N31" s="22" t="n">
        <v>0.953</v>
      </c>
      <c r="O31" s="5" t="n">
        <v>1</v>
      </c>
      <c r="P31" s="6" t="n">
        <v>0.359</v>
      </c>
      <c r="Q31" s="5" t="n">
        <v>0.9447</v>
      </c>
      <c r="R31" s="5" t="n">
        <v>0.9618</v>
      </c>
      <c r="S31" s="7" t="n">
        <v>1</v>
      </c>
      <c r="T31" s="5" t="n">
        <v>0</v>
      </c>
      <c r="U31" s="5" t="n">
        <v>0.0569</v>
      </c>
      <c r="V31" s="5" t="n">
        <v>0.0569</v>
      </c>
      <c r="W31" s="7" t="n">
        <v>0</v>
      </c>
      <c r="X31" s="22" t="n">
        <v>31</v>
      </c>
      <c r="Y31" s="22" t="n">
        <v>0</v>
      </c>
      <c r="Z31" s="7" t="n">
        <v>18.99</v>
      </c>
      <c r="AA31" s="5" t="n">
        <v>0</v>
      </c>
      <c r="AB31" s="2" t="n">
        <v>5348018</v>
      </c>
      <c r="AC31" s="2" t="n">
        <v>443254</v>
      </c>
      <c r="AD31" s="2" t="n">
        <v>5791271</v>
      </c>
      <c r="AE31" s="23" t="s">
        <v>123</v>
      </c>
      <c r="AF31" s="23" t="s">
        <v>41</v>
      </c>
      <c r="AG31" s="9" t="n">
        <v>37288</v>
      </c>
      <c r="AH31" s="23" t="s">
        <v>42</v>
      </c>
      <c r="AI31" s="23" t="s">
        <v>53</v>
      </c>
      <c r="AJ31" s="23" t="n">
        <v>8</v>
      </c>
      <c r="AK31" s="23" t="n">
        <v>2</v>
      </c>
      <c r="AL31" s="23" t="s">
        <v>44</v>
      </c>
    </row>
    <row r="32" customFormat="false" ht="12.75" hidden="false" customHeight="false" outlineLevel="0" collapsed="false">
      <c r="A32" s="22" t="s">
        <v>124</v>
      </c>
      <c r="B32" s="22" t="s">
        <v>125</v>
      </c>
      <c r="C32" s="3" t="n">
        <v>483</v>
      </c>
      <c r="D32" s="2" t="n">
        <v>23496</v>
      </c>
      <c r="E32" s="2" t="n">
        <v>2129</v>
      </c>
      <c r="F32" s="5" t="n">
        <v>1</v>
      </c>
      <c r="G32" s="2" t="n">
        <v>26176</v>
      </c>
      <c r="H32" s="2" t="n">
        <v>15155904</v>
      </c>
      <c r="I32" s="3" t="n">
        <v>579</v>
      </c>
      <c r="J32" s="4" t="n">
        <v>477.47</v>
      </c>
      <c r="K32" s="5" t="n">
        <v>0.7726</v>
      </c>
      <c r="L32" s="3" t="n">
        <v>241</v>
      </c>
      <c r="M32" s="22" t="n">
        <v>10</v>
      </c>
      <c r="N32" s="22" t="n">
        <v>1.1793</v>
      </c>
      <c r="O32" s="5" t="n">
        <v>1</v>
      </c>
      <c r="P32" s="6" t="n">
        <v>0.799</v>
      </c>
      <c r="Q32" s="5" t="n">
        <v>1.191</v>
      </c>
      <c r="R32" s="5" t="n">
        <v>1.1272</v>
      </c>
      <c r="S32" s="7" t="n">
        <v>1</v>
      </c>
      <c r="T32" s="5" t="n">
        <v>0.1857</v>
      </c>
      <c r="U32" s="5" t="n">
        <v>0.0092</v>
      </c>
      <c r="V32" s="5" t="n">
        <v>0.1949</v>
      </c>
      <c r="W32" s="7" t="n">
        <v>1</v>
      </c>
      <c r="X32" s="22" t="n">
        <v>109</v>
      </c>
      <c r="Y32" s="22" t="n">
        <v>0.0092</v>
      </c>
      <c r="Z32" s="7" t="n">
        <v>86.33</v>
      </c>
      <c r="AA32" s="5" t="n">
        <v>0.0116</v>
      </c>
      <c r="AB32" s="2" t="n">
        <v>12928936</v>
      </c>
      <c r="AC32" s="2" t="n">
        <v>1385625</v>
      </c>
      <c r="AD32" s="2" t="n">
        <v>14314561</v>
      </c>
      <c r="AE32" s="23" t="s">
        <v>126</v>
      </c>
      <c r="AF32" s="23" t="s">
        <v>41</v>
      </c>
      <c r="AG32" s="9" t="n">
        <v>24289</v>
      </c>
      <c r="AH32" s="23" t="s">
        <v>127</v>
      </c>
      <c r="AI32" s="23" t="s">
        <v>48</v>
      </c>
      <c r="AJ32" s="23" t="n">
        <v>1</v>
      </c>
      <c r="AK32" s="23" t="n">
        <v>4</v>
      </c>
      <c r="AL32" s="23" t="s">
        <v>44</v>
      </c>
    </row>
    <row r="33" customFormat="false" ht="12.75" hidden="false" customHeight="false" outlineLevel="0" collapsed="false">
      <c r="A33" s="22" t="s">
        <v>128</v>
      </c>
      <c r="B33" s="22" t="s">
        <v>129</v>
      </c>
      <c r="C33" s="3" t="n">
        <v>221</v>
      </c>
      <c r="D33" s="2" t="n">
        <v>31113</v>
      </c>
      <c r="E33" s="2" t="n">
        <v>2442</v>
      </c>
      <c r="F33" s="5" t="n">
        <v>1</v>
      </c>
      <c r="G33" s="2" t="n">
        <v>29599</v>
      </c>
      <c r="H33" s="2" t="n">
        <v>6482181</v>
      </c>
      <c r="I33" s="3" t="n">
        <v>219</v>
      </c>
      <c r="J33" s="4" t="n">
        <v>136</v>
      </c>
      <c r="K33" s="5" t="n">
        <v>1.0606</v>
      </c>
      <c r="L33" s="3" t="n">
        <v>124</v>
      </c>
      <c r="M33" s="22" t="n">
        <v>4</v>
      </c>
      <c r="N33" s="22" t="n">
        <v>1.0912</v>
      </c>
      <c r="O33" s="5" t="n">
        <v>1</v>
      </c>
      <c r="P33" s="6" t="n">
        <v>0.866</v>
      </c>
      <c r="Q33" s="5" t="n">
        <v>1.1726</v>
      </c>
      <c r="R33" s="5" t="n">
        <v>1.1152</v>
      </c>
      <c r="S33" s="7" t="n">
        <v>1.03</v>
      </c>
      <c r="T33" s="5" t="n">
        <v>0.6059</v>
      </c>
      <c r="U33" s="5" t="n">
        <v>0.0146</v>
      </c>
      <c r="V33" s="5" t="n">
        <v>0.6205</v>
      </c>
      <c r="W33" s="7" t="n">
        <v>0</v>
      </c>
      <c r="X33" s="22" t="n">
        <v>200</v>
      </c>
      <c r="Y33" s="22" t="n">
        <v>0</v>
      </c>
      <c r="Z33" s="7" t="n">
        <v>186.66</v>
      </c>
      <c r="AA33" s="5" t="n">
        <v>0</v>
      </c>
      <c r="AB33" s="2" t="n">
        <v>5311289</v>
      </c>
      <c r="AC33" s="2" t="n">
        <v>506264</v>
      </c>
      <c r="AD33" s="2" t="n">
        <v>5817553</v>
      </c>
      <c r="AE33" s="23" t="s">
        <v>130</v>
      </c>
      <c r="AF33" s="23" t="s">
        <v>52</v>
      </c>
      <c r="AG33" s="9" t="n">
        <v>24289</v>
      </c>
      <c r="AH33" s="23" t="s">
        <v>127</v>
      </c>
      <c r="AI33" s="23" t="s">
        <v>48</v>
      </c>
      <c r="AJ33" s="23" t="n">
        <v>1</v>
      </c>
      <c r="AK33" s="23" t="n">
        <v>6</v>
      </c>
      <c r="AL33" s="23" t="s">
        <v>44</v>
      </c>
    </row>
    <row r="34" customFormat="false" ht="12.75" hidden="false" customHeight="false" outlineLevel="0" collapsed="false">
      <c r="A34" s="22" t="s">
        <v>131</v>
      </c>
      <c r="B34" s="22" t="s">
        <v>132</v>
      </c>
      <c r="C34" s="3" t="n">
        <v>254</v>
      </c>
      <c r="D34" s="2" t="n">
        <v>24050</v>
      </c>
      <c r="E34" s="2" t="n">
        <v>2567</v>
      </c>
      <c r="F34" s="5" t="n">
        <v>1</v>
      </c>
      <c r="G34" s="2" t="n">
        <v>27185</v>
      </c>
      <c r="H34" s="2" t="n">
        <v>5790405</v>
      </c>
      <c r="I34" s="3" t="n">
        <v>213</v>
      </c>
      <c r="J34" s="4" t="n">
        <v>162.26</v>
      </c>
      <c r="K34" s="5" t="n">
        <v>1.0802</v>
      </c>
      <c r="L34" s="3" t="n">
        <v>87</v>
      </c>
      <c r="M34" s="22" t="n">
        <v>8</v>
      </c>
      <c r="N34" s="22" t="n">
        <v>1.0369</v>
      </c>
      <c r="O34" s="5" t="n">
        <v>1</v>
      </c>
      <c r="P34" s="6" t="n">
        <v>0.421</v>
      </c>
      <c r="Q34" s="5" t="n">
        <v>1.0516</v>
      </c>
      <c r="R34" s="5" t="n">
        <v>1.0351</v>
      </c>
      <c r="S34" s="7" t="n">
        <v>1</v>
      </c>
      <c r="T34" s="5" t="n">
        <v>0</v>
      </c>
      <c r="U34" s="5" t="n">
        <v>0.0283</v>
      </c>
      <c r="V34" s="5" t="n">
        <v>0.0283</v>
      </c>
      <c r="W34" s="7" t="n">
        <v>0</v>
      </c>
      <c r="X34" s="22" t="n">
        <v>35</v>
      </c>
      <c r="Y34" s="22" t="n">
        <v>0</v>
      </c>
      <c r="Z34" s="7" t="n">
        <v>18.65</v>
      </c>
      <c r="AA34" s="5" t="n">
        <v>0</v>
      </c>
      <c r="AB34" s="2" t="n">
        <v>5928680</v>
      </c>
      <c r="AC34" s="2" t="n">
        <v>744190</v>
      </c>
      <c r="AD34" s="2" t="n">
        <v>6672871</v>
      </c>
      <c r="AE34" s="23" t="s">
        <v>133</v>
      </c>
      <c r="AF34" s="23" t="s">
        <v>41</v>
      </c>
      <c r="AG34" s="9" t="n">
        <v>36373</v>
      </c>
      <c r="AH34" s="23" t="s">
        <v>42</v>
      </c>
      <c r="AI34" s="23" t="s">
        <v>53</v>
      </c>
      <c r="AJ34" s="23" t="n">
        <v>3</v>
      </c>
      <c r="AK34" s="23" t="n">
        <v>2</v>
      </c>
      <c r="AL34" s="23" t="s">
        <v>44</v>
      </c>
    </row>
    <row r="35" customFormat="false" ht="12.75" hidden="false" customHeight="false" outlineLevel="0" collapsed="false">
      <c r="A35" s="22" t="s">
        <v>134</v>
      </c>
      <c r="B35" s="22" t="s">
        <v>135</v>
      </c>
      <c r="C35" s="3" t="n">
        <v>126</v>
      </c>
      <c r="D35" s="2" t="n">
        <v>41212</v>
      </c>
      <c r="E35" s="2" t="n">
        <v>2408</v>
      </c>
      <c r="F35" s="5" t="n">
        <v>1</v>
      </c>
      <c r="G35" s="2" t="n">
        <v>44720</v>
      </c>
      <c r="H35" s="2" t="n">
        <v>15070640</v>
      </c>
      <c r="I35" s="3" t="n">
        <v>337</v>
      </c>
      <c r="J35" s="4" t="n">
        <v>235.59</v>
      </c>
      <c r="K35" s="5" t="n">
        <v>1.2173</v>
      </c>
      <c r="L35" s="3" t="n">
        <v>156</v>
      </c>
      <c r="M35" s="22" t="n">
        <v>1</v>
      </c>
      <c r="N35" s="22" t="n">
        <v>1.0834</v>
      </c>
      <c r="O35" s="5" t="n">
        <v>1</v>
      </c>
      <c r="P35" s="6" t="n">
        <v>0.363</v>
      </c>
      <c r="Q35" s="5" t="n">
        <v>1.0928</v>
      </c>
      <c r="R35" s="5" t="n">
        <v>1.0627</v>
      </c>
      <c r="S35" s="7" t="n">
        <v>1.03</v>
      </c>
      <c r="T35" s="5" t="n">
        <v>0.3156</v>
      </c>
      <c r="U35" s="5" t="n">
        <v>0.1063</v>
      </c>
      <c r="V35" s="5" t="n">
        <v>0.4219</v>
      </c>
      <c r="W35" s="7" t="n">
        <v>0</v>
      </c>
      <c r="X35" s="22" t="n">
        <v>60</v>
      </c>
      <c r="Y35" s="22" t="n">
        <v>0</v>
      </c>
      <c r="Z35" s="7" t="n">
        <v>49.93</v>
      </c>
      <c r="AA35" s="5" t="n">
        <v>0</v>
      </c>
      <c r="AB35" s="2" t="n">
        <v>10151378</v>
      </c>
      <c r="AC35" s="2" t="n">
        <v>1879586</v>
      </c>
      <c r="AD35" s="2" t="n">
        <v>12030964</v>
      </c>
      <c r="AE35" s="23" t="s">
        <v>136</v>
      </c>
      <c r="AF35" s="23" t="s">
        <v>52</v>
      </c>
      <c r="AG35" s="9" t="n">
        <v>35096</v>
      </c>
      <c r="AH35" s="23" t="s">
        <v>42</v>
      </c>
      <c r="AI35" s="23" t="s">
        <v>53</v>
      </c>
      <c r="AJ35" s="23" t="n">
        <v>3</v>
      </c>
      <c r="AK35" s="23" t="n">
        <v>3</v>
      </c>
      <c r="AL35" s="23" t="s">
        <v>44</v>
      </c>
    </row>
    <row r="36" customFormat="false" ht="12.75" hidden="false" customHeight="false" outlineLevel="0" collapsed="false">
      <c r="A36" s="22" t="s">
        <v>137</v>
      </c>
      <c r="B36" s="22" t="s">
        <v>138</v>
      </c>
      <c r="C36" s="3" t="n">
        <v>327</v>
      </c>
      <c r="D36" s="2" t="n">
        <v>32649</v>
      </c>
      <c r="E36" s="2" t="n">
        <v>2131</v>
      </c>
      <c r="F36" s="5" t="n">
        <v>1</v>
      </c>
      <c r="G36" s="2" t="n">
        <v>31581</v>
      </c>
      <c r="H36" s="2" t="n">
        <v>12221847</v>
      </c>
      <c r="I36" s="3" t="n">
        <v>387</v>
      </c>
      <c r="J36" s="4" t="n">
        <v>306.1</v>
      </c>
      <c r="K36" s="5" t="n">
        <v>0.7797</v>
      </c>
      <c r="L36" s="3" t="n">
        <v>106</v>
      </c>
      <c r="M36" s="22" t="n">
        <v>1</v>
      </c>
      <c r="N36" s="22" t="n">
        <v>1.0834</v>
      </c>
      <c r="O36" s="5" t="n">
        <v>1</v>
      </c>
      <c r="P36" s="6" t="n">
        <v>0.442</v>
      </c>
      <c r="Q36" s="5" t="n">
        <v>1.0928</v>
      </c>
      <c r="R36" s="5" t="n">
        <v>1.0627</v>
      </c>
      <c r="S36" s="7" t="n">
        <v>1.03</v>
      </c>
      <c r="T36" s="5" t="n">
        <v>0.2788</v>
      </c>
      <c r="U36" s="5" t="n">
        <v>0.1041</v>
      </c>
      <c r="V36" s="5" t="n">
        <v>0.3829</v>
      </c>
      <c r="W36" s="7" t="n">
        <v>0</v>
      </c>
      <c r="X36" s="22" t="n">
        <v>63</v>
      </c>
      <c r="Y36" s="22" t="n">
        <v>0</v>
      </c>
      <c r="Z36" s="7" t="n">
        <v>51.27</v>
      </c>
      <c r="AA36" s="5" t="n">
        <v>0</v>
      </c>
      <c r="AB36" s="2" t="n">
        <v>9571260</v>
      </c>
      <c r="AC36" s="2" t="n">
        <v>295855</v>
      </c>
      <c r="AD36" s="2" t="n">
        <v>9867115</v>
      </c>
      <c r="AE36" s="23" t="s">
        <v>136</v>
      </c>
      <c r="AF36" s="23" t="s">
        <v>52</v>
      </c>
      <c r="AG36" s="9" t="n">
        <v>37257</v>
      </c>
      <c r="AH36" s="23" t="s">
        <v>42</v>
      </c>
      <c r="AI36" s="23" t="s">
        <v>53</v>
      </c>
      <c r="AJ36" s="23" t="n">
        <v>3</v>
      </c>
      <c r="AK36" s="23" t="n">
        <v>2</v>
      </c>
      <c r="AL36" s="23" t="s">
        <v>44</v>
      </c>
    </row>
    <row r="37" customFormat="false" ht="12.75" hidden="false" customHeight="false" outlineLevel="0" collapsed="false">
      <c r="A37" s="22" t="s">
        <v>139</v>
      </c>
      <c r="B37" s="22" t="s">
        <v>140</v>
      </c>
      <c r="C37" s="3" t="n">
        <v>546</v>
      </c>
      <c r="D37" s="2" t="n">
        <v>43731</v>
      </c>
      <c r="E37" s="2" t="n">
        <v>5217</v>
      </c>
      <c r="F37" s="5" t="n">
        <v>0.8793</v>
      </c>
      <c r="G37" s="2" t="n">
        <v>49337</v>
      </c>
      <c r="H37" s="2" t="n">
        <v>30835625</v>
      </c>
      <c r="I37" s="3" t="n">
        <v>625</v>
      </c>
      <c r="J37" s="4" t="n">
        <v>491.48</v>
      </c>
      <c r="K37" s="5" t="n">
        <v>1.5057</v>
      </c>
      <c r="L37" s="3" t="n">
        <v>255</v>
      </c>
      <c r="M37" s="22" t="n">
        <v>9</v>
      </c>
      <c r="N37" s="22" t="n">
        <v>0.9412</v>
      </c>
      <c r="O37" s="5" t="n">
        <v>1</v>
      </c>
      <c r="P37" s="6" t="n">
        <v>0.212</v>
      </c>
      <c r="Q37" s="5" t="n">
        <v>0.9328</v>
      </c>
      <c r="R37" s="5" t="n">
        <v>0.9535</v>
      </c>
      <c r="S37" s="7" t="n">
        <v>1.03</v>
      </c>
      <c r="T37" s="5" t="n">
        <v>0.0264</v>
      </c>
      <c r="U37" s="5" t="n">
        <v>0.0781</v>
      </c>
      <c r="V37" s="5" t="n">
        <v>0.1045</v>
      </c>
      <c r="W37" s="7" t="n">
        <v>0</v>
      </c>
      <c r="X37" s="22" t="n">
        <v>155</v>
      </c>
      <c r="Y37" s="22" t="n">
        <v>0</v>
      </c>
      <c r="Z37" s="7" t="n">
        <v>105.69</v>
      </c>
      <c r="AA37" s="5" t="n">
        <v>0</v>
      </c>
      <c r="AB37" s="2" t="n">
        <v>22918042</v>
      </c>
      <c r="AC37" s="2" t="n">
        <v>3771663</v>
      </c>
      <c r="AD37" s="2" t="n">
        <v>26689706</v>
      </c>
      <c r="AE37" s="23" t="s">
        <v>141</v>
      </c>
      <c r="AF37" s="23" t="s">
        <v>52</v>
      </c>
      <c r="AG37" s="9" t="n">
        <v>32448</v>
      </c>
      <c r="AH37" s="23" t="s">
        <v>57</v>
      </c>
      <c r="AI37" s="23" t="s">
        <v>53</v>
      </c>
      <c r="AJ37" s="23" t="n">
        <v>3</v>
      </c>
      <c r="AK37" s="23" t="n">
        <v>5</v>
      </c>
      <c r="AL37" s="23" t="s">
        <v>44</v>
      </c>
    </row>
    <row r="38" customFormat="false" ht="12.75" hidden="false" customHeight="false" outlineLevel="0" collapsed="false">
      <c r="A38" s="22" t="s">
        <v>142</v>
      </c>
      <c r="B38" s="22" t="s">
        <v>143</v>
      </c>
      <c r="C38" s="3" t="n">
        <v>1457</v>
      </c>
      <c r="D38" s="2" t="n">
        <v>33103</v>
      </c>
      <c r="E38" s="2" t="n">
        <v>2386</v>
      </c>
      <c r="F38" s="5" t="n">
        <v>0.9394</v>
      </c>
      <c r="G38" s="2" t="n">
        <v>36549</v>
      </c>
      <c r="H38" s="2" t="n">
        <v>53617383</v>
      </c>
      <c r="I38" s="3" t="n">
        <v>1467</v>
      </c>
      <c r="J38" s="4" t="n">
        <v>1090.38</v>
      </c>
      <c r="K38" s="5" t="n">
        <v>1.0894</v>
      </c>
      <c r="L38" s="3" t="n">
        <v>629</v>
      </c>
      <c r="M38" s="22" t="n">
        <v>9</v>
      </c>
      <c r="N38" s="22" t="n">
        <v>1.0332</v>
      </c>
      <c r="O38" s="5" t="n">
        <v>1</v>
      </c>
      <c r="P38" s="6" t="n">
        <v>0.282</v>
      </c>
      <c r="Q38" s="5" t="n">
        <v>1.0497</v>
      </c>
      <c r="R38" s="5" t="n">
        <v>1.0338</v>
      </c>
      <c r="S38" s="7" t="n">
        <v>1.03</v>
      </c>
      <c r="T38" s="5" t="n">
        <v>0.0059</v>
      </c>
      <c r="U38" s="5" t="n">
        <v>0.1414</v>
      </c>
      <c r="V38" s="5" t="n">
        <v>0.1473</v>
      </c>
      <c r="W38" s="7" t="n">
        <v>0</v>
      </c>
      <c r="X38" s="22" t="n">
        <v>247</v>
      </c>
      <c r="Y38" s="22" t="n">
        <v>0</v>
      </c>
      <c r="Z38" s="7" t="n">
        <v>165.14</v>
      </c>
      <c r="AA38" s="5" t="n">
        <v>0</v>
      </c>
      <c r="AB38" s="2" t="n">
        <v>41159001</v>
      </c>
      <c r="AC38" s="2" t="n">
        <v>3794851</v>
      </c>
      <c r="AD38" s="2" t="n">
        <v>44953852</v>
      </c>
      <c r="AE38" s="23" t="s">
        <v>144</v>
      </c>
      <c r="AF38" s="23" t="s">
        <v>52</v>
      </c>
      <c r="AG38" s="9" t="n">
        <v>32497</v>
      </c>
      <c r="AH38" s="23" t="s">
        <v>57</v>
      </c>
      <c r="AI38" s="23" t="s">
        <v>53</v>
      </c>
      <c r="AJ38" s="23" t="n">
        <v>3</v>
      </c>
      <c r="AK38" s="23" t="n">
        <v>6</v>
      </c>
      <c r="AL38" s="23" t="s">
        <v>44</v>
      </c>
    </row>
    <row r="39" customFormat="false" ht="12.75" hidden="false" customHeight="false" outlineLevel="0" collapsed="false">
      <c r="A39" s="22" t="s">
        <v>145</v>
      </c>
      <c r="B39" s="22" t="s">
        <v>146</v>
      </c>
      <c r="C39" s="3" t="n">
        <v>716</v>
      </c>
      <c r="D39" s="2" t="n">
        <v>33528</v>
      </c>
      <c r="E39" s="2" t="n">
        <v>3484</v>
      </c>
      <c r="F39" s="5" t="n">
        <v>1</v>
      </c>
      <c r="G39" s="2" t="n">
        <v>37984</v>
      </c>
      <c r="H39" s="2" t="n">
        <v>27652352</v>
      </c>
      <c r="I39" s="3" t="n">
        <v>728</v>
      </c>
      <c r="J39" s="4" t="n">
        <v>606.39</v>
      </c>
      <c r="K39" s="5" t="n">
        <v>1.085</v>
      </c>
      <c r="L39" s="3" t="n">
        <v>262</v>
      </c>
      <c r="M39" s="22" t="n">
        <v>1</v>
      </c>
      <c r="N39" s="22" t="n">
        <v>0.9361</v>
      </c>
      <c r="O39" s="5" t="n">
        <v>1</v>
      </c>
      <c r="P39" s="6" t="n">
        <v>0.501</v>
      </c>
      <c r="Q39" s="5" t="n">
        <v>0.9294</v>
      </c>
      <c r="R39" s="5" t="n">
        <v>0.9511</v>
      </c>
      <c r="S39" s="7" t="n">
        <v>1.03</v>
      </c>
      <c r="T39" s="5" t="n">
        <v>0</v>
      </c>
      <c r="U39" s="5" t="n">
        <v>0.0455</v>
      </c>
      <c r="V39" s="5" t="n">
        <v>0.0455</v>
      </c>
      <c r="W39" s="7" t="n">
        <v>0</v>
      </c>
      <c r="X39" s="22" t="n">
        <v>107</v>
      </c>
      <c r="Y39" s="22" t="n">
        <v>0</v>
      </c>
      <c r="Z39" s="7" t="n">
        <v>59.57</v>
      </c>
      <c r="AA39" s="5" t="n">
        <v>0</v>
      </c>
      <c r="AB39" s="2" t="n">
        <v>20408497</v>
      </c>
      <c r="AC39" s="2" t="n">
        <v>2466206</v>
      </c>
      <c r="AD39" s="2" t="n">
        <v>22874703</v>
      </c>
      <c r="AE39" s="23" t="s">
        <v>147</v>
      </c>
      <c r="AF39" s="23" t="s">
        <v>52</v>
      </c>
      <c r="AG39" s="9" t="n">
        <v>34090</v>
      </c>
      <c r="AH39" s="23" t="s">
        <v>57</v>
      </c>
      <c r="AI39" s="23" t="s">
        <v>53</v>
      </c>
      <c r="AJ39" s="23" t="n">
        <v>3</v>
      </c>
      <c r="AK39" s="23" t="n">
        <v>4</v>
      </c>
      <c r="AL39" s="23" t="s">
        <v>44</v>
      </c>
    </row>
    <row r="40" customFormat="false" ht="12.75" hidden="false" customHeight="false" outlineLevel="0" collapsed="false">
      <c r="A40" s="22" t="s">
        <v>148</v>
      </c>
      <c r="B40" s="22" t="s">
        <v>149</v>
      </c>
      <c r="C40" s="3" t="n">
        <v>667</v>
      </c>
      <c r="D40" s="2" t="n">
        <v>32494</v>
      </c>
      <c r="E40" s="2" t="n">
        <v>2248</v>
      </c>
      <c r="F40" s="5" t="n">
        <v>0.8407</v>
      </c>
      <c r="G40" s="2" t="n">
        <v>35668</v>
      </c>
      <c r="H40" s="2" t="n">
        <v>19831408</v>
      </c>
      <c r="I40" s="3" t="n">
        <v>556</v>
      </c>
      <c r="J40" s="4" t="n">
        <v>406.81</v>
      </c>
      <c r="K40" s="5" t="n">
        <v>1.2007</v>
      </c>
      <c r="L40" s="3" t="n">
        <v>218</v>
      </c>
      <c r="M40" s="22" t="n">
        <v>9</v>
      </c>
      <c r="N40" s="22" t="n">
        <v>0.9412</v>
      </c>
      <c r="O40" s="5" t="n">
        <v>1</v>
      </c>
      <c r="P40" s="6" t="n">
        <v>0.234</v>
      </c>
      <c r="Q40" s="5" t="n">
        <v>0.9328</v>
      </c>
      <c r="R40" s="5" t="n">
        <v>0.9535</v>
      </c>
      <c r="S40" s="7" t="n">
        <v>1.03</v>
      </c>
      <c r="T40" s="5" t="n">
        <v>0.0019</v>
      </c>
      <c r="U40" s="5" t="n">
        <v>0.073</v>
      </c>
      <c r="V40" s="5" t="n">
        <v>0.0748</v>
      </c>
      <c r="W40" s="7" t="n">
        <v>0</v>
      </c>
      <c r="X40" s="22" t="n">
        <v>102</v>
      </c>
      <c r="Y40" s="22" t="n">
        <v>0</v>
      </c>
      <c r="Z40" s="7" t="n">
        <v>69.16</v>
      </c>
      <c r="AA40" s="5" t="n">
        <v>0</v>
      </c>
      <c r="AB40" s="2" t="n">
        <v>16658334</v>
      </c>
      <c r="AC40" s="2" t="n">
        <v>1730400</v>
      </c>
      <c r="AD40" s="2" t="n">
        <v>18388735</v>
      </c>
      <c r="AE40" s="23" t="s">
        <v>141</v>
      </c>
      <c r="AF40" s="23" t="s">
        <v>52</v>
      </c>
      <c r="AG40" s="9" t="n">
        <v>34045</v>
      </c>
      <c r="AH40" s="23" t="s">
        <v>57</v>
      </c>
      <c r="AI40" s="23" t="s">
        <v>53</v>
      </c>
      <c r="AJ40" s="23" t="n">
        <v>3</v>
      </c>
      <c r="AK40" s="23" t="n">
        <v>4</v>
      </c>
      <c r="AL40" s="23" t="s">
        <v>44</v>
      </c>
    </row>
    <row r="41" customFormat="false" ht="12.75" hidden="false" customHeight="false" outlineLevel="0" collapsed="false">
      <c r="A41" s="22" t="s">
        <v>150</v>
      </c>
      <c r="B41" s="22" t="s">
        <v>151</v>
      </c>
      <c r="C41" s="3" t="n">
        <v>320</v>
      </c>
      <c r="D41" s="2" t="n">
        <v>32467</v>
      </c>
      <c r="E41" s="2" t="n">
        <v>3014</v>
      </c>
      <c r="F41" s="5" t="n">
        <v>0.8313</v>
      </c>
      <c r="G41" s="2" t="n">
        <v>36386</v>
      </c>
      <c r="H41" s="2" t="n">
        <v>11024958</v>
      </c>
      <c r="I41" s="3" t="n">
        <v>303</v>
      </c>
      <c r="J41" s="4" t="n">
        <v>213.09</v>
      </c>
      <c r="K41" s="5" t="n">
        <v>1.5555</v>
      </c>
      <c r="L41" s="3" t="n">
        <v>115</v>
      </c>
      <c r="M41" s="22" t="n">
        <v>9</v>
      </c>
      <c r="N41" s="22" t="n">
        <v>0.9456</v>
      </c>
      <c r="O41" s="5" t="n">
        <v>1</v>
      </c>
      <c r="P41" s="6" t="n">
        <v>0.233</v>
      </c>
      <c r="Q41" s="5" t="n">
        <v>0.9294</v>
      </c>
      <c r="R41" s="5" t="n">
        <v>0.9511</v>
      </c>
      <c r="S41" s="7" t="n">
        <v>1.03</v>
      </c>
      <c r="T41" s="5" t="n">
        <v>0.0017</v>
      </c>
      <c r="U41" s="5" t="n">
        <v>0.0691</v>
      </c>
      <c r="V41" s="5" t="n">
        <v>0.0707</v>
      </c>
      <c r="W41" s="7" t="n">
        <v>0</v>
      </c>
      <c r="X41" s="22" t="n">
        <v>60</v>
      </c>
      <c r="Y41" s="22" t="n">
        <v>0</v>
      </c>
      <c r="Z41" s="7" t="n">
        <v>53.96</v>
      </c>
      <c r="AA41" s="5" t="n">
        <v>0</v>
      </c>
      <c r="AB41" s="2" t="n">
        <v>12041135</v>
      </c>
      <c r="AC41" s="2" t="n">
        <v>550069</v>
      </c>
      <c r="AD41" s="2" t="n">
        <v>12591204</v>
      </c>
      <c r="AE41" s="23" t="s">
        <v>147</v>
      </c>
      <c r="AF41" s="23" t="s">
        <v>52</v>
      </c>
      <c r="AG41" s="9" t="n">
        <v>34669</v>
      </c>
      <c r="AH41" s="23" t="s">
        <v>42</v>
      </c>
      <c r="AI41" s="23" t="s">
        <v>53</v>
      </c>
      <c r="AJ41" s="23" t="n">
        <v>3</v>
      </c>
      <c r="AK41" s="23" t="n">
        <v>3</v>
      </c>
      <c r="AL41" s="23" t="s">
        <v>44</v>
      </c>
    </row>
    <row r="42" customFormat="false" ht="12.75" hidden="false" customHeight="false" outlineLevel="0" collapsed="false">
      <c r="A42" s="22" t="s">
        <v>152</v>
      </c>
      <c r="B42" s="22" t="s">
        <v>153</v>
      </c>
      <c r="C42" s="3" t="n">
        <v>402</v>
      </c>
      <c r="D42" s="2" t="n">
        <v>21939</v>
      </c>
      <c r="E42" s="2" t="n">
        <v>1053</v>
      </c>
      <c r="F42" s="5" t="n">
        <v>1</v>
      </c>
      <c r="G42" s="2" t="n">
        <v>20126</v>
      </c>
      <c r="H42" s="2" t="n">
        <v>8392542</v>
      </c>
      <c r="I42" s="3" t="n">
        <v>417</v>
      </c>
      <c r="J42" s="4" t="n">
        <v>360.45</v>
      </c>
      <c r="K42" s="5" t="n">
        <v>0.6883</v>
      </c>
      <c r="L42" s="3" t="n">
        <v>127</v>
      </c>
      <c r="M42" s="22" t="n">
        <v>7</v>
      </c>
      <c r="N42" s="22" t="n">
        <v>0.9834</v>
      </c>
      <c r="O42" s="5" t="n">
        <v>1</v>
      </c>
      <c r="P42" s="6" t="n">
        <v>0.984</v>
      </c>
      <c r="Q42" s="5" t="n">
        <v>0.9782</v>
      </c>
      <c r="R42" s="5" t="n">
        <v>0.985</v>
      </c>
      <c r="S42" s="7" t="n">
        <v>1.03</v>
      </c>
      <c r="T42" s="5" t="n">
        <v>0.1703</v>
      </c>
      <c r="U42" s="5" t="n">
        <v>0.0453</v>
      </c>
      <c r="V42" s="5" t="n">
        <v>0.2156</v>
      </c>
      <c r="W42" s="7" t="n">
        <v>0</v>
      </c>
      <c r="X42" s="22" t="n">
        <v>121</v>
      </c>
      <c r="Y42" s="22" t="n">
        <v>0</v>
      </c>
      <c r="Z42" s="7" t="n">
        <v>53.2</v>
      </c>
      <c r="AA42" s="5" t="n">
        <v>0</v>
      </c>
      <c r="AB42" s="2" t="n">
        <v>8077906</v>
      </c>
      <c r="AC42" s="2" t="n">
        <v>438209</v>
      </c>
      <c r="AD42" s="2" t="n">
        <v>8516115</v>
      </c>
      <c r="AE42" s="23" t="s">
        <v>154</v>
      </c>
      <c r="AF42" s="23" t="s">
        <v>52</v>
      </c>
      <c r="AG42" s="9" t="n">
        <v>27211</v>
      </c>
      <c r="AH42" s="23" t="s">
        <v>127</v>
      </c>
      <c r="AI42" s="23" t="s">
        <v>43</v>
      </c>
      <c r="AJ42" s="23" t="n">
        <v>3</v>
      </c>
      <c r="AK42" s="23" t="n">
        <v>4</v>
      </c>
      <c r="AL42" s="23" t="s">
        <v>44</v>
      </c>
    </row>
    <row r="43" customFormat="false" ht="12.75" hidden="false" customHeight="false" outlineLevel="0" collapsed="false">
      <c r="A43" s="22" t="s">
        <v>155</v>
      </c>
      <c r="B43" s="22" t="s">
        <v>156</v>
      </c>
      <c r="C43" s="3" t="n">
        <v>123</v>
      </c>
      <c r="D43" s="2" t="n">
        <v>32718</v>
      </c>
      <c r="E43" s="2" t="n">
        <v>2228</v>
      </c>
      <c r="F43" s="5" t="n">
        <v>1</v>
      </c>
      <c r="G43" s="2" t="n">
        <v>35768</v>
      </c>
      <c r="H43" s="2" t="n">
        <v>3362192</v>
      </c>
      <c r="I43" s="3" t="n">
        <v>94</v>
      </c>
      <c r="J43" s="4" t="n">
        <v>68.85</v>
      </c>
      <c r="K43" s="5" t="n">
        <v>1.1032</v>
      </c>
      <c r="L43" s="3" t="n">
        <v>41</v>
      </c>
      <c r="M43" s="22" t="n">
        <v>4</v>
      </c>
      <c r="N43" s="22" t="n">
        <v>0.9824</v>
      </c>
      <c r="O43" s="5" t="n">
        <v>1</v>
      </c>
      <c r="P43" s="6" t="n">
        <v>0.538</v>
      </c>
      <c r="Q43" s="5" t="n">
        <v>0.9782</v>
      </c>
      <c r="R43" s="5" t="n">
        <v>0.985</v>
      </c>
      <c r="S43" s="7" t="n">
        <v>1.03</v>
      </c>
      <c r="T43" s="5" t="n">
        <v>0.1333</v>
      </c>
      <c r="U43" s="5" t="n">
        <v>0.0593</v>
      </c>
      <c r="V43" s="5" t="n">
        <v>0.1926</v>
      </c>
      <c r="W43" s="7" t="n">
        <v>0</v>
      </c>
      <c r="X43" s="22" t="n">
        <v>40</v>
      </c>
      <c r="Y43" s="22" t="n">
        <v>0</v>
      </c>
      <c r="Z43" s="7" t="n">
        <v>78.33</v>
      </c>
      <c r="AA43" s="5" t="n">
        <v>0</v>
      </c>
      <c r="AB43" s="2" t="n">
        <v>2720380</v>
      </c>
      <c r="AC43" s="2" t="n">
        <v>211658</v>
      </c>
      <c r="AD43" s="2" t="n">
        <v>2932038</v>
      </c>
      <c r="AE43" s="23" t="s">
        <v>154</v>
      </c>
      <c r="AF43" s="23" t="s">
        <v>52</v>
      </c>
      <c r="AG43" s="9" t="n">
        <v>30773</v>
      </c>
      <c r="AH43" s="23" t="s">
        <v>57</v>
      </c>
      <c r="AI43" s="23" t="s">
        <v>48</v>
      </c>
      <c r="AJ43" s="23" t="n">
        <v>3</v>
      </c>
      <c r="AK43" s="23" t="n">
        <v>4</v>
      </c>
      <c r="AL43" s="23" t="s">
        <v>103</v>
      </c>
    </row>
    <row r="44" customFormat="false" ht="12.75" hidden="false" customHeight="false" outlineLevel="0" collapsed="false">
      <c r="A44" s="22" t="s">
        <v>157</v>
      </c>
      <c r="B44" s="22" t="s">
        <v>158</v>
      </c>
      <c r="C44" s="3" t="n">
        <v>360</v>
      </c>
      <c r="D44" s="2" t="n">
        <v>37089</v>
      </c>
      <c r="E44" s="2" t="n">
        <v>5064</v>
      </c>
      <c r="F44" s="5" t="n">
        <v>0.8575</v>
      </c>
      <c r="G44" s="2" t="n">
        <v>43161</v>
      </c>
      <c r="H44" s="2" t="n">
        <v>13423071</v>
      </c>
      <c r="I44" s="3" t="n">
        <v>311</v>
      </c>
      <c r="J44" s="4" t="n">
        <v>226.17</v>
      </c>
      <c r="K44" s="5" t="n">
        <v>1.6289</v>
      </c>
      <c r="L44" s="3" t="n">
        <v>137</v>
      </c>
      <c r="M44" s="22" t="n">
        <v>9</v>
      </c>
      <c r="N44" s="22" t="n">
        <v>0.9841</v>
      </c>
      <c r="O44" s="5" t="n">
        <v>1</v>
      </c>
      <c r="P44" s="6" t="n">
        <v>0.357</v>
      </c>
      <c r="Q44" s="5" t="n">
        <v>0.9782</v>
      </c>
      <c r="R44" s="5" t="n">
        <v>0.985</v>
      </c>
      <c r="S44" s="7" t="n">
        <v>1.03</v>
      </c>
      <c r="T44" s="5" t="n">
        <v>0.0618</v>
      </c>
      <c r="U44" s="5" t="n">
        <v>0.0796</v>
      </c>
      <c r="V44" s="5" t="n">
        <v>0.1415</v>
      </c>
      <c r="W44" s="7" t="n">
        <v>0</v>
      </c>
      <c r="X44" s="22" t="n">
        <v>72</v>
      </c>
      <c r="Y44" s="22" t="n">
        <v>0</v>
      </c>
      <c r="Z44" s="7" t="n">
        <v>38.36</v>
      </c>
      <c r="AA44" s="5" t="n">
        <v>0</v>
      </c>
      <c r="AB44" s="2" t="n">
        <v>12617514</v>
      </c>
      <c r="AC44" s="2" t="n">
        <v>1344503</v>
      </c>
      <c r="AD44" s="2" t="n">
        <v>13962017</v>
      </c>
      <c r="AE44" s="23" t="s">
        <v>154</v>
      </c>
      <c r="AF44" s="23" t="s">
        <v>52</v>
      </c>
      <c r="AG44" s="9" t="n">
        <v>33358</v>
      </c>
      <c r="AH44" s="23" t="s">
        <v>57</v>
      </c>
      <c r="AI44" s="23" t="s">
        <v>53</v>
      </c>
      <c r="AJ44" s="23" t="n">
        <v>3</v>
      </c>
      <c r="AK44" s="23" t="n">
        <v>3</v>
      </c>
      <c r="AL44" s="23" t="s">
        <v>44</v>
      </c>
    </row>
    <row r="45" customFormat="false" ht="12.75" hidden="false" customHeight="false" outlineLevel="0" collapsed="false">
      <c r="A45" s="22" t="s">
        <v>159</v>
      </c>
      <c r="B45" s="22" t="s">
        <v>160</v>
      </c>
      <c r="C45" s="3" t="n">
        <v>78</v>
      </c>
      <c r="D45" s="2" t="n">
        <v>40837</v>
      </c>
      <c r="E45" s="2" t="n">
        <v>2675</v>
      </c>
      <c r="F45" s="5" t="n">
        <v>1</v>
      </c>
      <c r="G45" s="2" t="n">
        <v>44495</v>
      </c>
      <c r="H45" s="2" t="n">
        <v>5428390</v>
      </c>
      <c r="I45" s="3" t="n">
        <v>122</v>
      </c>
      <c r="J45" s="4" t="n">
        <v>95.99</v>
      </c>
      <c r="K45" s="5" t="n">
        <v>1.2831</v>
      </c>
      <c r="L45" s="3" t="n">
        <v>59</v>
      </c>
      <c r="M45" s="22" t="n">
        <v>9</v>
      </c>
      <c r="N45" s="22" t="n">
        <v>0.9841</v>
      </c>
      <c r="O45" s="5" t="n">
        <v>1</v>
      </c>
      <c r="P45" s="6" t="n">
        <v>0.576</v>
      </c>
      <c r="Q45" s="5" t="n">
        <v>0.9782</v>
      </c>
      <c r="R45" s="5" t="n">
        <v>0.985</v>
      </c>
      <c r="S45" s="7" t="n">
        <v>1.03</v>
      </c>
      <c r="T45" s="5" t="n">
        <v>0.042</v>
      </c>
      <c r="U45" s="5" t="n">
        <v>0.065</v>
      </c>
      <c r="V45" s="5" t="n">
        <v>0.107</v>
      </c>
      <c r="W45" s="7" t="n">
        <v>0.49</v>
      </c>
      <c r="X45" s="22" t="n">
        <v>18</v>
      </c>
      <c r="Y45" s="22" t="n">
        <v>0.0272</v>
      </c>
      <c r="Z45" s="7" t="n">
        <v>14.7</v>
      </c>
      <c r="AA45" s="5" t="n">
        <v>0.0333</v>
      </c>
      <c r="AB45" s="2" t="n">
        <v>3510023</v>
      </c>
      <c r="AC45" s="2" t="n">
        <v>940127</v>
      </c>
      <c r="AD45" s="2" t="n">
        <v>4450150</v>
      </c>
      <c r="AE45" s="23" t="s">
        <v>154</v>
      </c>
      <c r="AF45" s="23" t="s">
        <v>52</v>
      </c>
      <c r="AG45" s="9" t="n">
        <v>34425</v>
      </c>
      <c r="AH45" s="23" t="s">
        <v>42</v>
      </c>
      <c r="AI45" s="23" t="s">
        <v>48</v>
      </c>
      <c r="AJ45" s="23" t="n">
        <v>3</v>
      </c>
      <c r="AK45" s="23" t="n">
        <v>1</v>
      </c>
      <c r="AL45" s="23" t="s">
        <v>103</v>
      </c>
    </row>
    <row r="46" customFormat="false" ht="12.75" hidden="false" customHeight="false" outlineLevel="0" collapsed="false">
      <c r="A46" s="22" t="s">
        <v>161</v>
      </c>
      <c r="B46" s="22" t="s">
        <v>162</v>
      </c>
      <c r="C46" s="3" t="n">
        <v>204</v>
      </c>
      <c r="D46" s="2" t="n">
        <v>33687</v>
      </c>
      <c r="E46" s="2" t="n">
        <v>1392</v>
      </c>
      <c r="F46" s="5" t="n">
        <v>1</v>
      </c>
      <c r="G46" s="2" t="n">
        <v>29229</v>
      </c>
      <c r="H46" s="2" t="n">
        <v>5787342</v>
      </c>
      <c r="I46" s="3" t="n">
        <v>198</v>
      </c>
      <c r="J46" s="4" t="n">
        <v>162.55</v>
      </c>
      <c r="K46" s="5" t="n">
        <v>1.161</v>
      </c>
      <c r="L46" s="3" t="n">
        <v>89</v>
      </c>
      <c r="M46" s="22" t="n">
        <v>7</v>
      </c>
      <c r="N46" s="22" t="n">
        <v>0.9834</v>
      </c>
      <c r="O46" s="5" t="n">
        <v>1</v>
      </c>
      <c r="P46" s="6" t="n">
        <v>0.517</v>
      </c>
      <c r="Q46" s="5" t="n">
        <v>0.9782</v>
      </c>
      <c r="R46" s="5" t="n">
        <v>0.985</v>
      </c>
      <c r="S46" s="7" t="n">
        <v>1.03</v>
      </c>
      <c r="T46" s="5" t="n">
        <v>0.0283</v>
      </c>
      <c r="U46" s="5" t="n">
        <v>0.0546</v>
      </c>
      <c r="V46" s="5" t="n">
        <v>0.0829</v>
      </c>
      <c r="W46" s="7" t="n">
        <v>0</v>
      </c>
      <c r="X46" s="22" t="n">
        <v>102</v>
      </c>
      <c r="Y46" s="22" t="n">
        <v>0</v>
      </c>
      <c r="Z46" s="7" t="n">
        <v>28.79</v>
      </c>
      <c r="AA46" s="5" t="n">
        <v>0</v>
      </c>
      <c r="AB46" s="2" t="n">
        <v>5686074</v>
      </c>
      <c r="AC46" s="2" t="n">
        <v>1117050</v>
      </c>
      <c r="AD46" s="2" t="n">
        <v>6803124</v>
      </c>
      <c r="AE46" s="23" t="s">
        <v>154</v>
      </c>
      <c r="AF46" s="23" t="s">
        <v>52</v>
      </c>
      <c r="AG46" s="9" t="n">
        <v>35384</v>
      </c>
      <c r="AH46" s="23" t="s">
        <v>42</v>
      </c>
      <c r="AI46" s="23" t="s">
        <v>48</v>
      </c>
      <c r="AJ46" s="23" t="n">
        <v>3</v>
      </c>
      <c r="AK46" s="23" t="n">
        <v>2</v>
      </c>
      <c r="AL46" s="23" t="s">
        <v>44</v>
      </c>
    </row>
    <row r="47" customFormat="false" ht="12.75" hidden="false" customHeight="false" outlineLevel="0" collapsed="false">
      <c r="A47" s="22" t="s">
        <v>163</v>
      </c>
      <c r="B47" s="22" t="s">
        <v>164</v>
      </c>
      <c r="C47" s="3" t="n">
        <v>176</v>
      </c>
      <c r="D47" s="2" t="n">
        <v>40930</v>
      </c>
      <c r="E47" s="2" t="n">
        <v>2575</v>
      </c>
      <c r="F47" s="5" t="n">
        <v>1</v>
      </c>
      <c r="G47" s="2" t="n">
        <v>44519</v>
      </c>
      <c r="H47" s="2" t="n">
        <v>7434673</v>
      </c>
      <c r="I47" s="3" t="n">
        <v>167</v>
      </c>
      <c r="J47" s="4" t="n">
        <v>125.31</v>
      </c>
      <c r="K47" s="5" t="n">
        <v>1.3317</v>
      </c>
      <c r="L47" s="3" t="n">
        <v>75</v>
      </c>
      <c r="M47" s="22" t="n">
        <v>7</v>
      </c>
      <c r="N47" s="22" t="n">
        <v>0.9834</v>
      </c>
      <c r="O47" s="5" t="n">
        <v>1</v>
      </c>
      <c r="P47" s="6" t="n">
        <v>0.515</v>
      </c>
      <c r="Q47" s="5" t="n">
        <v>0.9782</v>
      </c>
      <c r="R47" s="5" t="n">
        <v>0.985</v>
      </c>
      <c r="S47" s="7" t="n">
        <v>1.03</v>
      </c>
      <c r="T47" s="5" t="n">
        <v>0.0369</v>
      </c>
      <c r="U47" s="5" t="n">
        <v>0.0012</v>
      </c>
      <c r="V47" s="5" t="n">
        <v>0.0381</v>
      </c>
      <c r="W47" s="7" t="n">
        <v>0</v>
      </c>
      <c r="X47" s="22" t="n">
        <v>115</v>
      </c>
      <c r="Y47" s="22" t="n">
        <v>0</v>
      </c>
      <c r="Z47" s="7" t="n">
        <v>24.81</v>
      </c>
      <c r="AA47" s="5" t="n">
        <v>0</v>
      </c>
      <c r="AB47" s="2" t="n">
        <v>4994623</v>
      </c>
      <c r="AC47" s="2" t="n">
        <v>1438976</v>
      </c>
      <c r="AD47" s="2" t="n">
        <v>6433599</v>
      </c>
      <c r="AE47" s="23" t="s">
        <v>154</v>
      </c>
      <c r="AF47" s="23" t="s">
        <v>52</v>
      </c>
      <c r="AG47" s="9" t="n">
        <v>35612</v>
      </c>
      <c r="AH47" s="23" t="s">
        <v>42</v>
      </c>
      <c r="AI47" s="23" t="s">
        <v>48</v>
      </c>
      <c r="AJ47" s="23" t="n">
        <v>3</v>
      </c>
      <c r="AK47" s="23" t="n">
        <v>4</v>
      </c>
      <c r="AL47" s="23" t="s">
        <v>44</v>
      </c>
    </row>
    <row r="48" customFormat="false" ht="12.75" hidden="false" customHeight="false" outlineLevel="0" collapsed="false">
      <c r="A48" s="22" t="s">
        <v>165</v>
      </c>
      <c r="B48" s="22" t="s">
        <v>166</v>
      </c>
      <c r="C48" s="3" t="n">
        <v>279</v>
      </c>
      <c r="D48" s="2" t="n">
        <v>24924</v>
      </c>
      <c r="E48" s="2" t="n">
        <v>2416</v>
      </c>
      <c r="F48" s="5" t="n">
        <v>1</v>
      </c>
      <c r="G48" s="2" t="n">
        <v>27925</v>
      </c>
      <c r="H48" s="2" t="n">
        <v>12231150</v>
      </c>
      <c r="I48" s="3" t="n">
        <v>438</v>
      </c>
      <c r="J48" s="4" t="n">
        <v>346.89</v>
      </c>
      <c r="K48" s="5" t="n">
        <v>1.0715</v>
      </c>
      <c r="L48" s="3" t="n">
        <v>157</v>
      </c>
      <c r="M48" s="22" t="n">
        <v>11</v>
      </c>
      <c r="N48" s="22" t="n">
        <v>0.9765</v>
      </c>
      <c r="O48" s="5" t="n">
        <v>1</v>
      </c>
      <c r="P48" s="6" t="n">
        <v>0.463</v>
      </c>
      <c r="Q48" s="5" t="n">
        <v>0.9751</v>
      </c>
      <c r="R48" s="5" t="n">
        <v>0.9829</v>
      </c>
      <c r="S48" s="7" t="n">
        <v>1</v>
      </c>
      <c r="T48" s="5" t="n">
        <v>0</v>
      </c>
      <c r="U48" s="5" t="n">
        <v>0.1036</v>
      </c>
      <c r="V48" s="5" t="n">
        <v>0.1036</v>
      </c>
      <c r="W48" s="7" t="n">
        <v>0</v>
      </c>
      <c r="X48" s="22" t="n">
        <v>69</v>
      </c>
      <c r="Y48" s="22" t="n">
        <v>0</v>
      </c>
      <c r="Z48" s="7" t="n">
        <v>38.69</v>
      </c>
      <c r="AA48" s="5" t="n">
        <v>0</v>
      </c>
      <c r="AB48" s="2" t="n">
        <v>12413121</v>
      </c>
      <c r="AC48" s="2" t="n">
        <v>1057397</v>
      </c>
      <c r="AD48" s="2" t="n">
        <v>13470517</v>
      </c>
      <c r="AE48" s="23" t="s">
        <v>167</v>
      </c>
      <c r="AF48" s="23" t="s">
        <v>41</v>
      </c>
      <c r="AG48" s="9" t="n">
        <v>36100</v>
      </c>
      <c r="AH48" s="23" t="s">
        <v>42</v>
      </c>
      <c r="AI48" s="23" t="s">
        <v>53</v>
      </c>
      <c r="AJ48" s="23" t="n">
        <v>3</v>
      </c>
      <c r="AK48" s="23" t="n">
        <v>2</v>
      </c>
      <c r="AL48" s="23" t="s">
        <v>44</v>
      </c>
    </row>
    <row r="49" customFormat="false" ht="12.75" hidden="false" customHeight="false" outlineLevel="0" collapsed="false">
      <c r="A49" s="22" t="s">
        <v>168</v>
      </c>
      <c r="B49" s="22" t="s">
        <v>169</v>
      </c>
      <c r="C49" s="3" t="n">
        <v>191</v>
      </c>
      <c r="D49" s="2" t="n">
        <v>29709</v>
      </c>
      <c r="E49" s="2" t="n">
        <v>3602</v>
      </c>
      <c r="F49" s="5" t="n">
        <v>1</v>
      </c>
      <c r="G49" s="2" t="n">
        <v>34050</v>
      </c>
      <c r="H49" s="2" t="n">
        <v>4903200</v>
      </c>
      <c r="I49" s="3" t="n">
        <v>144</v>
      </c>
      <c r="J49" s="4" t="n">
        <v>119.92</v>
      </c>
      <c r="K49" s="5" t="n">
        <v>1.3776</v>
      </c>
      <c r="L49" s="3" t="n">
        <v>46</v>
      </c>
      <c r="M49" s="22" t="n">
        <v>1</v>
      </c>
      <c r="N49" s="22" t="n">
        <v>0.9814</v>
      </c>
      <c r="O49" s="5" t="n">
        <v>1</v>
      </c>
      <c r="P49" s="6" t="n">
        <v>0.366</v>
      </c>
      <c r="Q49" s="5" t="n">
        <v>0.9782</v>
      </c>
      <c r="R49" s="5" t="n">
        <v>0.985</v>
      </c>
      <c r="S49" s="7" t="n">
        <v>1.03</v>
      </c>
      <c r="T49" s="5" t="n">
        <v>0.0062</v>
      </c>
      <c r="U49" s="5" t="n">
        <v>0.0604</v>
      </c>
      <c r="V49" s="5" t="n">
        <v>0.0666</v>
      </c>
      <c r="W49" s="7" t="n">
        <v>0</v>
      </c>
      <c r="X49" s="22" t="n">
        <v>30</v>
      </c>
      <c r="Y49" s="22" t="n">
        <v>0</v>
      </c>
      <c r="Z49" s="7" t="n">
        <v>23.64</v>
      </c>
      <c r="AA49" s="5" t="n">
        <v>0</v>
      </c>
      <c r="AB49" s="2" t="n">
        <v>5536465</v>
      </c>
      <c r="AC49" s="2" t="n">
        <v>557763</v>
      </c>
      <c r="AD49" s="2" t="n">
        <v>6094228</v>
      </c>
      <c r="AE49" s="23" t="s">
        <v>154</v>
      </c>
      <c r="AF49" s="23" t="s">
        <v>52</v>
      </c>
      <c r="AG49" s="9" t="n">
        <v>36161</v>
      </c>
      <c r="AH49" s="23" t="s">
        <v>42</v>
      </c>
      <c r="AI49" s="23" t="s">
        <v>53</v>
      </c>
      <c r="AJ49" s="23" t="n">
        <v>3</v>
      </c>
      <c r="AK49" s="23" t="n">
        <v>2</v>
      </c>
      <c r="AL49" s="23" t="s">
        <v>44</v>
      </c>
    </row>
    <row r="50" customFormat="false" ht="12.75" hidden="false" customHeight="false" outlineLevel="0" collapsed="false">
      <c r="A50" s="22" t="s">
        <v>170</v>
      </c>
      <c r="B50" s="22" t="s">
        <v>171</v>
      </c>
      <c r="C50" s="3" t="n">
        <v>210</v>
      </c>
      <c r="D50" s="2" t="n">
        <v>32200</v>
      </c>
      <c r="E50" s="2" t="n">
        <v>4335</v>
      </c>
      <c r="F50" s="5" t="n">
        <v>1</v>
      </c>
      <c r="G50" s="2" t="n">
        <v>37477</v>
      </c>
      <c r="H50" s="2" t="n">
        <v>8057555</v>
      </c>
      <c r="I50" s="3" t="n">
        <v>215</v>
      </c>
      <c r="J50" s="4" t="n">
        <v>144.56</v>
      </c>
      <c r="K50" s="5" t="n">
        <v>1.6458</v>
      </c>
      <c r="L50" s="3" t="n">
        <v>84</v>
      </c>
      <c r="M50" s="22" t="n">
        <v>9</v>
      </c>
      <c r="N50" s="22" t="n">
        <v>1.0606</v>
      </c>
      <c r="O50" s="5" t="n">
        <v>1</v>
      </c>
      <c r="P50" s="6" t="n">
        <v>0.296</v>
      </c>
      <c r="Q50" s="5" t="n">
        <v>1.0787</v>
      </c>
      <c r="R50" s="5" t="n">
        <v>1.0532</v>
      </c>
      <c r="S50" s="7" t="n">
        <v>1.03</v>
      </c>
      <c r="T50" s="5" t="n">
        <v>0.2767</v>
      </c>
      <c r="U50" s="5" t="n">
        <v>0.0329</v>
      </c>
      <c r="V50" s="5" t="n">
        <v>0.3096</v>
      </c>
      <c r="W50" s="7" t="n">
        <v>0</v>
      </c>
      <c r="X50" s="22" t="n">
        <v>69</v>
      </c>
      <c r="Y50" s="22" t="n">
        <v>0</v>
      </c>
      <c r="Z50" s="7" t="n">
        <v>41.5</v>
      </c>
      <c r="AA50" s="5" t="n">
        <v>0</v>
      </c>
      <c r="AB50" s="2" t="n">
        <v>9693663</v>
      </c>
      <c r="AC50" s="2" t="n">
        <v>204387</v>
      </c>
      <c r="AD50" s="2" t="n">
        <v>9898050</v>
      </c>
      <c r="AE50" s="23" t="s">
        <v>172</v>
      </c>
      <c r="AF50" s="23" t="s">
        <v>52</v>
      </c>
      <c r="AG50" s="9" t="n">
        <v>32143</v>
      </c>
      <c r="AH50" s="23" t="s">
        <v>57</v>
      </c>
      <c r="AI50" s="23" t="s">
        <v>53</v>
      </c>
      <c r="AJ50" s="23" t="n">
        <v>4</v>
      </c>
      <c r="AK50" s="23" t="n">
        <v>3</v>
      </c>
      <c r="AL50" s="23" t="s">
        <v>44</v>
      </c>
    </row>
    <row r="51" customFormat="false" ht="12.75" hidden="false" customHeight="false" outlineLevel="0" collapsed="false">
      <c r="A51" s="22" t="s">
        <v>173</v>
      </c>
      <c r="B51" s="22" t="s">
        <v>174</v>
      </c>
      <c r="C51" s="3" t="n">
        <v>868</v>
      </c>
      <c r="D51" s="2" t="n">
        <v>21170</v>
      </c>
      <c r="E51" s="2" t="n">
        <v>2534</v>
      </c>
      <c r="F51" s="5" t="n">
        <v>1</v>
      </c>
      <c r="G51" s="2" t="n">
        <v>24783</v>
      </c>
      <c r="H51" s="2" t="n">
        <v>19975098</v>
      </c>
      <c r="I51" s="3" t="n">
        <v>806</v>
      </c>
      <c r="J51" s="4" t="n">
        <v>477.56</v>
      </c>
      <c r="K51" s="5" t="n">
        <v>1.3018</v>
      </c>
      <c r="L51" s="3" t="n">
        <v>431</v>
      </c>
      <c r="M51" s="22" t="n">
        <v>9</v>
      </c>
      <c r="N51" s="22" t="n">
        <v>1.0606</v>
      </c>
      <c r="O51" s="5" t="n">
        <v>1</v>
      </c>
      <c r="P51" s="6" t="n">
        <v>0.257</v>
      </c>
      <c r="Q51" s="5" t="n">
        <v>1.0787</v>
      </c>
      <c r="R51" s="5" t="n">
        <v>1.0532</v>
      </c>
      <c r="S51" s="7" t="n">
        <v>1.03</v>
      </c>
      <c r="T51" s="5" t="n">
        <v>0.6004</v>
      </c>
      <c r="U51" s="5" t="n">
        <v>0.0912</v>
      </c>
      <c r="V51" s="5" t="n">
        <v>0.6916</v>
      </c>
      <c r="W51" s="7" t="n">
        <v>0</v>
      </c>
      <c r="X51" s="22" t="n">
        <v>259</v>
      </c>
      <c r="Y51" s="22" t="n">
        <v>0</v>
      </c>
      <c r="Z51" s="7" t="n">
        <v>182.75</v>
      </c>
      <c r="AA51" s="5" t="n">
        <v>0</v>
      </c>
      <c r="AB51" s="2" t="n">
        <v>25278020</v>
      </c>
      <c r="AC51" s="2" t="n">
        <v>185376</v>
      </c>
      <c r="AD51" s="2" t="n">
        <v>25463396</v>
      </c>
      <c r="AE51" s="23" t="s">
        <v>172</v>
      </c>
      <c r="AF51" s="23" t="s">
        <v>52</v>
      </c>
      <c r="AG51" s="9" t="n">
        <v>33635</v>
      </c>
      <c r="AH51" s="23" t="s">
        <v>57</v>
      </c>
      <c r="AI51" s="23" t="s">
        <v>53</v>
      </c>
      <c r="AJ51" s="23" t="n">
        <v>4</v>
      </c>
      <c r="AK51" s="23" t="n">
        <v>6</v>
      </c>
      <c r="AL51" s="23" t="s">
        <v>44</v>
      </c>
    </row>
    <row r="52" customFormat="false" ht="12.75" hidden="false" customHeight="false" outlineLevel="0" collapsed="false">
      <c r="A52" s="22" t="s">
        <v>175</v>
      </c>
      <c r="B52" s="22" t="s">
        <v>176</v>
      </c>
      <c r="C52" s="3" t="n">
        <v>942</v>
      </c>
      <c r="D52" s="2" t="n">
        <v>33736</v>
      </c>
      <c r="E52" s="2" t="n">
        <v>4845</v>
      </c>
      <c r="F52" s="5" t="n">
        <v>0.9641</v>
      </c>
      <c r="G52" s="2" t="n">
        <v>39660</v>
      </c>
      <c r="H52" s="2" t="n">
        <v>30776160</v>
      </c>
      <c r="I52" s="3" t="n">
        <v>776</v>
      </c>
      <c r="J52" s="4" t="n">
        <v>512.94</v>
      </c>
      <c r="K52" s="5" t="n">
        <v>1.4808</v>
      </c>
      <c r="L52" s="3" t="n">
        <v>320</v>
      </c>
      <c r="M52" s="22" t="n">
        <v>9</v>
      </c>
      <c r="N52" s="22" t="n">
        <v>1.0606</v>
      </c>
      <c r="O52" s="5" t="n">
        <v>1</v>
      </c>
      <c r="P52" s="6" t="n">
        <v>0.345</v>
      </c>
      <c r="Q52" s="5" t="n">
        <v>1.0787</v>
      </c>
      <c r="R52" s="5" t="n">
        <v>1.0532</v>
      </c>
      <c r="S52" s="7" t="n">
        <v>1.03</v>
      </c>
      <c r="T52" s="5" t="n">
        <v>0.061</v>
      </c>
      <c r="U52" s="5" t="n">
        <v>0.0644</v>
      </c>
      <c r="V52" s="5" t="n">
        <v>0.1255</v>
      </c>
      <c r="W52" s="7" t="n">
        <v>0</v>
      </c>
      <c r="X52" s="22" t="n">
        <v>217</v>
      </c>
      <c r="Y52" s="22" t="n">
        <v>0</v>
      </c>
      <c r="Z52" s="7" t="n">
        <v>81.02</v>
      </c>
      <c r="AA52" s="5" t="n">
        <v>0</v>
      </c>
      <c r="AB52" s="2" t="n">
        <v>30694747</v>
      </c>
      <c r="AC52" s="2" t="n">
        <v>1171986</v>
      </c>
      <c r="AD52" s="2" t="n">
        <v>31866733</v>
      </c>
      <c r="AE52" s="23" t="s">
        <v>172</v>
      </c>
      <c r="AF52" s="23" t="s">
        <v>52</v>
      </c>
      <c r="AG52" s="9" t="n">
        <v>34519</v>
      </c>
      <c r="AH52" s="23" t="s">
        <v>42</v>
      </c>
      <c r="AI52" s="23" t="s">
        <v>53</v>
      </c>
      <c r="AJ52" s="23" t="n">
        <v>4</v>
      </c>
      <c r="AK52" s="23" t="n">
        <v>6</v>
      </c>
      <c r="AL52" s="23" t="s">
        <v>44</v>
      </c>
    </row>
    <row r="53" customFormat="false" ht="12.75" hidden="false" customHeight="false" outlineLevel="0" collapsed="false">
      <c r="A53" s="22" t="s">
        <v>177</v>
      </c>
      <c r="B53" s="22" t="s">
        <v>178</v>
      </c>
      <c r="C53" s="3" t="n">
        <v>368</v>
      </c>
      <c r="D53" s="2" t="n">
        <v>43109</v>
      </c>
      <c r="E53" s="2" t="n">
        <v>4181</v>
      </c>
      <c r="F53" s="5" t="n">
        <v>1</v>
      </c>
      <c r="G53" s="2" t="n">
        <v>48379</v>
      </c>
      <c r="H53" s="2" t="n">
        <v>18722673</v>
      </c>
      <c r="I53" s="3" t="n">
        <v>387</v>
      </c>
      <c r="J53" s="4" t="n">
        <v>291.89</v>
      </c>
      <c r="K53" s="5" t="n">
        <v>1.7096</v>
      </c>
      <c r="L53" s="3" t="n">
        <v>129</v>
      </c>
      <c r="M53" s="22" t="n">
        <v>6</v>
      </c>
      <c r="N53" s="22" t="n">
        <v>1.0645</v>
      </c>
      <c r="O53" s="5" t="n">
        <v>1</v>
      </c>
      <c r="P53" s="6" t="n">
        <v>0.322</v>
      </c>
      <c r="Q53" s="5" t="n">
        <v>1.0787</v>
      </c>
      <c r="R53" s="5" t="n">
        <v>1.0532</v>
      </c>
      <c r="S53" s="7" t="n">
        <v>1.03</v>
      </c>
      <c r="T53" s="5" t="n">
        <v>0.0342</v>
      </c>
      <c r="U53" s="5" t="n">
        <v>0.0163</v>
      </c>
      <c r="V53" s="5" t="n">
        <v>0.0505</v>
      </c>
      <c r="W53" s="7" t="n">
        <v>0</v>
      </c>
      <c r="X53" s="22" t="n">
        <v>99</v>
      </c>
      <c r="Y53" s="22" t="n">
        <v>0</v>
      </c>
      <c r="Z53" s="7" t="n">
        <v>60.97</v>
      </c>
      <c r="AA53" s="5" t="n">
        <v>0</v>
      </c>
      <c r="AB53" s="2" t="n">
        <v>19368933</v>
      </c>
      <c r="AC53" s="2" t="n">
        <v>1206616</v>
      </c>
      <c r="AD53" s="2" t="n">
        <v>20575550</v>
      </c>
      <c r="AE53" s="23" t="s">
        <v>172</v>
      </c>
      <c r="AF53" s="23" t="s">
        <v>52</v>
      </c>
      <c r="AG53" s="9" t="n">
        <v>35582</v>
      </c>
      <c r="AH53" s="23" t="s">
        <v>42</v>
      </c>
      <c r="AI53" s="23" t="s">
        <v>53</v>
      </c>
      <c r="AJ53" s="23" t="n">
        <v>4</v>
      </c>
      <c r="AK53" s="23" t="n">
        <v>4</v>
      </c>
      <c r="AL53" s="23" t="s">
        <v>44</v>
      </c>
    </row>
    <row r="54" customFormat="false" ht="12.75" hidden="false" customHeight="false" outlineLevel="0" collapsed="false">
      <c r="A54" s="22" t="s">
        <v>179</v>
      </c>
      <c r="B54" s="22" t="s">
        <v>180</v>
      </c>
      <c r="C54" s="3" t="n">
        <v>291</v>
      </c>
      <c r="D54" s="2" t="n">
        <v>34866</v>
      </c>
      <c r="E54" s="2" t="n">
        <v>3460</v>
      </c>
      <c r="F54" s="5" t="n">
        <v>0.8306</v>
      </c>
      <c r="G54" s="2" t="n">
        <v>39308</v>
      </c>
      <c r="H54" s="2" t="n">
        <v>10180772</v>
      </c>
      <c r="I54" s="3" t="n">
        <v>259</v>
      </c>
      <c r="J54" s="4" t="n">
        <v>198.88</v>
      </c>
      <c r="K54" s="5" t="n">
        <v>1.1064</v>
      </c>
      <c r="L54" s="3" t="n">
        <v>117</v>
      </c>
      <c r="M54" s="22" t="n">
        <v>9</v>
      </c>
      <c r="N54" s="22" t="n">
        <v>0.9939</v>
      </c>
      <c r="O54" s="5" t="n">
        <v>1</v>
      </c>
      <c r="P54" s="6" t="n">
        <v>0.348</v>
      </c>
      <c r="Q54" s="5" t="n">
        <v>0.9912</v>
      </c>
      <c r="R54" s="5" t="n">
        <v>0.994</v>
      </c>
      <c r="S54" s="7" t="n">
        <v>1.03</v>
      </c>
      <c r="T54" s="5" t="n">
        <v>0.0205</v>
      </c>
      <c r="U54" s="5" t="n">
        <v>0.0635</v>
      </c>
      <c r="V54" s="5" t="n">
        <v>0.084</v>
      </c>
      <c r="W54" s="7" t="n">
        <v>0</v>
      </c>
      <c r="X54" s="22" t="n">
        <v>59</v>
      </c>
      <c r="Y54" s="22" t="n">
        <v>0</v>
      </c>
      <c r="Z54" s="7" t="n">
        <v>28.01</v>
      </c>
      <c r="AA54" s="5" t="n">
        <v>0</v>
      </c>
      <c r="AB54" s="2" t="n">
        <v>7118831</v>
      </c>
      <c r="AC54" s="2" t="n">
        <v>790853</v>
      </c>
      <c r="AD54" s="2" t="n">
        <v>7909684</v>
      </c>
      <c r="AE54" s="23" t="s">
        <v>181</v>
      </c>
      <c r="AF54" s="23" t="s">
        <v>52</v>
      </c>
      <c r="AG54" s="9" t="n">
        <v>34366</v>
      </c>
      <c r="AH54" s="23" t="s">
        <v>42</v>
      </c>
      <c r="AI54" s="23" t="s">
        <v>53</v>
      </c>
      <c r="AJ54" s="23" t="n">
        <v>4</v>
      </c>
      <c r="AK54" s="23" t="n">
        <v>3</v>
      </c>
      <c r="AL54" s="23" t="s">
        <v>44</v>
      </c>
    </row>
    <row r="55" customFormat="false" ht="12.75" hidden="false" customHeight="false" outlineLevel="0" collapsed="false">
      <c r="A55" s="22" t="s">
        <v>182</v>
      </c>
      <c r="B55" s="22" t="s">
        <v>183</v>
      </c>
      <c r="C55" s="3" t="n">
        <v>321</v>
      </c>
      <c r="D55" s="2" t="n">
        <v>24506</v>
      </c>
      <c r="E55" s="2" t="n">
        <v>2033</v>
      </c>
      <c r="F55" s="5" t="n">
        <v>0.7861</v>
      </c>
      <c r="G55" s="2" t="n">
        <v>27430</v>
      </c>
      <c r="H55" s="2" t="n">
        <v>8448440</v>
      </c>
      <c r="I55" s="3" t="n">
        <v>308</v>
      </c>
      <c r="J55" s="4" t="n">
        <v>211.59</v>
      </c>
      <c r="K55" s="5" t="n">
        <v>0.9024</v>
      </c>
      <c r="L55" s="3" t="n">
        <v>129</v>
      </c>
      <c r="M55" s="22" t="n">
        <v>9</v>
      </c>
      <c r="N55" s="22" t="n">
        <v>0.9939</v>
      </c>
      <c r="O55" s="5" t="n">
        <v>1</v>
      </c>
      <c r="P55" s="6" t="n">
        <v>0.371</v>
      </c>
      <c r="Q55" s="5" t="n">
        <v>0.9912</v>
      </c>
      <c r="R55" s="5" t="n">
        <v>0.994</v>
      </c>
      <c r="S55" s="7" t="n">
        <v>1.03</v>
      </c>
      <c r="T55" s="5" t="n">
        <v>0.0986</v>
      </c>
      <c r="U55" s="5" t="n">
        <v>0.0409</v>
      </c>
      <c r="V55" s="5" t="n">
        <v>0.1395</v>
      </c>
      <c r="W55" s="7" t="n">
        <v>0</v>
      </c>
      <c r="X55" s="22" t="n">
        <v>42</v>
      </c>
      <c r="Y55" s="22" t="n">
        <v>0</v>
      </c>
      <c r="Z55" s="7" t="n">
        <v>28.24</v>
      </c>
      <c r="AA55" s="5" t="n">
        <v>0</v>
      </c>
      <c r="AB55" s="2" t="n">
        <v>7067588</v>
      </c>
      <c r="AC55" s="2" t="n">
        <v>403843</v>
      </c>
      <c r="AD55" s="2" t="n">
        <v>7471431</v>
      </c>
      <c r="AE55" s="23" t="s">
        <v>181</v>
      </c>
      <c r="AF55" s="23" t="s">
        <v>52</v>
      </c>
      <c r="AG55" s="9" t="n">
        <v>34486</v>
      </c>
      <c r="AH55" s="23" t="s">
        <v>42</v>
      </c>
      <c r="AI55" s="23" t="s">
        <v>53</v>
      </c>
      <c r="AJ55" s="23" t="n">
        <v>4</v>
      </c>
      <c r="AK55" s="23" t="n">
        <v>2</v>
      </c>
      <c r="AL55" s="23" t="s">
        <v>44</v>
      </c>
    </row>
    <row r="56" customFormat="false" ht="12.75" hidden="false" customHeight="false" outlineLevel="0" collapsed="false">
      <c r="A56" s="22" t="s">
        <v>184</v>
      </c>
      <c r="B56" s="22" t="s">
        <v>185</v>
      </c>
      <c r="C56" s="3" t="n">
        <v>342</v>
      </c>
      <c r="D56" s="2" t="n">
        <v>31366</v>
      </c>
      <c r="E56" s="2" t="n">
        <v>2399</v>
      </c>
      <c r="F56" s="5" t="n">
        <v>1</v>
      </c>
      <c r="G56" s="2" t="n">
        <v>34708</v>
      </c>
      <c r="H56" s="2" t="n">
        <v>11453640</v>
      </c>
      <c r="I56" s="3" t="n">
        <v>330</v>
      </c>
      <c r="J56" s="4" t="n">
        <v>262.01</v>
      </c>
      <c r="K56" s="5" t="n">
        <v>1.0341</v>
      </c>
      <c r="L56" s="3" t="n">
        <v>130</v>
      </c>
      <c r="M56" s="22" t="n">
        <v>12</v>
      </c>
      <c r="N56" s="22" t="n">
        <v>0.9927</v>
      </c>
      <c r="O56" s="5" t="n">
        <v>1</v>
      </c>
      <c r="P56" s="6" t="n">
        <v>0.447</v>
      </c>
      <c r="Q56" s="5" t="n">
        <v>0.9912</v>
      </c>
      <c r="R56" s="5" t="n">
        <v>0.994</v>
      </c>
      <c r="S56" s="7" t="n">
        <v>1.03</v>
      </c>
      <c r="T56" s="5" t="n">
        <v>0</v>
      </c>
      <c r="U56" s="5" t="n">
        <v>0.0564</v>
      </c>
      <c r="V56" s="5" t="n">
        <v>0.0564</v>
      </c>
      <c r="W56" s="7" t="n">
        <v>0</v>
      </c>
      <c r="X56" s="22" t="n">
        <v>54</v>
      </c>
      <c r="Y56" s="22" t="n">
        <v>0</v>
      </c>
      <c r="Z56" s="7" t="n">
        <v>31.61</v>
      </c>
      <c r="AA56" s="5" t="n">
        <v>0</v>
      </c>
      <c r="AB56" s="2" t="n">
        <v>8782210</v>
      </c>
      <c r="AC56" s="2" t="n">
        <v>1119262</v>
      </c>
      <c r="AD56" s="2" t="n">
        <v>9901472</v>
      </c>
      <c r="AE56" s="23" t="s">
        <v>181</v>
      </c>
      <c r="AF56" s="23" t="s">
        <v>52</v>
      </c>
      <c r="AG56" s="9" t="n">
        <v>34669</v>
      </c>
      <c r="AH56" s="23" t="s">
        <v>42</v>
      </c>
      <c r="AI56" s="23" t="s">
        <v>53</v>
      </c>
      <c r="AJ56" s="23" t="n">
        <v>4</v>
      </c>
      <c r="AK56" s="23" t="n">
        <v>2</v>
      </c>
      <c r="AL56" s="23" t="s">
        <v>44</v>
      </c>
    </row>
    <row r="57" customFormat="false" ht="12.75" hidden="false" customHeight="false" outlineLevel="0" collapsed="false">
      <c r="A57" s="22" t="s">
        <v>186</v>
      </c>
      <c r="B57" s="22" t="s">
        <v>187</v>
      </c>
      <c r="C57" s="3" t="n">
        <v>162</v>
      </c>
      <c r="D57" s="2" t="n">
        <v>32123</v>
      </c>
      <c r="E57" s="2" t="n">
        <v>2461</v>
      </c>
      <c r="F57" s="5" t="n">
        <v>1</v>
      </c>
      <c r="G57" s="2" t="n">
        <v>35487</v>
      </c>
      <c r="H57" s="2" t="n">
        <v>6919965</v>
      </c>
      <c r="I57" s="3" t="n">
        <v>195</v>
      </c>
      <c r="J57" s="4" t="n">
        <v>133.88</v>
      </c>
      <c r="K57" s="5" t="n">
        <v>0.9443</v>
      </c>
      <c r="L57" s="3" t="n">
        <v>86</v>
      </c>
      <c r="M57" s="22" t="n">
        <v>7</v>
      </c>
      <c r="N57" s="22" t="n">
        <v>0.897</v>
      </c>
      <c r="O57" s="5" t="n">
        <v>1</v>
      </c>
      <c r="P57" s="6" t="n">
        <v>0.503</v>
      </c>
      <c r="Q57" s="5" t="n">
        <v>0.8727</v>
      </c>
      <c r="R57" s="5" t="n">
        <v>0.911</v>
      </c>
      <c r="S57" s="7" t="n">
        <v>1</v>
      </c>
      <c r="T57" s="5" t="n">
        <v>0.0387</v>
      </c>
      <c r="U57" s="5" t="n">
        <v>0.0291</v>
      </c>
      <c r="V57" s="5" t="n">
        <v>0.0678</v>
      </c>
      <c r="W57" s="7" t="n">
        <v>0</v>
      </c>
      <c r="X57" s="22" t="n">
        <v>25</v>
      </c>
      <c r="Y57" s="22" t="n">
        <v>0</v>
      </c>
      <c r="Z57" s="7" t="n">
        <v>15.47</v>
      </c>
      <c r="AA57" s="5" t="n">
        <v>0</v>
      </c>
      <c r="AB57" s="2" t="n">
        <v>4210114</v>
      </c>
      <c r="AC57" s="2" t="n">
        <v>263165</v>
      </c>
      <c r="AD57" s="2" t="n">
        <v>4473279</v>
      </c>
      <c r="AE57" s="23" t="s">
        <v>188</v>
      </c>
      <c r="AF57" s="23" t="s">
        <v>41</v>
      </c>
      <c r="AG57" s="9" t="n">
        <v>34716</v>
      </c>
      <c r="AH57" s="23" t="s">
        <v>42</v>
      </c>
      <c r="AI57" s="23" t="s">
        <v>48</v>
      </c>
      <c r="AJ57" s="23" t="n">
        <v>4</v>
      </c>
      <c r="AK57" s="23" t="n">
        <v>1</v>
      </c>
      <c r="AL57" s="23" t="s">
        <v>44</v>
      </c>
    </row>
    <row r="58" customFormat="false" ht="12.75" hidden="false" customHeight="false" outlineLevel="0" collapsed="false">
      <c r="A58" s="22" t="s">
        <v>189</v>
      </c>
      <c r="B58" s="22" t="s">
        <v>190</v>
      </c>
      <c r="C58" s="3" t="n">
        <v>442</v>
      </c>
      <c r="D58" s="2" t="n">
        <v>28337</v>
      </c>
      <c r="E58" s="2" t="n">
        <v>2466</v>
      </c>
      <c r="F58" s="5" t="n">
        <v>1</v>
      </c>
      <c r="G58" s="2" t="n">
        <v>31644</v>
      </c>
      <c r="H58" s="2" t="n">
        <v>13638564</v>
      </c>
      <c r="I58" s="3" t="n">
        <v>431</v>
      </c>
      <c r="J58" s="4" t="n">
        <v>326.69</v>
      </c>
      <c r="K58" s="5" t="n">
        <v>1.1337</v>
      </c>
      <c r="L58" s="3" t="n">
        <v>163</v>
      </c>
      <c r="M58" s="22" t="n">
        <v>8</v>
      </c>
      <c r="N58" s="22" t="n">
        <v>0.9526</v>
      </c>
      <c r="O58" s="5" t="n">
        <v>1</v>
      </c>
      <c r="P58" s="6" t="n">
        <v>0.412</v>
      </c>
      <c r="Q58" s="5" t="n">
        <v>0.939</v>
      </c>
      <c r="R58" s="5" t="n">
        <v>0.9578</v>
      </c>
      <c r="S58" s="7" t="n">
        <v>1</v>
      </c>
      <c r="T58" s="5" t="n">
        <v>0</v>
      </c>
      <c r="U58" s="5" t="n">
        <v>0.0207</v>
      </c>
      <c r="V58" s="5" t="n">
        <v>0.0207</v>
      </c>
      <c r="W58" s="7" t="n">
        <v>0</v>
      </c>
      <c r="X58" s="22" t="n">
        <v>70</v>
      </c>
      <c r="Y58" s="22" t="n">
        <v>0</v>
      </c>
      <c r="Z58" s="7" t="n">
        <v>38.11</v>
      </c>
      <c r="AA58" s="5" t="n">
        <v>0</v>
      </c>
      <c r="AB58" s="2" t="n">
        <v>12412605</v>
      </c>
      <c r="AC58" s="2" t="n">
        <v>971213</v>
      </c>
      <c r="AD58" s="2" t="n">
        <v>13383819</v>
      </c>
      <c r="AE58" s="23" t="s">
        <v>191</v>
      </c>
      <c r="AF58" s="23" t="s">
        <v>41</v>
      </c>
      <c r="AG58" s="9" t="n">
        <v>35309</v>
      </c>
      <c r="AH58" s="23" t="s">
        <v>42</v>
      </c>
      <c r="AI58" s="23" t="s">
        <v>53</v>
      </c>
      <c r="AJ58" s="23" t="n">
        <v>4</v>
      </c>
      <c r="AK58" s="23" t="n">
        <v>2</v>
      </c>
      <c r="AL58" s="23" t="s">
        <v>44</v>
      </c>
    </row>
    <row r="59" customFormat="false" ht="12.75" hidden="false" customHeight="false" outlineLevel="0" collapsed="false">
      <c r="A59" s="22" t="s">
        <v>192</v>
      </c>
      <c r="B59" s="22" t="s">
        <v>193</v>
      </c>
      <c r="C59" s="3" t="n">
        <v>310</v>
      </c>
      <c r="D59" s="2" t="n">
        <v>24104</v>
      </c>
      <c r="E59" s="2" t="n">
        <v>1732</v>
      </c>
      <c r="F59" s="5" t="n">
        <v>1</v>
      </c>
      <c r="G59" s="2" t="n">
        <v>26583</v>
      </c>
      <c r="H59" s="2" t="n">
        <v>8081232</v>
      </c>
      <c r="I59" s="3" t="n">
        <v>304</v>
      </c>
      <c r="J59" s="4" t="n">
        <v>231.94</v>
      </c>
      <c r="K59" s="5" t="n">
        <v>1.059</v>
      </c>
      <c r="L59" s="3" t="n">
        <v>112</v>
      </c>
      <c r="M59" s="22" t="n">
        <v>9</v>
      </c>
      <c r="N59" s="22" t="n">
        <v>0.9939</v>
      </c>
      <c r="O59" s="5" t="n">
        <v>1</v>
      </c>
      <c r="P59" s="6" t="n">
        <v>0.399</v>
      </c>
      <c r="Q59" s="5" t="n">
        <v>0.9912</v>
      </c>
      <c r="R59" s="5" t="n">
        <v>0.994</v>
      </c>
      <c r="S59" s="7" t="n">
        <v>1.03</v>
      </c>
      <c r="T59" s="5" t="n">
        <v>0</v>
      </c>
      <c r="U59" s="5" t="n">
        <v>0.02</v>
      </c>
      <c r="V59" s="5" t="n">
        <v>0.02</v>
      </c>
      <c r="W59" s="7" t="n">
        <v>0</v>
      </c>
      <c r="X59" s="22" t="n">
        <v>32</v>
      </c>
      <c r="Y59" s="22" t="n">
        <v>0</v>
      </c>
      <c r="Z59" s="7" t="n">
        <v>26.69</v>
      </c>
      <c r="AA59" s="5" t="n">
        <v>0</v>
      </c>
      <c r="AB59" s="2" t="n">
        <v>8723138</v>
      </c>
      <c r="AC59" s="2" t="n">
        <v>269724</v>
      </c>
      <c r="AD59" s="2" t="n">
        <v>8992862</v>
      </c>
      <c r="AE59" s="23" t="s">
        <v>181</v>
      </c>
      <c r="AF59" s="23" t="s">
        <v>52</v>
      </c>
      <c r="AG59" s="9" t="n">
        <v>35309</v>
      </c>
      <c r="AH59" s="23" t="s">
        <v>42</v>
      </c>
      <c r="AI59" s="23" t="s">
        <v>53</v>
      </c>
      <c r="AJ59" s="23" t="n">
        <v>4</v>
      </c>
      <c r="AK59" s="23" t="n">
        <v>2</v>
      </c>
      <c r="AL59" s="23" t="s">
        <v>44</v>
      </c>
    </row>
    <row r="60" customFormat="false" ht="12.75" hidden="false" customHeight="false" outlineLevel="0" collapsed="false">
      <c r="A60" s="22" t="s">
        <v>194</v>
      </c>
      <c r="B60" s="22" t="s">
        <v>195</v>
      </c>
      <c r="C60" s="3" t="n">
        <v>245</v>
      </c>
      <c r="D60" s="2" t="n">
        <v>25128</v>
      </c>
      <c r="E60" s="2" t="n">
        <v>2034</v>
      </c>
      <c r="F60" s="5" t="n">
        <v>1</v>
      </c>
      <c r="G60" s="2" t="n">
        <v>27827</v>
      </c>
      <c r="H60" s="2" t="n">
        <v>9349872</v>
      </c>
      <c r="I60" s="3" t="n">
        <v>336</v>
      </c>
      <c r="J60" s="4" t="n">
        <v>268.99</v>
      </c>
      <c r="K60" s="5" t="n">
        <v>0.9416</v>
      </c>
      <c r="L60" s="3" t="n">
        <v>110</v>
      </c>
      <c r="M60" s="22" t="n">
        <v>1</v>
      </c>
      <c r="N60" s="22" t="n">
        <v>0.8842</v>
      </c>
      <c r="O60" s="5" t="n">
        <v>1</v>
      </c>
      <c r="P60" s="6" t="n">
        <v>0.371</v>
      </c>
      <c r="Q60" s="5" t="n">
        <v>0.8727</v>
      </c>
      <c r="R60" s="5" t="n">
        <v>0.911</v>
      </c>
      <c r="S60" s="7" t="n">
        <v>1</v>
      </c>
      <c r="T60" s="5" t="n">
        <v>0</v>
      </c>
      <c r="U60" s="5" t="n">
        <v>0.0179</v>
      </c>
      <c r="V60" s="5" t="n">
        <v>0.0179</v>
      </c>
      <c r="W60" s="7" t="n">
        <v>0</v>
      </c>
      <c r="X60" s="22" t="n">
        <v>33</v>
      </c>
      <c r="Y60" s="22" t="n">
        <v>0</v>
      </c>
      <c r="Z60" s="7" t="n">
        <v>30.92</v>
      </c>
      <c r="AA60" s="5" t="n">
        <v>0</v>
      </c>
      <c r="AB60" s="2" t="n">
        <v>8098387</v>
      </c>
      <c r="AC60" s="2" t="n">
        <v>356973</v>
      </c>
      <c r="AD60" s="2" t="n">
        <v>8455359</v>
      </c>
      <c r="AE60" s="23" t="s">
        <v>188</v>
      </c>
      <c r="AF60" s="23" t="s">
        <v>41</v>
      </c>
      <c r="AG60" s="9" t="n">
        <v>35431</v>
      </c>
      <c r="AH60" s="23" t="s">
        <v>42</v>
      </c>
      <c r="AI60" s="23" t="s">
        <v>53</v>
      </c>
      <c r="AJ60" s="23" t="n">
        <v>4</v>
      </c>
      <c r="AK60" s="23" t="n">
        <v>2</v>
      </c>
      <c r="AL60" s="23" t="s">
        <v>44</v>
      </c>
    </row>
    <row r="61" customFormat="false" ht="12.75" hidden="false" customHeight="false" outlineLevel="0" collapsed="false">
      <c r="A61" s="22" t="s">
        <v>196</v>
      </c>
      <c r="B61" s="22" t="s">
        <v>197</v>
      </c>
      <c r="C61" s="3" t="n">
        <v>252</v>
      </c>
      <c r="D61" s="2" t="n">
        <v>38944</v>
      </c>
      <c r="E61" s="2" t="n">
        <v>2966</v>
      </c>
      <c r="F61" s="5" t="n">
        <v>1</v>
      </c>
      <c r="G61" s="2" t="n">
        <v>42898</v>
      </c>
      <c r="H61" s="2" t="n">
        <v>12526216</v>
      </c>
      <c r="I61" s="3" t="n">
        <v>292</v>
      </c>
      <c r="J61" s="4" t="n">
        <v>152.09</v>
      </c>
      <c r="K61" s="5" t="n">
        <v>1.5626</v>
      </c>
      <c r="L61" s="3" t="n">
        <v>171</v>
      </c>
      <c r="M61" s="22" t="n">
        <v>7</v>
      </c>
      <c r="N61" s="22" t="n">
        <v>0.9936</v>
      </c>
      <c r="O61" s="5" t="n">
        <v>1</v>
      </c>
      <c r="P61" s="6" t="n">
        <v>0.568</v>
      </c>
      <c r="Q61" s="5" t="n">
        <v>0.9912</v>
      </c>
      <c r="R61" s="5" t="n">
        <v>0.994</v>
      </c>
      <c r="S61" s="7" t="n">
        <v>1.03</v>
      </c>
      <c r="T61" s="5" t="n">
        <v>0.0316</v>
      </c>
      <c r="U61" s="5" t="n">
        <v>0.0219</v>
      </c>
      <c r="V61" s="5" t="n">
        <v>0.0535</v>
      </c>
      <c r="W61" s="7" t="n">
        <v>0</v>
      </c>
      <c r="X61" s="22" t="n">
        <v>38</v>
      </c>
      <c r="Y61" s="22" t="n">
        <v>0</v>
      </c>
      <c r="Z61" s="7" t="n">
        <v>31.73</v>
      </c>
      <c r="AA61" s="5" t="n">
        <v>0</v>
      </c>
      <c r="AB61" s="2" t="n">
        <v>9443339</v>
      </c>
      <c r="AC61" s="2" t="n">
        <v>491553</v>
      </c>
      <c r="AD61" s="2" t="n">
        <v>9934892</v>
      </c>
      <c r="AE61" s="23" t="s">
        <v>181</v>
      </c>
      <c r="AF61" s="23" t="s">
        <v>52</v>
      </c>
      <c r="AG61" s="9" t="n">
        <v>35582</v>
      </c>
      <c r="AH61" s="23" t="s">
        <v>42</v>
      </c>
      <c r="AI61" s="23" t="s">
        <v>48</v>
      </c>
      <c r="AJ61" s="23" t="n">
        <v>4</v>
      </c>
      <c r="AK61" s="23" t="n">
        <v>2</v>
      </c>
      <c r="AL61" s="23" t="s">
        <v>44</v>
      </c>
    </row>
    <row r="62" customFormat="false" ht="12.75" hidden="false" customHeight="false" outlineLevel="0" collapsed="false">
      <c r="A62" s="22" t="s">
        <v>198</v>
      </c>
      <c r="B62" s="22" t="s">
        <v>199</v>
      </c>
      <c r="C62" s="3" t="n">
        <v>167</v>
      </c>
      <c r="D62" s="2" t="n">
        <v>31779</v>
      </c>
      <c r="E62" s="2" t="n">
        <v>1958</v>
      </c>
      <c r="F62" s="5" t="n">
        <v>1</v>
      </c>
      <c r="G62" s="2" t="n">
        <v>34588</v>
      </c>
      <c r="H62" s="2" t="n">
        <v>5603256</v>
      </c>
      <c r="I62" s="3" t="n">
        <v>162</v>
      </c>
      <c r="J62" s="4" t="n">
        <v>137.31</v>
      </c>
      <c r="K62" s="5" t="n">
        <v>1.3972</v>
      </c>
      <c r="L62" s="3" t="n">
        <v>49</v>
      </c>
      <c r="M62" s="22" t="n">
        <v>7</v>
      </c>
      <c r="N62" s="22" t="n">
        <v>0.9834</v>
      </c>
      <c r="O62" s="5" t="n">
        <v>1</v>
      </c>
      <c r="P62" s="6" t="n">
        <v>0.383</v>
      </c>
      <c r="Q62" s="5" t="n">
        <v>0.9787</v>
      </c>
      <c r="R62" s="5" t="n">
        <v>0.9854</v>
      </c>
      <c r="S62" s="7" t="n">
        <v>1</v>
      </c>
      <c r="T62" s="5" t="n">
        <v>0</v>
      </c>
      <c r="U62" s="5" t="n">
        <v>0.0392</v>
      </c>
      <c r="V62" s="5" t="n">
        <v>0.0392</v>
      </c>
      <c r="W62" s="7" t="n">
        <v>0</v>
      </c>
      <c r="X62" s="22" t="n">
        <v>32</v>
      </c>
      <c r="Y62" s="22" t="n">
        <v>0</v>
      </c>
      <c r="Z62" s="7" t="n">
        <v>19.08</v>
      </c>
      <c r="AA62" s="5" t="n">
        <v>0</v>
      </c>
      <c r="AB62" s="2" t="n">
        <v>6403537</v>
      </c>
      <c r="AC62" s="2" t="n">
        <v>684440</v>
      </c>
      <c r="AD62" s="2" t="n">
        <v>7087976</v>
      </c>
      <c r="AE62" s="23" t="s">
        <v>200</v>
      </c>
      <c r="AF62" s="23" t="s">
        <v>41</v>
      </c>
      <c r="AG62" s="9" t="n">
        <v>35612</v>
      </c>
      <c r="AH62" s="23" t="s">
        <v>42</v>
      </c>
      <c r="AI62" s="23" t="s">
        <v>53</v>
      </c>
      <c r="AJ62" s="23" t="n">
        <v>4</v>
      </c>
      <c r="AK62" s="23" t="n">
        <v>2</v>
      </c>
      <c r="AL62" s="23" t="s">
        <v>44</v>
      </c>
    </row>
    <row r="63" customFormat="false" ht="12.75" hidden="false" customHeight="false" outlineLevel="0" collapsed="false">
      <c r="A63" s="22" t="s">
        <v>201</v>
      </c>
      <c r="B63" s="22" t="s">
        <v>202</v>
      </c>
      <c r="C63" s="3" t="n">
        <v>223</v>
      </c>
      <c r="D63" s="2" t="n">
        <v>23479</v>
      </c>
      <c r="E63" s="2" t="n">
        <v>1800</v>
      </c>
      <c r="F63" s="5" t="n">
        <v>1</v>
      </c>
      <c r="G63" s="2" t="n">
        <v>25786</v>
      </c>
      <c r="H63" s="2" t="n">
        <v>7220080</v>
      </c>
      <c r="I63" s="3" t="n">
        <v>280</v>
      </c>
      <c r="J63" s="4" t="n">
        <v>192.45</v>
      </c>
      <c r="K63" s="5" t="n">
        <v>1.0684</v>
      </c>
      <c r="L63" s="3" t="n">
        <v>141</v>
      </c>
      <c r="M63" s="22" t="n">
        <v>7</v>
      </c>
      <c r="N63" s="22" t="n">
        <v>0.983</v>
      </c>
      <c r="O63" s="5" t="n">
        <v>1</v>
      </c>
      <c r="P63" s="6" t="n">
        <v>0.386</v>
      </c>
      <c r="Q63" s="5" t="n">
        <v>0.9775</v>
      </c>
      <c r="R63" s="5" t="n">
        <v>0.9845</v>
      </c>
      <c r="S63" s="7" t="n">
        <v>1</v>
      </c>
      <c r="T63" s="5" t="n">
        <v>0.001</v>
      </c>
      <c r="U63" s="5" t="n">
        <v>0.0228</v>
      </c>
      <c r="V63" s="5" t="n">
        <v>0.0238</v>
      </c>
      <c r="W63" s="7" t="n">
        <v>0</v>
      </c>
      <c r="X63" s="22" t="n">
        <v>32</v>
      </c>
      <c r="Y63" s="22" t="n">
        <v>0</v>
      </c>
      <c r="Z63" s="7" t="n">
        <v>24.24</v>
      </c>
      <c r="AA63" s="5" t="n">
        <v>0</v>
      </c>
      <c r="AB63" s="2" t="n">
        <v>6817813</v>
      </c>
      <c r="AC63" s="2" t="n">
        <v>549168</v>
      </c>
      <c r="AD63" s="2" t="n">
        <v>7366982</v>
      </c>
      <c r="AE63" s="23" t="s">
        <v>203</v>
      </c>
      <c r="AF63" s="23" t="s">
        <v>41</v>
      </c>
      <c r="AG63" s="9" t="n">
        <v>37073</v>
      </c>
      <c r="AH63" s="23" t="s">
        <v>42</v>
      </c>
      <c r="AI63" s="23" t="s">
        <v>48</v>
      </c>
      <c r="AJ63" s="23" t="n">
        <v>4</v>
      </c>
      <c r="AK63" s="23" t="n">
        <v>2</v>
      </c>
      <c r="AL63" s="23" t="s">
        <v>44</v>
      </c>
    </row>
    <row r="64" customFormat="false" ht="12.75" hidden="false" customHeight="false" outlineLevel="0" collapsed="false">
      <c r="A64" s="22" t="s">
        <v>204</v>
      </c>
      <c r="B64" s="22" t="s">
        <v>205</v>
      </c>
      <c r="C64" s="3" t="n">
        <v>226</v>
      </c>
      <c r="D64" s="2" t="n">
        <v>24882</v>
      </c>
      <c r="E64" s="2" t="n">
        <v>2159</v>
      </c>
      <c r="F64" s="5" t="n">
        <v>1</v>
      </c>
      <c r="G64" s="2" t="n">
        <v>26647</v>
      </c>
      <c r="H64" s="2" t="n">
        <v>5356047</v>
      </c>
      <c r="I64" s="3" t="n">
        <v>201</v>
      </c>
      <c r="J64" s="4" t="n">
        <v>150.9</v>
      </c>
      <c r="K64" s="5" t="n">
        <v>0.9523</v>
      </c>
      <c r="L64" s="3" t="n">
        <v>88</v>
      </c>
      <c r="M64" s="22" t="n">
        <v>8</v>
      </c>
      <c r="N64" s="22" t="n">
        <v>0.8784</v>
      </c>
      <c r="O64" s="5" t="n">
        <v>1</v>
      </c>
      <c r="P64" s="6" t="n">
        <v>0.398</v>
      </c>
      <c r="Q64" s="5" t="n">
        <v>0.8626</v>
      </c>
      <c r="R64" s="5" t="n">
        <v>0.9037</v>
      </c>
      <c r="S64" s="7" t="n">
        <v>1</v>
      </c>
      <c r="T64" s="5" t="n">
        <v>0</v>
      </c>
      <c r="U64" s="5" t="n">
        <v>0.02</v>
      </c>
      <c r="V64" s="5" t="n">
        <v>0.02</v>
      </c>
      <c r="W64" s="7" t="n">
        <v>0</v>
      </c>
      <c r="X64" s="22" t="n">
        <v>30</v>
      </c>
      <c r="Y64" s="22" t="n">
        <v>0</v>
      </c>
      <c r="Z64" s="7" t="n">
        <v>16.71</v>
      </c>
      <c r="AA64" s="5" t="n">
        <v>0</v>
      </c>
      <c r="AB64" s="2" t="n">
        <v>4441562</v>
      </c>
      <c r="AC64" s="2" t="n">
        <v>306401</v>
      </c>
      <c r="AD64" s="2" t="n">
        <v>4747963</v>
      </c>
      <c r="AE64" s="23" t="s">
        <v>206</v>
      </c>
      <c r="AF64" s="23" t="s">
        <v>41</v>
      </c>
      <c r="AG64" s="9" t="n">
        <v>37263</v>
      </c>
      <c r="AH64" s="23" t="s">
        <v>42</v>
      </c>
      <c r="AI64" s="23" t="s">
        <v>53</v>
      </c>
      <c r="AJ64" s="23" t="n">
        <v>4</v>
      </c>
      <c r="AK64" s="23" t="n">
        <v>2</v>
      </c>
      <c r="AL64" s="23" t="s">
        <v>44</v>
      </c>
    </row>
    <row r="65" customFormat="false" ht="12.75" hidden="false" customHeight="false" outlineLevel="0" collapsed="false">
      <c r="A65" s="22" t="s">
        <v>207</v>
      </c>
      <c r="B65" s="22" t="s">
        <v>208</v>
      </c>
      <c r="C65" s="3" t="n">
        <v>194</v>
      </c>
      <c r="D65" s="2" t="n">
        <v>18054</v>
      </c>
      <c r="E65" s="2" t="n">
        <v>2580</v>
      </c>
      <c r="F65" s="5" t="n">
        <v>1</v>
      </c>
      <c r="G65" s="2" t="n">
        <v>21039</v>
      </c>
      <c r="H65" s="2" t="n">
        <v>3113772</v>
      </c>
      <c r="I65" s="3" t="n">
        <v>148</v>
      </c>
      <c r="J65" s="4" t="n">
        <v>109.1</v>
      </c>
      <c r="K65" s="5" t="n">
        <v>0.7776</v>
      </c>
      <c r="L65" s="3" t="n">
        <v>48</v>
      </c>
      <c r="M65" s="22" t="n">
        <v>6</v>
      </c>
      <c r="N65" s="22" t="n">
        <v>0.9308</v>
      </c>
      <c r="O65" s="5" t="n">
        <v>1</v>
      </c>
      <c r="P65" s="6" t="n">
        <v>0.467</v>
      </c>
      <c r="Q65" s="5" t="n">
        <v>0.9168</v>
      </c>
      <c r="R65" s="5" t="n">
        <v>0.9422</v>
      </c>
      <c r="S65" s="7" t="n">
        <v>1</v>
      </c>
      <c r="T65" s="5" t="n">
        <v>0.2436</v>
      </c>
      <c r="U65" s="5" t="n">
        <v>0.0686</v>
      </c>
      <c r="V65" s="5" t="n">
        <v>0.3122</v>
      </c>
      <c r="W65" s="7" t="n">
        <v>0</v>
      </c>
      <c r="X65" s="22" t="n">
        <v>22</v>
      </c>
      <c r="Y65" s="22" t="n">
        <v>0</v>
      </c>
      <c r="Z65" s="7" t="n">
        <v>16.32</v>
      </c>
      <c r="AA65" s="5" t="n">
        <v>0</v>
      </c>
      <c r="AB65" s="2" t="n">
        <v>3089292</v>
      </c>
      <c r="AC65" s="2" t="n">
        <v>42987</v>
      </c>
      <c r="AD65" s="2" t="n">
        <v>3132279</v>
      </c>
      <c r="AE65" s="23" t="s">
        <v>209</v>
      </c>
      <c r="AF65" s="23" t="s">
        <v>41</v>
      </c>
      <c r="AG65" s="9" t="n">
        <v>34304</v>
      </c>
      <c r="AH65" s="23" t="s">
        <v>42</v>
      </c>
      <c r="AI65" s="23" t="s">
        <v>53</v>
      </c>
      <c r="AJ65" s="23" t="n">
        <v>6</v>
      </c>
      <c r="AK65" s="23" t="n">
        <v>1</v>
      </c>
      <c r="AL65" s="23" t="s">
        <v>44</v>
      </c>
    </row>
    <row r="66" customFormat="false" ht="12.75" hidden="false" customHeight="false" outlineLevel="0" collapsed="false">
      <c r="A66" s="22" t="s">
        <v>210</v>
      </c>
      <c r="B66" s="22" t="s">
        <v>211</v>
      </c>
      <c r="C66" s="3" t="n">
        <v>309</v>
      </c>
      <c r="D66" s="2" t="n">
        <v>18248</v>
      </c>
      <c r="E66" s="2" t="n">
        <v>1369</v>
      </c>
      <c r="F66" s="5" t="n">
        <v>1</v>
      </c>
      <c r="G66" s="2" t="n">
        <v>19713</v>
      </c>
      <c r="H66" s="2" t="n">
        <v>6051891</v>
      </c>
      <c r="I66" s="3" t="n">
        <v>307</v>
      </c>
      <c r="J66" s="4" t="n">
        <v>254.03</v>
      </c>
      <c r="K66" s="5" t="n">
        <v>0.8156</v>
      </c>
      <c r="L66" s="3" t="n">
        <v>67</v>
      </c>
      <c r="M66" s="22" t="n">
        <v>6</v>
      </c>
      <c r="N66" s="22" t="n">
        <v>0.9572</v>
      </c>
      <c r="O66" s="5" t="n">
        <v>1</v>
      </c>
      <c r="P66" s="6" t="n">
        <v>0.44</v>
      </c>
      <c r="Q66" s="5" t="n">
        <v>0.9463</v>
      </c>
      <c r="R66" s="5" t="n">
        <v>0.9629</v>
      </c>
      <c r="S66" s="7" t="n">
        <v>1.03</v>
      </c>
      <c r="T66" s="5" t="n">
        <v>0.0569</v>
      </c>
      <c r="U66" s="5" t="n">
        <v>0.0387</v>
      </c>
      <c r="V66" s="5" t="n">
        <v>0.0957</v>
      </c>
      <c r="W66" s="7" t="n">
        <v>0</v>
      </c>
      <c r="X66" s="22" t="n">
        <v>37</v>
      </c>
      <c r="Y66" s="22" t="n">
        <v>0</v>
      </c>
      <c r="Z66" s="7" t="n">
        <v>27.93</v>
      </c>
      <c r="AA66" s="5" t="n">
        <v>0</v>
      </c>
      <c r="AB66" s="2" t="n">
        <v>7605460</v>
      </c>
      <c r="AC66" s="2" t="n">
        <v>63527</v>
      </c>
      <c r="AD66" s="2" t="n">
        <v>7668987</v>
      </c>
      <c r="AE66" s="23" t="s">
        <v>212</v>
      </c>
      <c r="AF66" s="23" t="s">
        <v>52</v>
      </c>
      <c r="AG66" s="9" t="n">
        <v>34851</v>
      </c>
      <c r="AH66" s="23" t="s">
        <v>42</v>
      </c>
      <c r="AI66" s="23" t="s">
        <v>53</v>
      </c>
      <c r="AJ66" s="23" t="n">
        <v>6</v>
      </c>
      <c r="AK66" s="23" t="n">
        <v>2</v>
      </c>
      <c r="AL66" s="23" t="s">
        <v>44</v>
      </c>
    </row>
    <row r="67" customFormat="false" ht="12.75" hidden="false" customHeight="false" outlineLevel="0" collapsed="false">
      <c r="A67" s="22" t="s">
        <v>213</v>
      </c>
      <c r="B67" s="22" t="s">
        <v>214</v>
      </c>
      <c r="C67" s="3" t="n">
        <v>256</v>
      </c>
      <c r="D67" s="2" t="n">
        <v>25610</v>
      </c>
      <c r="E67" s="2" t="n">
        <v>2307</v>
      </c>
      <c r="F67" s="5" t="n">
        <v>1</v>
      </c>
      <c r="G67" s="2" t="n">
        <v>28732</v>
      </c>
      <c r="H67" s="2" t="n">
        <v>6033720</v>
      </c>
      <c r="I67" s="3" t="n">
        <v>210</v>
      </c>
      <c r="J67" s="4" t="n">
        <v>174.26</v>
      </c>
      <c r="K67" s="5" t="n">
        <v>1.1561</v>
      </c>
      <c r="L67" s="3" t="n">
        <v>62</v>
      </c>
      <c r="M67" s="22" t="n">
        <v>11</v>
      </c>
      <c r="N67" s="22" t="n">
        <v>0.9511</v>
      </c>
      <c r="O67" s="5" t="n">
        <v>1</v>
      </c>
      <c r="P67" s="6" t="n">
        <v>0.324</v>
      </c>
      <c r="Q67" s="5" t="n">
        <v>0.9463</v>
      </c>
      <c r="R67" s="5" t="n">
        <v>0.9629</v>
      </c>
      <c r="S67" s="7" t="n">
        <v>1.03</v>
      </c>
      <c r="T67" s="5" t="n">
        <v>0.0051</v>
      </c>
      <c r="U67" s="5" t="n">
        <v>0.0437</v>
      </c>
      <c r="V67" s="5" t="n">
        <v>0.0487</v>
      </c>
      <c r="W67" s="7" t="n">
        <v>0</v>
      </c>
      <c r="X67" s="22" t="n">
        <v>34</v>
      </c>
      <c r="Y67" s="22" t="n">
        <v>0</v>
      </c>
      <c r="Z67" s="7" t="n">
        <v>28.64</v>
      </c>
      <c r="AA67" s="5" t="n">
        <v>0</v>
      </c>
      <c r="AB67" s="2" t="n">
        <v>6674542</v>
      </c>
      <c r="AC67" s="2" t="n">
        <v>923938</v>
      </c>
      <c r="AD67" s="2" t="n">
        <v>7598481</v>
      </c>
      <c r="AE67" s="23" t="s">
        <v>212</v>
      </c>
      <c r="AF67" s="23" t="s">
        <v>52</v>
      </c>
      <c r="AG67" s="9" t="n">
        <v>35185</v>
      </c>
      <c r="AH67" s="23" t="s">
        <v>42</v>
      </c>
      <c r="AI67" s="23" t="s">
        <v>53</v>
      </c>
      <c r="AJ67" s="23" t="n">
        <v>6</v>
      </c>
      <c r="AK67" s="23" t="n">
        <v>2</v>
      </c>
      <c r="AL67" s="23" t="s">
        <v>44</v>
      </c>
    </row>
    <row r="68" customFormat="false" ht="12.75" hidden="false" customHeight="false" outlineLevel="0" collapsed="false">
      <c r="A68" s="22" t="s">
        <v>215</v>
      </c>
      <c r="B68" s="22" t="s">
        <v>216</v>
      </c>
      <c r="C68" s="3" t="n">
        <v>242</v>
      </c>
      <c r="D68" s="2" t="n">
        <v>24406</v>
      </c>
      <c r="E68" s="2" t="n">
        <v>1927</v>
      </c>
      <c r="F68" s="5" t="n">
        <v>1</v>
      </c>
      <c r="G68" s="2" t="n">
        <v>26936</v>
      </c>
      <c r="H68" s="2" t="n">
        <v>5441072</v>
      </c>
      <c r="I68" s="3" t="n">
        <v>202</v>
      </c>
      <c r="J68" s="4" t="n">
        <v>146.89</v>
      </c>
      <c r="K68" s="5" t="n">
        <v>1.1894</v>
      </c>
      <c r="L68" s="3" t="n">
        <v>70</v>
      </c>
      <c r="M68" s="22" t="n">
        <v>1</v>
      </c>
      <c r="N68" s="22" t="n">
        <v>0.9028</v>
      </c>
      <c r="O68" s="5" t="n">
        <v>1</v>
      </c>
      <c r="P68" s="6" t="n">
        <v>0.446</v>
      </c>
      <c r="Q68" s="5" t="n">
        <v>0.8912</v>
      </c>
      <c r="R68" s="5" t="n">
        <v>0.9242</v>
      </c>
      <c r="S68" s="7" t="n">
        <v>1</v>
      </c>
      <c r="T68" s="5" t="n">
        <v>0.0016</v>
      </c>
      <c r="U68" s="5" t="n">
        <v>0.0718</v>
      </c>
      <c r="V68" s="5" t="n">
        <v>0.0734</v>
      </c>
      <c r="W68" s="7" t="n">
        <v>0</v>
      </c>
      <c r="X68" s="22" t="n">
        <v>34</v>
      </c>
      <c r="Y68" s="22" t="n">
        <v>0</v>
      </c>
      <c r="Z68" s="7" t="n">
        <v>18.69</v>
      </c>
      <c r="AA68" s="5" t="n">
        <v>0</v>
      </c>
      <c r="AB68" s="2" t="n">
        <v>6097342</v>
      </c>
      <c r="AC68" s="2" t="n">
        <v>288421</v>
      </c>
      <c r="AD68" s="2" t="n">
        <v>6385764</v>
      </c>
      <c r="AE68" s="23" t="s">
        <v>217</v>
      </c>
      <c r="AF68" s="23" t="s">
        <v>41</v>
      </c>
      <c r="AG68" s="9" t="n">
        <v>35796</v>
      </c>
      <c r="AH68" s="23" t="s">
        <v>42</v>
      </c>
      <c r="AI68" s="23" t="s">
        <v>53</v>
      </c>
      <c r="AJ68" s="23" t="n">
        <v>6</v>
      </c>
      <c r="AK68" s="23" t="n">
        <v>2</v>
      </c>
      <c r="AL68" s="23" t="s">
        <v>44</v>
      </c>
    </row>
    <row r="69" customFormat="false" ht="12.75" hidden="false" customHeight="false" outlineLevel="0" collapsed="false">
      <c r="A69" s="22" t="s">
        <v>218</v>
      </c>
      <c r="B69" s="22" t="s">
        <v>219</v>
      </c>
      <c r="C69" s="3" t="n">
        <v>271</v>
      </c>
      <c r="D69" s="2" t="n">
        <v>21413</v>
      </c>
      <c r="E69" s="2" t="n">
        <v>2398</v>
      </c>
      <c r="F69" s="5" t="n">
        <v>1</v>
      </c>
      <c r="G69" s="2" t="n">
        <v>24341</v>
      </c>
      <c r="H69" s="2" t="n">
        <v>10612676</v>
      </c>
      <c r="I69" s="3" t="n">
        <v>436</v>
      </c>
      <c r="J69" s="4" t="n">
        <v>322.8</v>
      </c>
      <c r="K69" s="5" t="n">
        <v>1.1299</v>
      </c>
      <c r="L69" s="3" t="n">
        <v>176</v>
      </c>
      <c r="M69" s="22" t="n">
        <v>1</v>
      </c>
      <c r="N69" s="22" t="n">
        <v>0.9238</v>
      </c>
      <c r="O69" s="5" t="n">
        <v>1</v>
      </c>
      <c r="P69" s="6" t="n">
        <v>0.348</v>
      </c>
      <c r="Q69" s="5" t="n">
        <v>0.9168</v>
      </c>
      <c r="R69" s="5" t="n">
        <v>0.9422</v>
      </c>
      <c r="S69" s="7" t="n">
        <v>1</v>
      </c>
      <c r="T69" s="5" t="n">
        <v>0.0136</v>
      </c>
      <c r="U69" s="5" t="n">
        <v>0.0403</v>
      </c>
      <c r="V69" s="5" t="n">
        <v>0.0539</v>
      </c>
      <c r="W69" s="7" t="n">
        <v>0</v>
      </c>
      <c r="X69" s="22" t="n">
        <v>65</v>
      </c>
      <c r="Y69" s="22" t="n">
        <v>0</v>
      </c>
      <c r="Z69" s="7" t="n">
        <v>41.25</v>
      </c>
      <c r="AA69" s="5" t="n">
        <v>0</v>
      </c>
      <c r="AB69" s="2" t="n">
        <v>12030410</v>
      </c>
      <c r="AC69" s="2" t="n">
        <v>614715</v>
      </c>
      <c r="AD69" s="2" t="n">
        <v>12645125</v>
      </c>
      <c r="AE69" s="23" t="s">
        <v>209</v>
      </c>
      <c r="AF69" s="23" t="s">
        <v>41</v>
      </c>
      <c r="AG69" s="9" t="n">
        <v>36892</v>
      </c>
      <c r="AH69" s="23" t="s">
        <v>42</v>
      </c>
      <c r="AI69" s="23" t="s">
        <v>53</v>
      </c>
      <c r="AJ69" s="23" t="n">
        <v>6</v>
      </c>
      <c r="AK69" s="23" t="n">
        <v>2</v>
      </c>
      <c r="AL69" s="23" t="s">
        <v>44</v>
      </c>
    </row>
    <row r="70" customFormat="false" ht="12.75" hidden="false" customHeight="false" outlineLevel="0" collapsed="false">
      <c r="A70" s="22" t="s">
        <v>220</v>
      </c>
      <c r="B70" s="22" t="s">
        <v>221</v>
      </c>
      <c r="C70" s="3" t="n">
        <v>338</v>
      </c>
      <c r="D70" s="2" t="n">
        <v>40729</v>
      </c>
      <c r="E70" s="2" t="n">
        <v>3291</v>
      </c>
      <c r="F70" s="5" t="n">
        <v>1</v>
      </c>
      <c r="G70" s="2" t="n">
        <v>44990</v>
      </c>
      <c r="H70" s="2" t="n">
        <v>16736280</v>
      </c>
      <c r="I70" s="3" t="n">
        <v>372</v>
      </c>
      <c r="J70" s="4" t="n">
        <v>271.19</v>
      </c>
      <c r="K70" s="5" t="n">
        <v>1.6975</v>
      </c>
      <c r="L70" s="3" t="n">
        <v>144</v>
      </c>
      <c r="M70" s="22" t="n">
        <v>9</v>
      </c>
      <c r="N70" s="22" t="n">
        <v>0.9426</v>
      </c>
      <c r="O70" s="5" t="n">
        <v>1</v>
      </c>
      <c r="P70" s="6" t="n">
        <v>0.281</v>
      </c>
      <c r="Q70" s="5" t="n">
        <v>0.9254</v>
      </c>
      <c r="R70" s="5" t="n">
        <v>0.9483</v>
      </c>
      <c r="S70" s="7" t="n">
        <v>1.03</v>
      </c>
      <c r="T70" s="5" t="n">
        <v>0.1134</v>
      </c>
      <c r="U70" s="5" t="n">
        <v>0.0733</v>
      </c>
      <c r="V70" s="5" t="n">
        <v>0.1867</v>
      </c>
      <c r="W70" s="7" t="n">
        <v>5.83</v>
      </c>
      <c r="X70" s="22" t="n">
        <v>337</v>
      </c>
      <c r="Y70" s="22" t="n">
        <v>0.0173</v>
      </c>
      <c r="Z70" s="7" t="n">
        <v>83.09</v>
      </c>
      <c r="AA70" s="5" t="n">
        <v>0.0702</v>
      </c>
      <c r="AB70" s="2" t="n">
        <v>15643199</v>
      </c>
      <c r="AC70" s="2" t="n">
        <v>1696949</v>
      </c>
      <c r="AD70" s="2" t="n">
        <v>17340148</v>
      </c>
      <c r="AE70" s="23" t="s">
        <v>222</v>
      </c>
      <c r="AF70" s="23" t="s">
        <v>52</v>
      </c>
      <c r="AG70" s="9" t="n">
        <v>34973</v>
      </c>
      <c r="AH70" s="23" t="s">
        <v>42</v>
      </c>
      <c r="AI70" s="23" t="s">
        <v>53</v>
      </c>
      <c r="AJ70" s="23" t="n">
        <v>5</v>
      </c>
      <c r="AK70" s="23" t="n">
        <v>6</v>
      </c>
      <c r="AL70" s="23" t="s">
        <v>44</v>
      </c>
    </row>
    <row r="71" customFormat="false" ht="12.75" hidden="false" customHeight="false" outlineLevel="0" collapsed="false">
      <c r="A71" s="22" t="s">
        <v>223</v>
      </c>
      <c r="B71" s="22" t="s">
        <v>224</v>
      </c>
      <c r="C71" s="3" t="n">
        <v>109</v>
      </c>
      <c r="D71" s="2" t="n">
        <v>24948</v>
      </c>
      <c r="E71" s="2" t="n">
        <v>1015</v>
      </c>
      <c r="F71" s="5" t="n">
        <v>1</v>
      </c>
      <c r="G71" s="2" t="n">
        <v>25330</v>
      </c>
      <c r="H71" s="2" t="n">
        <v>3039600</v>
      </c>
      <c r="I71" s="3" t="n">
        <v>120</v>
      </c>
      <c r="J71" s="4" t="n">
        <v>105.07</v>
      </c>
      <c r="K71" s="5" t="n">
        <v>0.9685</v>
      </c>
      <c r="L71" s="3" t="n">
        <v>39</v>
      </c>
      <c r="M71" s="22" t="n">
        <v>7</v>
      </c>
      <c r="N71" s="22" t="n">
        <v>0.926</v>
      </c>
      <c r="O71" s="5" t="n">
        <v>1</v>
      </c>
      <c r="P71" s="6" t="n">
        <v>0.532</v>
      </c>
      <c r="Q71" s="5" t="n">
        <v>0.9051</v>
      </c>
      <c r="R71" s="5" t="n">
        <v>0.934</v>
      </c>
      <c r="S71" s="7" t="n">
        <v>1</v>
      </c>
      <c r="T71" s="5" t="n">
        <v>0.1273</v>
      </c>
      <c r="U71" s="5" t="n">
        <v>0.0181</v>
      </c>
      <c r="V71" s="5" t="n">
        <v>0.1453</v>
      </c>
      <c r="W71" s="7" t="n">
        <v>0</v>
      </c>
      <c r="X71" s="22" t="n">
        <v>22</v>
      </c>
      <c r="Y71" s="22" t="n">
        <v>0</v>
      </c>
      <c r="Z71" s="7" t="n">
        <v>13.16</v>
      </c>
      <c r="AA71" s="5" t="n">
        <v>0</v>
      </c>
      <c r="AB71" s="2" t="n">
        <v>3119357</v>
      </c>
      <c r="AC71" s="2" t="n">
        <v>414377</v>
      </c>
      <c r="AD71" s="2" t="n">
        <v>3533734</v>
      </c>
      <c r="AE71" s="23" t="s">
        <v>225</v>
      </c>
      <c r="AF71" s="23" t="s">
        <v>41</v>
      </c>
      <c r="AG71" s="9" t="n">
        <v>37314</v>
      </c>
      <c r="AH71" s="23" t="s">
        <v>42</v>
      </c>
      <c r="AI71" s="23" t="s">
        <v>48</v>
      </c>
      <c r="AJ71" s="23" t="n">
        <v>5</v>
      </c>
      <c r="AK71" s="23" t="n">
        <v>1</v>
      </c>
      <c r="AL71" s="23" t="s">
        <v>44</v>
      </c>
    </row>
    <row r="72" customFormat="false" ht="12.75" hidden="false" customHeight="false" outlineLevel="0" collapsed="false">
      <c r="A72" s="22" t="s">
        <v>226</v>
      </c>
      <c r="B72" s="22" t="s">
        <v>227</v>
      </c>
      <c r="C72" s="3" t="n">
        <v>331</v>
      </c>
      <c r="D72" s="2" t="n">
        <v>30643</v>
      </c>
      <c r="E72" s="2" t="n">
        <v>2297</v>
      </c>
      <c r="F72" s="5" t="n">
        <v>1</v>
      </c>
      <c r="G72" s="2" t="n">
        <v>33824</v>
      </c>
      <c r="H72" s="2" t="n">
        <v>10383968</v>
      </c>
      <c r="I72" s="3" t="n">
        <v>307</v>
      </c>
      <c r="J72" s="4" t="n">
        <v>295.6</v>
      </c>
      <c r="K72" s="5" t="n">
        <v>0.5735</v>
      </c>
      <c r="L72" s="3" t="n">
        <v>63</v>
      </c>
      <c r="M72" s="22" t="n">
        <v>4</v>
      </c>
      <c r="N72" s="22" t="n">
        <v>0.8804</v>
      </c>
      <c r="O72" s="5" t="n">
        <v>1</v>
      </c>
      <c r="P72" s="6" t="n">
        <v>0.82</v>
      </c>
      <c r="Q72" s="5" t="n">
        <v>0.8596</v>
      </c>
      <c r="R72" s="5" t="n">
        <v>0.9016</v>
      </c>
      <c r="S72" s="7" t="n">
        <v>1</v>
      </c>
      <c r="T72" s="5" t="n">
        <v>0.0012</v>
      </c>
      <c r="U72" s="5" t="n">
        <v>0.2388</v>
      </c>
      <c r="V72" s="5" t="n">
        <v>0.24</v>
      </c>
      <c r="W72" s="7" t="n">
        <v>0</v>
      </c>
      <c r="X72" s="22" t="n">
        <v>55</v>
      </c>
      <c r="Y72" s="22" t="n">
        <v>0</v>
      </c>
      <c r="Z72" s="7" t="n">
        <v>27.75</v>
      </c>
      <c r="AA72" s="5" t="n">
        <v>0</v>
      </c>
      <c r="AB72" s="2" t="n">
        <v>5133157</v>
      </c>
      <c r="AC72" s="2" t="n">
        <v>264862</v>
      </c>
      <c r="AD72" s="2" t="n">
        <v>5398019</v>
      </c>
      <c r="AE72" s="23" t="s">
        <v>228</v>
      </c>
      <c r="AF72" s="23" t="s">
        <v>41</v>
      </c>
      <c r="AG72" s="9" t="n">
        <v>32404</v>
      </c>
      <c r="AH72" s="23" t="s">
        <v>57</v>
      </c>
      <c r="AI72" s="23" t="s">
        <v>43</v>
      </c>
      <c r="AJ72" s="23" t="n">
        <v>7</v>
      </c>
      <c r="AK72" s="23" t="n">
        <v>3</v>
      </c>
      <c r="AL72" s="23" t="s">
        <v>44</v>
      </c>
    </row>
    <row r="73" customFormat="false" ht="12.75" hidden="false" customHeight="false" outlineLevel="0" collapsed="false">
      <c r="A73" s="22" t="s">
        <v>229</v>
      </c>
      <c r="B73" s="22" t="s">
        <v>230</v>
      </c>
      <c r="C73" s="3" t="n">
        <v>596</v>
      </c>
      <c r="D73" s="2" t="n">
        <v>21543</v>
      </c>
      <c r="E73" s="2" t="n">
        <v>3226</v>
      </c>
      <c r="F73" s="5" t="n">
        <v>1</v>
      </c>
      <c r="G73" s="2" t="n">
        <v>25719</v>
      </c>
      <c r="H73" s="2" t="n">
        <v>15611433</v>
      </c>
      <c r="I73" s="3" t="n">
        <v>607</v>
      </c>
      <c r="J73" s="4" t="n">
        <v>502.33</v>
      </c>
      <c r="K73" s="5" t="n">
        <v>0.8222</v>
      </c>
      <c r="L73" s="3" t="n">
        <v>194</v>
      </c>
      <c r="M73" s="22" t="n">
        <v>4</v>
      </c>
      <c r="N73" s="22" t="n">
        <v>0.8946</v>
      </c>
      <c r="O73" s="5" t="n">
        <v>1</v>
      </c>
      <c r="P73" s="6" t="n">
        <v>0.447</v>
      </c>
      <c r="Q73" s="5" t="n">
        <v>0.8758</v>
      </c>
      <c r="R73" s="5" t="n">
        <v>0.9132</v>
      </c>
      <c r="S73" s="7" t="n">
        <v>1</v>
      </c>
      <c r="T73" s="5" t="n">
        <v>0.0063</v>
      </c>
      <c r="U73" s="5" t="n">
        <v>0.055</v>
      </c>
      <c r="V73" s="5" t="n">
        <v>0.0613</v>
      </c>
      <c r="W73" s="7" t="n">
        <v>0</v>
      </c>
      <c r="X73" s="22" t="n">
        <v>72</v>
      </c>
      <c r="Y73" s="22" t="n">
        <v>0</v>
      </c>
      <c r="Z73" s="7" t="n">
        <v>47.23</v>
      </c>
      <c r="AA73" s="5" t="n">
        <v>0</v>
      </c>
      <c r="AB73" s="2" t="n">
        <v>12826377</v>
      </c>
      <c r="AC73" s="2" t="n">
        <v>797762</v>
      </c>
      <c r="AD73" s="2" t="n">
        <v>13624139</v>
      </c>
      <c r="AE73" s="23" t="s">
        <v>231</v>
      </c>
      <c r="AF73" s="23" t="s">
        <v>41</v>
      </c>
      <c r="AG73" s="9" t="n">
        <v>33511</v>
      </c>
      <c r="AH73" s="23" t="s">
        <v>57</v>
      </c>
      <c r="AI73" s="23" t="s">
        <v>53</v>
      </c>
      <c r="AJ73" s="23" t="n">
        <v>7</v>
      </c>
      <c r="AK73" s="23" t="n">
        <v>4</v>
      </c>
      <c r="AL73" s="23" t="s">
        <v>44</v>
      </c>
    </row>
    <row r="74" customFormat="false" ht="12.75" hidden="false" customHeight="false" outlineLevel="0" collapsed="false">
      <c r="A74" s="22" t="s">
        <v>232</v>
      </c>
      <c r="B74" s="22" t="s">
        <v>68</v>
      </c>
      <c r="C74" s="3" t="n">
        <v>443</v>
      </c>
      <c r="D74" s="2" t="n">
        <v>34409</v>
      </c>
      <c r="E74" s="2" t="n">
        <v>2693</v>
      </c>
      <c r="F74" s="5" t="n">
        <v>1</v>
      </c>
      <c r="G74" s="2" t="n">
        <v>38036</v>
      </c>
      <c r="H74" s="2" t="n">
        <v>17838884</v>
      </c>
      <c r="I74" s="3" t="n">
        <v>469</v>
      </c>
      <c r="J74" s="4" t="n">
        <v>484.35</v>
      </c>
      <c r="K74" s="5" t="n">
        <v>0.9314</v>
      </c>
      <c r="L74" s="3" t="n">
        <v>180</v>
      </c>
      <c r="M74" s="22" t="n">
        <v>1</v>
      </c>
      <c r="N74" s="22" t="n">
        <v>0.9096</v>
      </c>
      <c r="O74" s="5" t="n">
        <v>1</v>
      </c>
      <c r="P74" s="6" t="n">
        <v>0.536</v>
      </c>
      <c r="Q74" s="5" t="n">
        <v>0.8993</v>
      </c>
      <c r="R74" s="5" t="n">
        <v>0.9299</v>
      </c>
      <c r="S74" s="7" t="n">
        <v>1.03</v>
      </c>
      <c r="T74" s="5" t="n">
        <v>0.0077</v>
      </c>
      <c r="U74" s="5" t="n">
        <v>0.1231</v>
      </c>
      <c r="V74" s="5" t="n">
        <v>0.1309</v>
      </c>
      <c r="W74" s="7" t="n">
        <v>0</v>
      </c>
      <c r="X74" s="22" t="n">
        <v>56</v>
      </c>
      <c r="Y74" s="22" t="n">
        <v>0</v>
      </c>
      <c r="Z74" s="7" t="n">
        <v>38.07</v>
      </c>
      <c r="AA74" s="5" t="n">
        <v>0</v>
      </c>
      <c r="AB74" s="2" t="n">
        <v>9862784</v>
      </c>
      <c r="AC74" s="2" t="n">
        <v>5498454</v>
      </c>
      <c r="AD74" s="2" t="n">
        <v>15361238</v>
      </c>
      <c r="AE74" s="23" t="s">
        <v>233</v>
      </c>
      <c r="AF74" s="23" t="s">
        <v>52</v>
      </c>
      <c r="AG74" s="9" t="n">
        <v>33756</v>
      </c>
      <c r="AH74" s="23" t="s">
        <v>57</v>
      </c>
      <c r="AI74" s="23" t="s">
        <v>53</v>
      </c>
      <c r="AJ74" s="23" t="n">
        <v>7</v>
      </c>
      <c r="AK74" s="23" t="n">
        <v>3</v>
      </c>
      <c r="AL74" s="23" t="s">
        <v>44</v>
      </c>
    </row>
    <row r="75" customFormat="false" ht="12.75" hidden="false" customHeight="false" outlineLevel="0" collapsed="false">
      <c r="A75" s="22" t="s">
        <v>234</v>
      </c>
      <c r="B75" s="22" t="s">
        <v>235</v>
      </c>
      <c r="C75" s="3" t="n">
        <v>680</v>
      </c>
      <c r="D75" s="2" t="n">
        <v>24148</v>
      </c>
      <c r="E75" s="2" t="n">
        <v>2471</v>
      </c>
      <c r="F75" s="5" t="n">
        <v>1</v>
      </c>
      <c r="G75" s="2" t="n">
        <v>27295</v>
      </c>
      <c r="H75" s="2" t="n">
        <v>6277850</v>
      </c>
      <c r="I75" s="3" t="n">
        <v>230</v>
      </c>
      <c r="J75" s="4" t="n">
        <v>203.36</v>
      </c>
      <c r="K75" s="5" t="n">
        <v>0.7493</v>
      </c>
      <c r="L75" s="3" t="n">
        <v>69</v>
      </c>
      <c r="M75" s="22" t="n">
        <v>1</v>
      </c>
      <c r="N75" s="22" t="n">
        <v>0.8734</v>
      </c>
      <c r="O75" s="5" t="n">
        <v>1</v>
      </c>
      <c r="P75" s="6" t="n">
        <v>0.742</v>
      </c>
      <c r="Q75" s="5" t="n">
        <v>0.8596</v>
      </c>
      <c r="R75" s="5" t="n">
        <v>0.9016</v>
      </c>
      <c r="S75" s="7" t="n">
        <v>1</v>
      </c>
      <c r="T75" s="5" t="n">
        <v>0.6311</v>
      </c>
      <c r="U75" s="5" t="n">
        <v>0.1186</v>
      </c>
      <c r="V75" s="5" t="n">
        <v>0.7497</v>
      </c>
      <c r="W75" s="7" t="n">
        <v>0</v>
      </c>
      <c r="X75" s="22" t="n">
        <v>59</v>
      </c>
      <c r="Y75" s="22" t="n">
        <v>0</v>
      </c>
      <c r="Z75" s="7" t="n">
        <v>19.76</v>
      </c>
      <c r="AA75" s="5" t="n">
        <v>0</v>
      </c>
      <c r="AB75" s="2" t="n">
        <v>4492427</v>
      </c>
      <c r="AC75" s="2" t="n">
        <v>424865</v>
      </c>
      <c r="AD75" s="2" t="n">
        <v>4917292</v>
      </c>
      <c r="AE75" s="23" t="s">
        <v>228</v>
      </c>
      <c r="AF75" s="23" t="s">
        <v>41</v>
      </c>
      <c r="AG75" s="9" t="n">
        <v>33970</v>
      </c>
      <c r="AH75" s="23" t="s">
        <v>57</v>
      </c>
      <c r="AI75" s="23" t="s">
        <v>53</v>
      </c>
      <c r="AJ75" s="23" t="n">
        <v>7</v>
      </c>
      <c r="AK75" s="23" t="n">
        <v>4</v>
      </c>
      <c r="AL75" s="23" t="s">
        <v>44</v>
      </c>
    </row>
    <row r="76" customFormat="false" ht="12.75" hidden="false" customHeight="false" outlineLevel="0" collapsed="false">
      <c r="A76" s="22" t="s">
        <v>236</v>
      </c>
      <c r="B76" s="22" t="s">
        <v>237</v>
      </c>
      <c r="C76" s="3" t="n">
        <v>505</v>
      </c>
      <c r="D76" s="2" t="n">
        <v>27220</v>
      </c>
      <c r="E76" s="2" t="n">
        <v>2064</v>
      </c>
      <c r="F76" s="5" t="n">
        <v>0.9728</v>
      </c>
      <c r="G76" s="2" t="n">
        <v>30218</v>
      </c>
      <c r="H76" s="2" t="n">
        <v>18281890</v>
      </c>
      <c r="I76" s="3" t="n">
        <v>605</v>
      </c>
      <c r="J76" s="4" t="n">
        <v>492.65</v>
      </c>
      <c r="K76" s="5" t="n">
        <v>0.783</v>
      </c>
      <c r="L76" s="3" t="n">
        <v>264</v>
      </c>
      <c r="M76" s="22" t="n">
        <v>9</v>
      </c>
      <c r="N76" s="22" t="n">
        <v>0.923</v>
      </c>
      <c r="O76" s="5" t="n">
        <v>1</v>
      </c>
      <c r="P76" s="6" t="n">
        <v>0.371</v>
      </c>
      <c r="Q76" s="5" t="n">
        <v>0.8993</v>
      </c>
      <c r="R76" s="5" t="n">
        <v>0.9299</v>
      </c>
      <c r="S76" s="7" t="n">
        <v>1.03</v>
      </c>
      <c r="T76" s="5" t="n">
        <v>0.118</v>
      </c>
      <c r="U76" s="5" t="n">
        <v>0.1441</v>
      </c>
      <c r="V76" s="5" t="n">
        <v>0.2621</v>
      </c>
      <c r="W76" s="7" t="n">
        <v>0</v>
      </c>
      <c r="X76" s="22" t="n">
        <v>87</v>
      </c>
      <c r="Y76" s="22" t="n">
        <v>0</v>
      </c>
      <c r="Z76" s="7" t="n">
        <v>54.07</v>
      </c>
      <c r="AA76" s="5" t="n">
        <v>0</v>
      </c>
      <c r="AB76" s="2" t="n">
        <v>11437057</v>
      </c>
      <c r="AC76" s="2" t="n">
        <v>1323836</v>
      </c>
      <c r="AD76" s="2" t="n">
        <v>12760893</v>
      </c>
      <c r="AE76" s="23" t="s">
        <v>233</v>
      </c>
      <c r="AF76" s="23" t="s">
        <v>52</v>
      </c>
      <c r="AG76" s="9" t="n">
        <v>34121</v>
      </c>
      <c r="AH76" s="23" t="s">
        <v>57</v>
      </c>
      <c r="AI76" s="23" t="s">
        <v>53</v>
      </c>
      <c r="AJ76" s="23" t="n">
        <v>7</v>
      </c>
      <c r="AK76" s="23" t="n">
        <v>4</v>
      </c>
      <c r="AL76" s="23" t="s">
        <v>44</v>
      </c>
    </row>
    <row r="77" customFormat="false" ht="12.75" hidden="false" customHeight="false" outlineLevel="0" collapsed="false">
      <c r="A77" s="22" t="s">
        <v>238</v>
      </c>
      <c r="B77" s="22" t="s">
        <v>239</v>
      </c>
      <c r="C77" s="3" t="n">
        <v>969</v>
      </c>
      <c r="D77" s="2" t="n">
        <v>20084</v>
      </c>
      <c r="E77" s="2" t="n">
        <v>1887</v>
      </c>
      <c r="F77" s="5" t="n">
        <v>1</v>
      </c>
      <c r="G77" s="2" t="n">
        <v>22587</v>
      </c>
      <c r="H77" s="2" t="n">
        <v>22745109</v>
      </c>
      <c r="I77" s="3" t="n">
        <v>1007</v>
      </c>
      <c r="J77" s="4" t="n">
        <v>879.04</v>
      </c>
      <c r="K77" s="5" t="n">
        <v>0.661</v>
      </c>
      <c r="L77" s="3" t="n">
        <v>236</v>
      </c>
      <c r="M77" s="22" t="n">
        <v>1</v>
      </c>
      <c r="N77" s="22" t="n">
        <v>0.8884</v>
      </c>
      <c r="O77" s="5" t="n">
        <v>1</v>
      </c>
      <c r="P77" s="6" t="n">
        <v>0.391</v>
      </c>
      <c r="Q77" s="5" t="n">
        <v>0.8758</v>
      </c>
      <c r="R77" s="5" t="n">
        <v>0.9132</v>
      </c>
      <c r="S77" s="7" t="n">
        <v>1</v>
      </c>
      <c r="T77" s="5" t="n">
        <v>0.0907</v>
      </c>
      <c r="U77" s="5" t="n">
        <v>0.1153</v>
      </c>
      <c r="V77" s="5" t="n">
        <v>0.2061</v>
      </c>
      <c r="W77" s="7" t="n">
        <v>0</v>
      </c>
      <c r="X77" s="22" t="n">
        <v>146</v>
      </c>
      <c r="Y77" s="22" t="n">
        <v>0</v>
      </c>
      <c r="Z77" s="7" t="n">
        <v>79.84</v>
      </c>
      <c r="AA77" s="5" t="n">
        <v>0</v>
      </c>
      <c r="AB77" s="2" t="n">
        <v>18934591</v>
      </c>
      <c r="AC77" s="2" t="n">
        <v>307012</v>
      </c>
      <c r="AD77" s="2" t="n">
        <v>19241603</v>
      </c>
      <c r="AE77" s="23" t="s">
        <v>231</v>
      </c>
      <c r="AF77" s="23" t="s">
        <v>41</v>
      </c>
      <c r="AG77" s="9" t="n">
        <v>34335</v>
      </c>
      <c r="AH77" s="23" t="s">
        <v>42</v>
      </c>
      <c r="AI77" s="23" t="s">
        <v>53</v>
      </c>
      <c r="AJ77" s="23" t="n">
        <v>7</v>
      </c>
      <c r="AK77" s="23" t="n">
        <v>5</v>
      </c>
      <c r="AL77" s="23" t="s">
        <v>44</v>
      </c>
    </row>
    <row r="78" customFormat="false" ht="12.75" hidden="false" customHeight="false" outlineLevel="0" collapsed="false">
      <c r="A78" s="22" t="s">
        <v>240</v>
      </c>
      <c r="B78" s="22" t="s">
        <v>241</v>
      </c>
      <c r="C78" s="3" t="n">
        <v>1419</v>
      </c>
      <c r="D78" s="2" t="n">
        <v>23859</v>
      </c>
      <c r="E78" s="2" t="n">
        <v>2018</v>
      </c>
      <c r="F78" s="5" t="n">
        <v>1</v>
      </c>
      <c r="G78" s="2" t="n">
        <v>26836</v>
      </c>
      <c r="H78" s="2" t="n">
        <v>33598672</v>
      </c>
      <c r="I78" s="3" t="n">
        <v>1252</v>
      </c>
      <c r="J78" s="4" t="n">
        <v>1112.61</v>
      </c>
      <c r="K78" s="5" t="n">
        <v>0.9156</v>
      </c>
      <c r="L78" s="3" t="n">
        <v>247</v>
      </c>
      <c r="M78" s="22" t="n">
        <v>1</v>
      </c>
      <c r="N78" s="22" t="n">
        <v>0.8884</v>
      </c>
      <c r="O78" s="5" t="n">
        <v>1</v>
      </c>
      <c r="P78" s="6" t="n">
        <v>0.348</v>
      </c>
      <c r="Q78" s="5" t="n">
        <v>0.8758</v>
      </c>
      <c r="R78" s="5" t="n">
        <v>0.9132</v>
      </c>
      <c r="S78" s="7" t="n">
        <v>1</v>
      </c>
      <c r="T78" s="5" t="n">
        <v>0</v>
      </c>
      <c r="U78" s="5" t="n">
        <v>0.0613</v>
      </c>
      <c r="V78" s="5" t="n">
        <v>0.0613</v>
      </c>
      <c r="W78" s="7" t="n">
        <v>0</v>
      </c>
      <c r="X78" s="22" t="n">
        <v>130</v>
      </c>
      <c r="Y78" s="22" t="n">
        <v>0</v>
      </c>
      <c r="Z78" s="7" t="n">
        <v>98.53</v>
      </c>
      <c r="AA78" s="5" t="n">
        <v>0</v>
      </c>
      <c r="AB78" s="2" t="n">
        <v>33351955</v>
      </c>
      <c r="AC78" s="2" t="n">
        <v>1322429</v>
      </c>
      <c r="AD78" s="2" t="n">
        <v>34674384</v>
      </c>
      <c r="AE78" s="23" t="s">
        <v>231</v>
      </c>
      <c r="AF78" s="23" t="s">
        <v>41</v>
      </c>
      <c r="AG78" s="9" t="n">
        <v>34335</v>
      </c>
      <c r="AH78" s="23" t="s">
        <v>42</v>
      </c>
      <c r="AI78" s="23" t="s">
        <v>53</v>
      </c>
      <c r="AJ78" s="23" t="n">
        <v>7</v>
      </c>
      <c r="AK78" s="23" t="n">
        <v>5</v>
      </c>
      <c r="AL78" s="23" t="s">
        <v>44</v>
      </c>
    </row>
    <row r="79" customFormat="false" ht="12.75" hidden="false" customHeight="false" outlineLevel="0" collapsed="false">
      <c r="A79" s="22" t="s">
        <v>242</v>
      </c>
      <c r="B79" s="22" t="s">
        <v>243</v>
      </c>
      <c r="C79" s="3" t="n">
        <v>329</v>
      </c>
      <c r="D79" s="2" t="n">
        <v>24692</v>
      </c>
      <c r="E79" s="2" t="n">
        <v>2208</v>
      </c>
      <c r="F79" s="5" t="n">
        <v>1</v>
      </c>
      <c r="G79" s="2" t="n">
        <v>27770</v>
      </c>
      <c r="H79" s="2" t="n">
        <v>8692010</v>
      </c>
      <c r="I79" s="3" t="n">
        <v>313</v>
      </c>
      <c r="J79" s="4" t="n">
        <v>221.02</v>
      </c>
      <c r="K79" s="5" t="n">
        <v>1.099</v>
      </c>
      <c r="L79" s="3" t="n">
        <v>115</v>
      </c>
      <c r="M79" s="22" t="n">
        <v>7</v>
      </c>
      <c r="N79" s="22" t="n">
        <v>0.8426</v>
      </c>
      <c r="O79" s="5" t="n">
        <v>1</v>
      </c>
      <c r="P79" s="6" t="n">
        <v>0.407</v>
      </c>
      <c r="Q79" s="5" t="n">
        <v>0.804</v>
      </c>
      <c r="R79" s="5" t="n">
        <v>0.8612</v>
      </c>
      <c r="S79" s="7" t="n">
        <v>1</v>
      </c>
      <c r="T79" s="5" t="n">
        <v>0</v>
      </c>
      <c r="U79" s="5" t="n">
        <v>0.093</v>
      </c>
      <c r="V79" s="5" t="n">
        <v>0.093</v>
      </c>
      <c r="W79" s="7" t="n">
        <v>0</v>
      </c>
      <c r="X79" s="22" t="n">
        <v>35</v>
      </c>
      <c r="Y79" s="22" t="n">
        <v>0</v>
      </c>
      <c r="Z79" s="7" t="n">
        <v>24.57</v>
      </c>
      <c r="AA79" s="5" t="n">
        <v>0</v>
      </c>
      <c r="AB79" s="2" t="n">
        <v>8012227</v>
      </c>
      <c r="AC79" s="2" t="n">
        <v>374299</v>
      </c>
      <c r="AD79" s="2" t="n">
        <v>8386526</v>
      </c>
      <c r="AE79" s="23" t="s">
        <v>244</v>
      </c>
      <c r="AF79" s="23" t="s">
        <v>41</v>
      </c>
      <c r="AG79" s="9" t="n">
        <v>34516</v>
      </c>
      <c r="AH79" s="23" t="s">
        <v>42</v>
      </c>
      <c r="AI79" s="23" t="s">
        <v>48</v>
      </c>
      <c r="AJ79" s="23" t="n">
        <v>7</v>
      </c>
      <c r="AK79" s="23" t="n">
        <v>2</v>
      </c>
      <c r="AL79" s="23" t="s">
        <v>44</v>
      </c>
    </row>
    <row r="80" customFormat="false" ht="12.75" hidden="false" customHeight="false" outlineLevel="0" collapsed="false">
      <c r="A80" s="22" t="s">
        <v>245</v>
      </c>
      <c r="B80" s="22" t="s">
        <v>246</v>
      </c>
      <c r="C80" s="3" t="n">
        <v>302</v>
      </c>
      <c r="D80" s="2" t="n">
        <v>21450</v>
      </c>
      <c r="E80" s="2" t="n">
        <v>1466</v>
      </c>
      <c r="F80" s="5" t="n">
        <v>1</v>
      </c>
      <c r="G80" s="2" t="n">
        <v>23607</v>
      </c>
      <c r="H80" s="2" t="n">
        <v>5476824</v>
      </c>
      <c r="I80" s="3" t="n">
        <v>232</v>
      </c>
      <c r="J80" s="4" t="n">
        <v>161.11</v>
      </c>
      <c r="K80" s="5" t="n">
        <v>1.0071</v>
      </c>
      <c r="L80" s="3" t="n">
        <v>128</v>
      </c>
      <c r="M80" s="22" t="n">
        <v>4</v>
      </c>
      <c r="N80" s="22" t="n">
        <v>0.8158</v>
      </c>
      <c r="O80" s="5" t="n">
        <v>1</v>
      </c>
      <c r="P80" s="6" t="n">
        <v>0.398</v>
      </c>
      <c r="Q80" s="5" t="n">
        <v>0.7839</v>
      </c>
      <c r="R80" s="5" t="n">
        <v>0.8464</v>
      </c>
      <c r="S80" s="7" t="n">
        <v>1</v>
      </c>
      <c r="T80" s="5" t="n">
        <v>0.0017</v>
      </c>
      <c r="U80" s="5" t="n">
        <v>0.0567</v>
      </c>
      <c r="V80" s="5" t="n">
        <v>0.0584</v>
      </c>
      <c r="W80" s="7" t="n">
        <v>0</v>
      </c>
      <c r="X80" s="22" t="n">
        <v>30</v>
      </c>
      <c r="Y80" s="22" t="n">
        <v>0</v>
      </c>
      <c r="Z80" s="7" t="n">
        <v>19</v>
      </c>
      <c r="AA80" s="5" t="n">
        <v>0</v>
      </c>
      <c r="AB80" s="2" t="n">
        <v>4210721</v>
      </c>
      <c r="AC80" s="2" t="n">
        <v>661964</v>
      </c>
      <c r="AD80" s="2" t="n">
        <v>4872686</v>
      </c>
      <c r="AE80" s="23" t="s">
        <v>247</v>
      </c>
      <c r="AF80" s="23" t="s">
        <v>41</v>
      </c>
      <c r="AG80" s="9" t="n">
        <v>34759</v>
      </c>
      <c r="AH80" s="23" t="s">
        <v>42</v>
      </c>
      <c r="AI80" s="23" t="s">
        <v>53</v>
      </c>
      <c r="AJ80" s="23" t="n">
        <v>7</v>
      </c>
      <c r="AK80" s="23" t="n">
        <v>2</v>
      </c>
      <c r="AL80" s="23" t="s">
        <v>44</v>
      </c>
    </row>
    <row r="81" customFormat="false" ht="12.75" hidden="false" customHeight="false" outlineLevel="0" collapsed="false">
      <c r="A81" s="22" t="s">
        <v>248</v>
      </c>
      <c r="B81" s="22" t="s">
        <v>249</v>
      </c>
      <c r="C81" s="3" t="n">
        <v>274</v>
      </c>
      <c r="D81" s="2" t="n">
        <v>25923</v>
      </c>
      <c r="E81" s="2" t="n">
        <v>1502</v>
      </c>
      <c r="F81" s="5" t="n">
        <v>1</v>
      </c>
      <c r="G81" s="2" t="n">
        <v>28189</v>
      </c>
      <c r="H81" s="2" t="n">
        <v>7949298</v>
      </c>
      <c r="I81" s="3" t="n">
        <v>282</v>
      </c>
      <c r="J81" s="4" t="n">
        <v>228.52</v>
      </c>
      <c r="K81" s="5" t="n">
        <v>0.8722</v>
      </c>
      <c r="L81" s="3" t="n">
        <v>73</v>
      </c>
      <c r="M81" s="22" t="n">
        <v>3</v>
      </c>
      <c r="N81" s="22" t="n">
        <v>0.9129</v>
      </c>
      <c r="O81" s="5" t="n">
        <v>1</v>
      </c>
      <c r="P81" s="6" t="n">
        <v>0.337</v>
      </c>
      <c r="Q81" s="5" t="n">
        <v>0.8993</v>
      </c>
      <c r="R81" s="5" t="n">
        <v>0.9299</v>
      </c>
      <c r="S81" s="7" t="n">
        <v>1.03</v>
      </c>
      <c r="T81" s="5" t="n">
        <v>0.0262</v>
      </c>
      <c r="U81" s="5" t="n">
        <v>0.1004</v>
      </c>
      <c r="V81" s="5" t="n">
        <v>0.1266</v>
      </c>
      <c r="W81" s="7" t="n">
        <v>0</v>
      </c>
      <c r="X81" s="22" t="n">
        <v>28</v>
      </c>
      <c r="Y81" s="22" t="n">
        <v>0</v>
      </c>
      <c r="Z81" s="7" t="n">
        <v>22.03</v>
      </c>
      <c r="AA81" s="5" t="n">
        <v>0</v>
      </c>
      <c r="AB81" s="2" t="n">
        <v>6978919</v>
      </c>
      <c r="AC81" s="2" t="n">
        <v>236446</v>
      </c>
      <c r="AD81" s="2" t="n">
        <v>7215365</v>
      </c>
      <c r="AE81" s="23" t="s">
        <v>233</v>
      </c>
      <c r="AF81" s="23" t="s">
        <v>52</v>
      </c>
      <c r="AG81" s="9" t="n">
        <v>34759</v>
      </c>
      <c r="AH81" s="23" t="s">
        <v>42</v>
      </c>
      <c r="AI81" s="23" t="s">
        <v>53</v>
      </c>
      <c r="AJ81" s="23" t="n">
        <v>7</v>
      </c>
      <c r="AK81" s="23" t="n">
        <v>2</v>
      </c>
      <c r="AL81" s="23" t="s">
        <v>44</v>
      </c>
    </row>
    <row r="82" customFormat="false" ht="12.75" hidden="false" customHeight="false" outlineLevel="0" collapsed="false">
      <c r="A82" s="22" t="s">
        <v>250</v>
      </c>
      <c r="B82" s="22" t="s">
        <v>251</v>
      </c>
      <c r="C82" s="3" t="n">
        <v>977</v>
      </c>
      <c r="D82" s="2" t="n">
        <v>32629</v>
      </c>
      <c r="E82" s="2" t="n">
        <v>2422</v>
      </c>
      <c r="F82" s="5" t="n">
        <v>1</v>
      </c>
      <c r="G82" s="2" t="n">
        <v>35988</v>
      </c>
      <c r="H82" s="2" t="n">
        <v>27602796</v>
      </c>
      <c r="I82" s="3" t="n">
        <v>767</v>
      </c>
      <c r="J82" s="4" t="n">
        <v>633.24</v>
      </c>
      <c r="K82" s="5" t="n">
        <v>0.8561</v>
      </c>
      <c r="L82" s="3" t="n">
        <v>317</v>
      </c>
      <c r="M82" s="22" t="n">
        <v>8</v>
      </c>
      <c r="N82" s="22" t="n">
        <v>0.9213</v>
      </c>
      <c r="O82" s="5" t="n">
        <v>1</v>
      </c>
      <c r="P82" s="6" t="n">
        <v>0.335</v>
      </c>
      <c r="Q82" s="5" t="n">
        <v>0.8993</v>
      </c>
      <c r="R82" s="5" t="n">
        <v>0.9299</v>
      </c>
      <c r="S82" s="7" t="n">
        <v>1.03</v>
      </c>
      <c r="T82" s="5" t="n">
        <v>0</v>
      </c>
      <c r="U82" s="5" t="n">
        <v>0.0822</v>
      </c>
      <c r="V82" s="5" t="n">
        <v>0.0822</v>
      </c>
      <c r="W82" s="7" t="n">
        <v>0</v>
      </c>
      <c r="X82" s="22" t="n">
        <v>140</v>
      </c>
      <c r="Y82" s="22" t="n">
        <v>0</v>
      </c>
      <c r="Z82" s="7" t="n">
        <v>58.24</v>
      </c>
      <c r="AA82" s="5" t="n">
        <v>0</v>
      </c>
      <c r="AB82" s="2" t="n">
        <v>15648383</v>
      </c>
      <c r="AC82" s="2" t="n">
        <v>2403598</v>
      </c>
      <c r="AD82" s="2" t="n">
        <v>18051981</v>
      </c>
      <c r="AE82" s="23" t="s">
        <v>233</v>
      </c>
      <c r="AF82" s="23" t="s">
        <v>52</v>
      </c>
      <c r="AG82" s="9" t="n">
        <v>34912</v>
      </c>
      <c r="AH82" s="23" t="s">
        <v>42</v>
      </c>
      <c r="AI82" s="23" t="s">
        <v>53</v>
      </c>
      <c r="AJ82" s="23" t="n">
        <v>7</v>
      </c>
      <c r="AK82" s="23" t="n">
        <v>5</v>
      </c>
      <c r="AL82" s="23" t="s">
        <v>44</v>
      </c>
    </row>
    <row r="83" customFormat="false" ht="12.75" hidden="false" customHeight="false" outlineLevel="0" collapsed="false">
      <c r="A83" s="22" t="s">
        <v>252</v>
      </c>
      <c r="B83" s="22" t="s">
        <v>253</v>
      </c>
      <c r="C83" s="3" t="n">
        <v>448</v>
      </c>
      <c r="D83" s="2" t="n">
        <v>37106</v>
      </c>
      <c r="E83" s="2" t="n">
        <v>3146</v>
      </c>
      <c r="F83" s="5" t="n">
        <v>1</v>
      </c>
      <c r="G83" s="2" t="n">
        <v>41132</v>
      </c>
      <c r="H83" s="2" t="n">
        <v>15835820</v>
      </c>
      <c r="I83" s="3" t="n">
        <v>385</v>
      </c>
      <c r="J83" s="4" t="n">
        <v>359.94</v>
      </c>
      <c r="K83" s="5" t="n">
        <v>1.005</v>
      </c>
      <c r="L83" s="3" t="n">
        <v>163</v>
      </c>
      <c r="M83" s="22" t="n">
        <v>7</v>
      </c>
      <c r="N83" s="22" t="n">
        <v>0.8425</v>
      </c>
      <c r="O83" s="5" t="n">
        <v>1</v>
      </c>
      <c r="P83" s="6" t="n">
        <v>0.545</v>
      </c>
      <c r="Q83" s="5" t="n">
        <v>0.8036</v>
      </c>
      <c r="R83" s="5" t="n">
        <v>0.8609</v>
      </c>
      <c r="S83" s="7" t="n">
        <v>1</v>
      </c>
      <c r="T83" s="5" t="n">
        <v>0</v>
      </c>
      <c r="U83" s="5" t="n">
        <v>0.0849</v>
      </c>
      <c r="V83" s="5" t="n">
        <v>0.0849</v>
      </c>
      <c r="W83" s="7" t="n">
        <v>0</v>
      </c>
      <c r="X83" s="22" t="n">
        <v>50</v>
      </c>
      <c r="Y83" s="22" t="n">
        <v>0</v>
      </c>
      <c r="Z83" s="7" t="n">
        <v>31.64</v>
      </c>
      <c r="AA83" s="5" t="n">
        <v>0</v>
      </c>
      <c r="AB83" s="2" t="n">
        <v>8756868</v>
      </c>
      <c r="AC83" s="2" t="n">
        <v>2942648</v>
      </c>
      <c r="AD83" s="2" t="n">
        <v>11699515</v>
      </c>
      <c r="AE83" s="23" t="s">
        <v>254</v>
      </c>
      <c r="AF83" s="23" t="s">
        <v>41</v>
      </c>
      <c r="AG83" s="9" t="n">
        <v>34881</v>
      </c>
      <c r="AH83" s="23" t="s">
        <v>42</v>
      </c>
      <c r="AI83" s="23" t="s">
        <v>48</v>
      </c>
      <c r="AJ83" s="23" t="n">
        <v>7</v>
      </c>
      <c r="AK83" s="23" t="n">
        <v>3</v>
      </c>
      <c r="AL83" s="23" t="s">
        <v>44</v>
      </c>
    </row>
    <row r="84" customFormat="false" ht="12.75" hidden="false" customHeight="false" outlineLevel="0" collapsed="false">
      <c r="A84" s="22" t="s">
        <v>255</v>
      </c>
      <c r="B84" s="22" t="s">
        <v>256</v>
      </c>
      <c r="C84" s="3" t="n">
        <v>162</v>
      </c>
      <c r="D84" s="2" t="n">
        <v>25044</v>
      </c>
      <c r="E84" s="2" t="n">
        <v>3110</v>
      </c>
      <c r="F84" s="5" t="n">
        <v>1</v>
      </c>
      <c r="G84" s="2" t="n">
        <v>28906</v>
      </c>
      <c r="H84" s="2" t="n">
        <v>5983542</v>
      </c>
      <c r="I84" s="3" t="n">
        <v>207</v>
      </c>
      <c r="J84" s="4" t="n">
        <v>187.45</v>
      </c>
      <c r="K84" s="5" t="n">
        <v>0.797</v>
      </c>
      <c r="L84" s="3" t="n">
        <v>53</v>
      </c>
      <c r="M84" s="22" t="n">
        <v>1</v>
      </c>
      <c r="N84" s="22" t="n">
        <v>0.805</v>
      </c>
      <c r="O84" s="5" t="n">
        <v>1</v>
      </c>
      <c r="P84" s="6" t="n">
        <v>0.351</v>
      </c>
      <c r="Q84" s="5" t="n">
        <v>0.7839</v>
      </c>
      <c r="R84" s="5" t="n">
        <v>0.8464</v>
      </c>
      <c r="S84" s="7" t="n">
        <v>1</v>
      </c>
      <c r="T84" s="5" t="n">
        <v>0</v>
      </c>
      <c r="U84" s="5" t="n">
        <v>0.0629</v>
      </c>
      <c r="V84" s="5" t="n">
        <v>0.0629</v>
      </c>
      <c r="W84" s="7" t="n">
        <v>0</v>
      </c>
      <c r="X84" s="22" t="n">
        <v>29</v>
      </c>
      <c r="Y84" s="22" t="n">
        <v>0</v>
      </c>
      <c r="Z84" s="7" t="n">
        <v>17.55</v>
      </c>
      <c r="AA84" s="5" t="n">
        <v>0</v>
      </c>
      <c r="AB84" s="2" t="n">
        <v>4259033</v>
      </c>
      <c r="AC84" s="2" t="n">
        <v>404575</v>
      </c>
      <c r="AD84" s="2" t="n">
        <v>4663608</v>
      </c>
      <c r="AE84" s="23" t="s">
        <v>247</v>
      </c>
      <c r="AF84" s="23" t="s">
        <v>41</v>
      </c>
      <c r="AG84" s="9" t="n">
        <v>35065</v>
      </c>
      <c r="AH84" s="23" t="s">
        <v>42</v>
      </c>
      <c r="AI84" s="23" t="s">
        <v>48</v>
      </c>
      <c r="AJ84" s="23" t="n">
        <v>7</v>
      </c>
      <c r="AK84" s="23" t="n">
        <v>2</v>
      </c>
      <c r="AL84" s="23" t="s">
        <v>44</v>
      </c>
    </row>
    <row r="85" customFormat="false" ht="12.75" hidden="false" customHeight="false" outlineLevel="0" collapsed="false">
      <c r="A85" s="22" t="s">
        <v>257</v>
      </c>
      <c r="B85" s="22" t="s">
        <v>258</v>
      </c>
      <c r="C85" s="3" t="n">
        <v>208</v>
      </c>
      <c r="D85" s="2" t="n">
        <v>25339</v>
      </c>
      <c r="E85" s="2" t="n">
        <v>1425</v>
      </c>
      <c r="F85" s="5" t="n">
        <v>1</v>
      </c>
      <c r="G85" s="2" t="n">
        <v>27638</v>
      </c>
      <c r="H85" s="2" t="n">
        <v>4698460</v>
      </c>
      <c r="I85" s="3" t="n">
        <v>170</v>
      </c>
      <c r="J85" s="4" t="n">
        <v>141.5</v>
      </c>
      <c r="K85" s="5" t="n">
        <v>0.6917</v>
      </c>
      <c r="L85" s="3" t="n">
        <v>36</v>
      </c>
      <c r="M85" s="22" t="n">
        <v>1</v>
      </c>
      <c r="N85" s="22" t="n">
        <v>0.8585</v>
      </c>
      <c r="O85" s="5" t="n">
        <v>1</v>
      </c>
      <c r="P85" s="6" t="n">
        <v>0.553</v>
      </c>
      <c r="Q85" s="5" t="n">
        <v>0.842</v>
      </c>
      <c r="R85" s="5" t="n">
        <v>0.8889</v>
      </c>
      <c r="S85" s="7" t="n">
        <v>1</v>
      </c>
      <c r="T85" s="5" t="n">
        <v>0.5111</v>
      </c>
      <c r="U85" s="5" t="n">
        <v>0.1578</v>
      </c>
      <c r="V85" s="5" t="n">
        <v>0.6689</v>
      </c>
      <c r="W85" s="7" t="n">
        <v>0</v>
      </c>
      <c r="X85" s="22" t="n">
        <v>38</v>
      </c>
      <c r="Y85" s="22" t="n">
        <v>0</v>
      </c>
      <c r="Z85" s="7" t="n">
        <v>25.21</v>
      </c>
      <c r="AA85" s="5" t="n">
        <v>0</v>
      </c>
      <c r="AB85" s="2" t="n">
        <v>3301554</v>
      </c>
      <c r="AC85" s="2" t="n">
        <v>12506</v>
      </c>
      <c r="AD85" s="2" t="n">
        <v>3314060</v>
      </c>
      <c r="AE85" s="23" t="s">
        <v>259</v>
      </c>
      <c r="AF85" s="23" t="s">
        <v>41</v>
      </c>
      <c r="AG85" s="9" t="n">
        <v>35156</v>
      </c>
      <c r="AH85" s="23" t="s">
        <v>42</v>
      </c>
      <c r="AI85" s="23" t="s">
        <v>53</v>
      </c>
      <c r="AJ85" s="23" t="n">
        <v>7</v>
      </c>
      <c r="AK85" s="23" t="n">
        <v>2</v>
      </c>
      <c r="AL85" s="23" t="s">
        <v>44</v>
      </c>
    </row>
    <row r="86" customFormat="false" ht="12.75" hidden="false" customHeight="false" outlineLevel="0" collapsed="false">
      <c r="A86" s="22" t="s">
        <v>260</v>
      </c>
      <c r="B86" s="22" t="s">
        <v>261</v>
      </c>
      <c r="C86" s="3" t="n">
        <v>917</v>
      </c>
      <c r="D86" s="2" t="n">
        <v>12622</v>
      </c>
      <c r="E86" s="2" t="n">
        <v>1186</v>
      </c>
      <c r="F86" s="5" t="n">
        <v>1</v>
      </c>
      <c r="G86" s="2" t="n">
        <v>14199</v>
      </c>
      <c r="H86" s="2" t="n">
        <v>13020483</v>
      </c>
      <c r="I86" s="3" t="n">
        <v>917</v>
      </c>
      <c r="J86" s="4" t="n">
        <v>764.25</v>
      </c>
      <c r="K86" s="5" t="n">
        <v>0.7035</v>
      </c>
      <c r="L86" s="3" t="n">
        <v>216</v>
      </c>
      <c r="M86" s="22" t="n">
        <v>7</v>
      </c>
      <c r="N86" s="22" t="n">
        <v>0.7929</v>
      </c>
      <c r="O86" s="5" t="n">
        <v>1</v>
      </c>
      <c r="P86" s="6" t="n">
        <v>0.426</v>
      </c>
      <c r="Q86" s="5" t="n">
        <v>0.7438</v>
      </c>
      <c r="R86" s="5" t="n">
        <v>0.8165</v>
      </c>
      <c r="S86" s="7" t="n">
        <v>1</v>
      </c>
      <c r="T86" s="5" t="n">
        <v>0.0615</v>
      </c>
      <c r="U86" s="5" t="n">
        <v>0.1065</v>
      </c>
      <c r="V86" s="5" t="n">
        <v>0.168</v>
      </c>
      <c r="W86" s="7" t="n">
        <v>0</v>
      </c>
      <c r="X86" s="22" t="n">
        <v>90</v>
      </c>
      <c r="Y86" s="22" t="n">
        <v>0</v>
      </c>
      <c r="Z86" s="7" t="n">
        <v>77.96</v>
      </c>
      <c r="AA86" s="5" t="n">
        <v>0</v>
      </c>
      <c r="AB86" s="2" t="n">
        <v>16693276</v>
      </c>
      <c r="AC86" s="2" t="n">
        <v>115859</v>
      </c>
      <c r="AD86" s="2" t="n">
        <v>16809135</v>
      </c>
      <c r="AE86" s="23" t="s">
        <v>262</v>
      </c>
      <c r="AF86" s="23" t="s">
        <v>263</v>
      </c>
      <c r="AG86" s="9" t="n">
        <v>35612</v>
      </c>
      <c r="AH86" s="23" t="s">
        <v>42</v>
      </c>
      <c r="AI86" s="23" t="s">
        <v>53</v>
      </c>
      <c r="AJ86" s="23" t="n">
        <v>7</v>
      </c>
      <c r="AK86" s="23" t="n">
        <v>4</v>
      </c>
      <c r="AL86" s="23" t="s">
        <v>44</v>
      </c>
    </row>
    <row r="87" customFormat="false" ht="12.75" hidden="false" customHeight="false" outlineLevel="0" collapsed="false">
      <c r="A87" s="22" t="s">
        <v>264</v>
      </c>
      <c r="B87" s="22" t="s">
        <v>265</v>
      </c>
      <c r="C87" s="3" t="n">
        <v>237</v>
      </c>
      <c r="D87" s="2" t="n">
        <v>21217</v>
      </c>
      <c r="E87" s="2" t="n">
        <v>1607</v>
      </c>
      <c r="F87" s="5" t="n">
        <v>1</v>
      </c>
      <c r="G87" s="2" t="n">
        <v>23446</v>
      </c>
      <c r="H87" s="2" t="n">
        <v>2977642</v>
      </c>
      <c r="I87" s="3" t="n">
        <v>127</v>
      </c>
      <c r="J87" s="4" t="n">
        <v>93.52</v>
      </c>
      <c r="K87" s="5" t="n">
        <v>1.1441</v>
      </c>
      <c r="L87" s="3" t="n">
        <v>59</v>
      </c>
      <c r="M87" s="22" t="n">
        <v>1</v>
      </c>
      <c r="N87" s="22" t="n">
        <v>0.9096</v>
      </c>
      <c r="O87" s="5" t="n">
        <v>1</v>
      </c>
      <c r="P87" s="6" t="n">
        <v>0.33</v>
      </c>
      <c r="Q87" s="5" t="n">
        <v>0.8993</v>
      </c>
      <c r="R87" s="5" t="n">
        <v>0.9299</v>
      </c>
      <c r="S87" s="7" t="n">
        <v>1.03</v>
      </c>
      <c r="T87" s="5" t="n">
        <v>0.199</v>
      </c>
      <c r="U87" s="5" t="n">
        <v>0.0981</v>
      </c>
      <c r="V87" s="5" t="n">
        <v>0.2971</v>
      </c>
      <c r="W87" s="7" t="n">
        <v>0</v>
      </c>
      <c r="X87" s="22" t="n">
        <v>27</v>
      </c>
      <c r="Y87" s="22" t="n">
        <v>0</v>
      </c>
      <c r="Z87" s="7" t="n">
        <v>17.92</v>
      </c>
      <c r="AA87" s="5" t="n">
        <v>0</v>
      </c>
      <c r="AB87" s="2" t="n">
        <v>3303617</v>
      </c>
      <c r="AC87" s="2" t="n">
        <v>309003</v>
      </c>
      <c r="AD87" s="2" t="n">
        <v>3612619</v>
      </c>
      <c r="AE87" s="23" t="s">
        <v>233</v>
      </c>
      <c r="AF87" s="23" t="s">
        <v>52</v>
      </c>
      <c r="AG87" s="9" t="n">
        <v>36161</v>
      </c>
      <c r="AH87" s="23" t="s">
        <v>42</v>
      </c>
      <c r="AI87" s="23" t="s">
        <v>48</v>
      </c>
      <c r="AJ87" s="23" t="n">
        <v>7</v>
      </c>
      <c r="AK87" s="23" t="n">
        <v>2</v>
      </c>
      <c r="AL87" s="23" t="s">
        <v>44</v>
      </c>
    </row>
    <row r="88" customFormat="false" ht="12.75" hidden="false" customHeight="false" outlineLevel="0" collapsed="false">
      <c r="A88" s="22" t="s">
        <v>266</v>
      </c>
      <c r="B88" s="22" t="s">
        <v>267</v>
      </c>
      <c r="C88" s="3" t="n">
        <v>166</v>
      </c>
      <c r="D88" s="2" t="n">
        <v>33502</v>
      </c>
      <c r="E88" s="2" t="n">
        <v>3141</v>
      </c>
      <c r="F88" s="5" t="n">
        <v>1</v>
      </c>
      <c r="G88" s="2" t="n">
        <v>37492</v>
      </c>
      <c r="H88" s="2" t="n">
        <v>8698144</v>
      </c>
      <c r="I88" s="3" t="n">
        <v>232</v>
      </c>
      <c r="J88" s="4" t="n">
        <v>182.69</v>
      </c>
      <c r="K88" s="5" t="n">
        <v>0.9262</v>
      </c>
      <c r="L88" s="3" t="n">
        <v>101</v>
      </c>
      <c r="M88" s="22" t="n">
        <v>7</v>
      </c>
      <c r="N88" s="22" t="n">
        <v>0.8266</v>
      </c>
      <c r="O88" s="5" t="n">
        <v>1</v>
      </c>
      <c r="P88" s="6" t="n">
        <v>0.432</v>
      </c>
      <c r="Q88" s="5" t="n">
        <v>0.7839</v>
      </c>
      <c r="R88" s="5" t="n">
        <v>0.8464</v>
      </c>
      <c r="S88" s="7" t="n">
        <v>1</v>
      </c>
      <c r="T88" s="5" t="n">
        <v>0</v>
      </c>
      <c r="U88" s="5" t="n">
        <v>0.0544</v>
      </c>
      <c r="V88" s="5" t="n">
        <v>0.0544</v>
      </c>
      <c r="W88" s="7" t="n">
        <v>0</v>
      </c>
      <c r="X88" s="22" t="n">
        <v>20</v>
      </c>
      <c r="Y88" s="22" t="n">
        <v>0</v>
      </c>
      <c r="Z88" s="7" t="n">
        <v>18.61</v>
      </c>
      <c r="AA88" s="5" t="n">
        <v>0</v>
      </c>
      <c r="AB88" s="2" t="n">
        <v>4575132</v>
      </c>
      <c r="AC88" s="2" t="n">
        <v>735839</v>
      </c>
      <c r="AD88" s="2" t="n">
        <v>5310971</v>
      </c>
      <c r="AE88" s="23" t="s">
        <v>247</v>
      </c>
      <c r="AF88" s="23" t="s">
        <v>41</v>
      </c>
      <c r="AG88" s="9" t="n">
        <v>36220</v>
      </c>
      <c r="AH88" s="23" t="s">
        <v>42</v>
      </c>
      <c r="AI88" s="23" t="s">
        <v>48</v>
      </c>
      <c r="AJ88" s="23" t="n">
        <v>7</v>
      </c>
      <c r="AK88" s="23" t="n">
        <v>1</v>
      </c>
      <c r="AL88" s="23" t="s">
        <v>44</v>
      </c>
    </row>
    <row r="89" customFormat="false" ht="12.75" hidden="false" customHeight="false" outlineLevel="0" collapsed="false">
      <c r="A89" s="22" t="s">
        <v>268</v>
      </c>
      <c r="B89" s="22" t="s">
        <v>269</v>
      </c>
      <c r="C89" s="3" t="n">
        <v>408</v>
      </c>
      <c r="D89" s="2" t="n">
        <v>20795</v>
      </c>
      <c r="E89" s="2" t="n">
        <v>1764</v>
      </c>
      <c r="F89" s="5" t="n">
        <v>1</v>
      </c>
      <c r="G89" s="2" t="n">
        <v>23291</v>
      </c>
      <c r="H89" s="2" t="n">
        <v>8361469</v>
      </c>
      <c r="I89" s="3" t="n">
        <v>359</v>
      </c>
      <c r="J89" s="4" t="n">
        <v>257.52</v>
      </c>
      <c r="K89" s="5" t="n">
        <v>1.0011</v>
      </c>
      <c r="L89" s="3" t="n">
        <v>139</v>
      </c>
      <c r="M89" s="22" t="n">
        <v>7</v>
      </c>
      <c r="N89" s="22" t="n">
        <v>0.9008</v>
      </c>
      <c r="O89" s="5" t="n">
        <v>1</v>
      </c>
      <c r="P89" s="6" t="n">
        <v>0.446</v>
      </c>
      <c r="Q89" s="5" t="n">
        <v>0.8758</v>
      </c>
      <c r="R89" s="5" t="n">
        <v>0.9132</v>
      </c>
      <c r="S89" s="7" t="n">
        <v>1</v>
      </c>
      <c r="T89" s="5" t="n">
        <v>0</v>
      </c>
      <c r="U89" s="5" t="n">
        <v>0.0469</v>
      </c>
      <c r="V89" s="5" t="n">
        <v>0.0469</v>
      </c>
      <c r="W89" s="7" t="n">
        <v>0</v>
      </c>
      <c r="X89" s="22" t="n">
        <v>36</v>
      </c>
      <c r="Y89" s="22" t="n">
        <v>0</v>
      </c>
      <c r="Z89" s="7" t="n">
        <v>28.86</v>
      </c>
      <c r="AA89" s="5" t="n">
        <v>0</v>
      </c>
      <c r="AB89" s="2" t="n">
        <v>8642759</v>
      </c>
      <c r="AC89" s="2" t="n">
        <v>546772</v>
      </c>
      <c r="AD89" s="2" t="n">
        <v>9189531</v>
      </c>
      <c r="AE89" s="23" t="s">
        <v>231</v>
      </c>
      <c r="AF89" s="23" t="s">
        <v>41</v>
      </c>
      <c r="AG89" s="9" t="n">
        <v>36220</v>
      </c>
      <c r="AH89" s="23" t="s">
        <v>42</v>
      </c>
      <c r="AI89" s="23" t="s">
        <v>48</v>
      </c>
      <c r="AJ89" s="23" t="n">
        <v>7</v>
      </c>
      <c r="AK89" s="23" t="n">
        <v>2</v>
      </c>
      <c r="AL89" s="23" t="s">
        <v>44</v>
      </c>
    </row>
    <row r="90" customFormat="false" ht="12.75" hidden="false" customHeight="false" outlineLevel="0" collapsed="false">
      <c r="A90" s="22" t="s">
        <v>270</v>
      </c>
      <c r="B90" s="22" t="s">
        <v>271</v>
      </c>
      <c r="C90" s="3" t="n">
        <v>338</v>
      </c>
      <c r="D90" s="2" t="n">
        <v>25295</v>
      </c>
      <c r="E90" s="2" t="n">
        <v>2730</v>
      </c>
      <c r="F90" s="5" t="n">
        <v>1</v>
      </c>
      <c r="G90" s="2" t="n">
        <v>28675</v>
      </c>
      <c r="H90" s="2" t="n">
        <v>10150950</v>
      </c>
      <c r="I90" s="3" t="n">
        <v>354</v>
      </c>
      <c r="J90" s="4" t="n">
        <v>298.1</v>
      </c>
      <c r="K90" s="5" t="n">
        <v>0.6479</v>
      </c>
      <c r="L90" s="3" t="n">
        <v>69</v>
      </c>
      <c r="M90" s="22" t="n">
        <v>4</v>
      </c>
      <c r="N90" s="22" t="n">
        <v>0.8327</v>
      </c>
      <c r="O90" s="5" t="n">
        <v>1</v>
      </c>
      <c r="P90" s="6" t="n">
        <v>0.546</v>
      </c>
      <c r="Q90" s="5" t="n">
        <v>0.8036</v>
      </c>
      <c r="R90" s="5" t="n">
        <v>0.8609</v>
      </c>
      <c r="S90" s="7" t="n">
        <v>1</v>
      </c>
      <c r="T90" s="5" t="n">
        <v>0.0295</v>
      </c>
      <c r="U90" s="5" t="n">
        <v>0.1373</v>
      </c>
      <c r="V90" s="5" t="n">
        <v>0.1668</v>
      </c>
      <c r="W90" s="7" t="n">
        <v>0</v>
      </c>
      <c r="X90" s="22" t="n">
        <v>43</v>
      </c>
      <c r="Y90" s="22" t="n">
        <v>0</v>
      </c>
      <c r="Z90" s="7" t="n">
        <v>24.04</v>
      </c>
      <c r="AA90" s="5" t="n">
        <v>0</v>
      </c>
      <c r="AB90" s="2" t="n">
        <v>6373065</v>
      </c>
      <c r="AC90" s="2" t="n">
        <v>10366</v>
      </c>
      <c r="AD90" s="2" t="n">
        <v>6383431</v>
      </c>
      <c r="AE90" s="23" t="s">
        <v>254</v>
      </c>
      <c r="AF90" s="23" t="s">
        <v>41</v>
      </c>
      <c r="AG90" s="9" t="n">
        <v>35886</v>
      </c>
      <c r="AH90" s="23" t="s">
        <v>42</v>
      </c>
      <c r="AI90" s="23" t="s">
        <v>53</v>
      </c>
      <c r="AJ90" s="23" t="n">
        <v>7</v>
      </c>
      <c r="AK90" s="23" t="n">
        <v>2</v>
      </c>
      <c r="AL90" s="23" t="s">
        <v>44</v>
      </c>
    </row>
    <row r="91" customFormat="false" ht="12.75" hidden="false" customHeight="false" outlineLevel="0" collapsed="false">
      <c r="A91" s="22" t="s">
        <v>272</v>
      </c>
      <c r="B91" s="22" t="s">
        <v>273</v>
      </c>
      <c r="C91" s="3" t="n">
        <v>380</v>
      </c>
      <c r="D91" s="2" t="n">
        <v>21551</v>
      </c>
      <c r="E91" s="2" t="n">
        <v>2359</v>
      </c>
      <c r="F91" s="5" t="n">
        <v>1</v>
      </c>
      <c r="G91" s="2" t="n">
        <v>23923</v>
      </c>
      <c r="H91" s="2" t="n">
        <v>9018971</v>
      </c>
      <c r="I91" s="3" t="n">
        <v>377</v>
      </c>
      <c r="J91" s="4" t="n">
        <v>315.96</v>
      </c>
      <c r="K91" s="5" t="n">
        <v>0.7002</v>
      </c>
      <c r="L91" s="3" t="n">
        <v>78</v>
      </c>
      <c r="M91" s="22" t="n">
        <v>1</v>
      </c>
      <c r="N91" s="22" t="n">
        <v>0.8734</v>
      </c>
      <c r="O91" s="5" t="n">
        <v>1</v>
      </c>
      <c r="P91" s="6" t="n">
        <v>0.435</v>
      </c>
      <c r="Q91" s="5" t="n">
        <v>0.8596</v>
      </c>
      <c r="R91" s="5" t="n">
        <v>0.9016</v>
      </c>
      <c r="S91" s="7" t="n">
        <v>1</v>
      </c>
      <c r="T91" s="5" t="n">
        <v>0.0171</v>
      </c>
      <c r="U91" s="5" t="n">
        <v>0.124</v>
      </c>
      <c r="V91" s="5" t="n">
        <v>0.1412</v>
      </c>
      <c r="W91" s="7" t="n">
        <v>0</v>
      </c>
      <c r="X91" s="22" t="n">
        <v>40</v>
      </c>
      <c r="Y91" s="22" t="n">
        <v>0</v>
      </c>
      <c r="Z91" s="7" t="n">
        <v>27.48</v>
      </c>
      <c r="AA91" s="5" t="n">
        <v>0</v>
      </c>
      <c r="AB91" s="2" t="n">
        <v>7511366</v>
      </c>
      <c r="AC91" s="2" t="n">
        <v>86116</v>
      </c>
      <c r="AD91" s="2" t="n">
        <v>7597482</v>
      </c>
      <c r="AE91" s="23" t="s">
        <v>228</v>
      </c>
      <c r="AF91" s="23" t="s">
        <v>41</v>
      </c>
      <c r="AG91" s="9" t="n">
        <v>36892</v>
      </c>
      <c r="AH91" s="23" t="s">
        <v>42</v>
      </c>
      <c r="AI91" s="23" t="s">
        <v>53</v>
      </c>
      <c r="AJ91" s="23" t="n">
        <v>7</v>
      </c>
      <c r="AK91" s="23" t="n">
        <v>2</v>
      </c>
      <c r="AL91" s="23" t="s">
        <v>44</v>
      </c>
    </row>
    <row r="92" customFormat="false" ht="12.75" hidden="false" customHeight="false" outlineLevel="0" collapsed="false">
      <c r="A92" s="22" t="s">
        <v>274</v>
      </c>
      <c r="B92" s="22" t="s">
        <v>275</v>
      </c>
      <c r="C92" s="3" t="n">
        <v>204</v>
      </c>
      <c r="D92" s="2" t="n">
        <v>28736</v>
      </c>
      <c r="E92" s="2" t="n">
        <v>1737</v>
      </c>
      <c r="F92" s="5" t="n">
        <v>1</v>
      </c>
      <c r="G92" s="2" t="n">
        <v>31199</v>
      </c>
      <c r="H92" s="2" t="n">
        <v>8891715</v>
      </c>
      <c r="I92" s="3" t="n">
        <v>285</v>
      </c>
      <c r="J92" s="4" t="n">
        <v>220.66</v>
      </c>
      <c r="K92" s="5" t="n">
        <v>0.8832</v>
      </c>
      <c r="L92" s="3" t="n">
        <v>93</v>
      </c>
      <c r="M92" s="22" t="n">
        <v>1</v>
      </c>
      <c r="N92" s="22" t="n">
        <v>0.8585</v>
      </c>
      <c r="O92" s="5" t="n">
        <v>1</v>
      </c>
      <c r="P92" s="6" t="n">
        <v>0.523</v>
      </c>
      <c r="Q92" s="5" t="n">
        <v>0.842</v>
      </c>
      <c r="R92" s="5" t="n">
        <v>0.8889</v>
      </c>
      <c r="S92" s="7" t="n">
        <v>1</v>
      </c>
      <c r="T92" s="5" t="n">
        <v>0.0082</v>
      </c>
      <c r="U92" s="5" t="n">
        <v>0.0967</v>
      </c>
      <c r="V92" s="5" t="n">
        <v>0.1049</v>
      </c>
      <c r="W92" s="7" t="n">
        <v>0</v>
      </c>
      <c r="X92" s="22" t="n">
        <v>27</v>
      </c>
      <c r="Y92" s="22" t="n">
        <v>0</v>
      </c>
      <c r="Z92" s="7" t="n">
        <v>20.48</v>
      </c>
      <c r="AA92" s="5" t="n">
        <v>0</v>
      </c>
      <c r="AB92" s="2" t="n">
        <v>6291841</v>
      </c>
      <c r="AC92" s="2" t="n">
        <v>271721</v>
      </c>
      <c r="AD92" s="2" t="n">
        <v>6563562</v>
      </c>
      <c r="AE92" s="23" t="s">
        <v>259</v>
      </c>
      <c r="AF92" s="23" t="s">
        <v>41</v>
      </c>
      <c r="AG92" s="9" t="n">
        <v>36892</v>
      </c>
      <c r="AH92" s="23" t="s">
        <v>42</v>
      </c>
      <c r="AI92" s="23" t="s">
        <v>53</v>
      </c>
      <c r="AJ92" s="23" t="n">
        <v>7</v>
      </c>
      <c r="AK92" s="23" t="n">
        <v>1</v>
      </c>
      <c r="AL92" s="23" t="s">
        <v>44</v>
      </c>
    </row>
    <row r="93" customFormat="false" ht="12.75" hidden="false" customHeight="false" outlineLevel="0" collapsed="false">
      <c r="A93" s="22" t="s">
        <v>276</v>
      </c>
      <c r="B93" s="22" t="s">
        <v>277</v>
      </c>
      <c r="C93" s="3" t="n">
        <v>262</v>
      </c>
      <c r="D93" s="2" t="n">
        <v>25458</v>
      </c>
      <c r="E93" s="2" t="n">
        <v>2187</v>
      </c>
      <c r="F93" s="5" t="n">
        <v>1</v>
      </c>
      <c r="G93" s="2" t="n">
        <v>27547</v>
      </c>
      <c r="H93" s="2" t="n">
        <v>7162220</v>
      </c>
      <c r="I93" s="3" t="n">
        <v>260</v>
      </c>
      <c r="J93" s="4" t="n">
        <v>206.7</v>
      </c>
      <c r="K93" s="5" t="n">
        <v>1.0034</v>
      </c>
      <c r="L93" s="3" t="n">
        <v>103</v>
      </c>
      <c r="M93" s="22" t="n">
        <v>9</v>
      </c>
      <c r="N93" s="22" t="n">
        <v>0.923</v>
      </c>
      <c r="O93" s="5" t="n">
        <v>1</v>
      </c>
      <c r="P93" s="6" t="n">
        <v>0.399</v>
      </c>
      <c r="Q93" s="5" t="n">
        <v>0.8993</v>
      </c>
      <c r="R93" s="5" t="n">
        <v>0.9299</v>
      </c>
      <c r="S93" s="7" t="n">
        <v>1.03</v>
      </c>
      <c r="T93" s="5" t="n">
        <v>0</v>
      </c>
      <c r="U93" s="5" t="n">
        <v>0.0354</v>
      </c>
      <c r="V93" s="5" t="n">
        <v>0.0354</v>
      </c>
      <c r="W93" s="7" t="n">
        <v>0</v>
      </c>
      <c r="X93" s="22" t="n">
        <v>41</v>
      </c>
      <c r="Y93" s="22" t="n">
        <v>0</v>
      </c>
      <c r="Z93" s="7" t="n">
        <v>21.42</v>
      </c>
      <c r="AA93" s="5" t="n">
        <v>0</v>
      </c>
      <c r="AB93" s="2" t="n">
        <v>6469059</v>
      </c>
      <c r="AC93" s="2" t="n">
        <v>615594</v>
      </c>
      <c r="AD93" s="2" t="n">
        <v>7084653</v>
      </c>
      <c r="AE93" s="23" t="s">
        <v>233</v>
      </c>
      <c r="AF93" s="23" t="s">
        <v>52</v>
      </c>
      <c r="AG93" s="9" t="n">
        <v>36927</v>
      </c>
      <c r="AH93" s="23" t="s">
        <v>42</v>
      </c>
      <c r="AI93" s="23" t="s">
        <v>53</v>
      </c>
      <c r="AJ93" s="23" t="n">
        <v>7</v>
      </c>
      <c r="AK93" s="23" t="n">
        <v>2</v>
      </c>
      <c r="AL93" s="23" t="s">
        <v>44</v>
      </c>
    </row>
    <row r="94" customFormat="false" ht="12.75" hidden="false" customHeight="false" outlineLevel="0" collapsed="false">
      <c r="A94" s="22" t="s">
        <v>278</v>
      </c>
      <c r="B94" s="22" t="s">
        <v>279</v>
      </c>
      <c r="C94" s="3" t="n">
        <v>405</v>
      </c>
      <c r="D94" s="2" t="n">
        <v>19790</v>
      </c>
      <c r="E94" s="2" t="n">
        <v>962</v>
      </c>
      <c r="F94" s="5" t="n">
        <v>1</v>
      </c>
      <c r="G94" s="2" t="n">
        <v>21228</v>
      </c>
      <c r="H94" s="2" t="n">
        <v>6283488</v>
      </c>
      <c r="I94" s="3" t="n">
        <v>296</v>
      </c>
      <c r="J94" s="4" t="n">
        <v>231</v>
      </c>
      <c r="K94" s="5" t="n">
        <v>0.95</v>
      </c>
      <c r="L94" s="3" t="n">
        <v>111</v>
      </c>
      <c r="M94" s="22" t="n">
        <v>1</v>
      </c>
      <c r="N94" s="22" t="n">
        <v>0.8228</v>
      </c>
      <c r="O94" s="5" t="n">
        <v>1</v>
      </c>
      <c r="P94" s="6" t="n">
        <v>0.388</v>
      </c>
      <c r="Q94" s="5" t="n">
        <v>0.8036</v>
      </c>
      <c r="R94" s="5" t="n">
        <v>0.8609</v>
      </c>
      <c r="S94" s="7" t="n">
        <v>1</v>
      </c>
      <c r="T94" s="5" t="n">
        <v>0</v>
      </c>
      <c r="U94" s="5" t="n">
        <v>0.1273</v>
      </c>
      <c r="V94" s="5" t="n">
        <v>0.1273</v>
      </c>
      <c r="W94" s="7" t="n">
        <v>0</v>
      </c>
      <c r="X94" s="22" t="n">
        <v>40</v>
      </c>
      <c r="Y94" s="22" t="n">
        <v>0</v>
      </c>
      <c r="Z94" s="7" t="n">
        <v>26.18</v>
      </c>
      <c r="AA94" s="5" t="n">
        <v>0</v>
      </c>
      <c r="AB94" s="2" t="n">
        <v>6504275</v>
      </c>
      <c r="AC94" s="2" t="n">
        <v>392768</v>
      </c>
      <c r="AD94" s="2" t="n">
        <v>6897042</v>
      </c>
      <c r="AE94" s="23" t="s">
        <v>254</v>
      </c>
      <c r="AF94" s="23" t="s">
        <v>41</v>
      </c>
      <c r="AG94" s="9" t="n">
        <v>37257</v>
      </c>
      <c r="AH94" s="23" t="s">
        <v>42</v>
      </c>
      <c r="AI94" s="23" t="s">
        <v>53</v>
      </c>
      <c r="AJ94" s="23" t="n">
        <v>7</v>
      </c>
      <c r="AK94" s="23" t="n">
        <v>2</v>
      </c>
      <c r="AL94" s="23" t="s">
        <v>44</v>
      </c>
    </row>
    <row r="95" customFormat="false" ht="12.75" hidden="false" customHeight="false" outlineLevel="0" collapsed="false">
      <c r="A95" s="22" t="s">
        <v>280</v>
      </c>
      <c r="B95" s="22" t="s">
        <v>281</v>
      </c>
      <c r="C95" s="3" t="n">
        <v>92</v>
      </c>
      <c r="D95" s="2" t="n">
        <v>35004</v>
      </c>
      <c r="E95" s="2" t="n">
        <v>7766</v>
      </c>
      <c r="F95" s="5" t="n">
        <v>1</v>
      </c>
      <c r="G95" s="2" t="n">
        <v>34657</v>
      </c>
      <c r="H95" s="2" t="n">
        <v>10223815</v>
      </c>
      <c r="I95" s="3" t="n">
        <v>295</v>
      </c>
      <c r="J95" s="4" t="n">
        <v>250.9</v>
      </c>
      <c r="K95" s="5" t="n">
        <v>0.9722</v>
      </c>
      <c r="L95" s="3" t="n">
        <v>61</v>
      </c>
      <c r="M95" s="22" t="n">
        <v>1</v>
      </c>
      <c r="N95" s="22" t="n">
        <v>0.8585</v>
      </c>
      <c r="O95" s="5" t="n">
        <v>1</v>
      </c>
      <c r="P95" s="6" t="n">
        <v>0.7</v>
      </c>
      <c r="Q95" s="5" t="n">
        <v>0.842</v>
      </c>
      <c r="R95" s="5" t="n">
        <v>0.8889</v>
      </c>
      <c r="S95" s="7" t="n">
        <v>1</v>
      </c>
      <c r="T95" s="5" t="n">
        <v>0</v>
      </c>
      <c r="U95" s="5" t="n">
        <v>0.0677</v>
      </c>
      <c r="V95" s="5" t="n">
        <v>0.0677</v>
      </c>
      <c r="W95" s="7" t="n">
        <v>0</v>
      </c>
      <c r="X95" s="22" t="n">
        <v>44</v>
      </c>
      <c r="Y95" s="22" t="n">
        <v>0</v>
      </c>
      <c r="Z95" s="7" t="n">
        <v>29.63</v>
      </c>
      <c r="AA95" s="5" t="n">
        <v>0</v>
      </c>
      <c r="AB95" s="2" t="n">
        <v>8162252</v>
      </c>
      <c r="AC95" s="2" t="n">
        <v>268354</v>
      </c>
      <c r="AD95" s="2" t="n">
        <v>8430606</v>
      </c>
      <c r="AE95" s="23" t="s">
        <v>259</v>
      </c>
      <c r="AF95" s="23" t="s">
        <v>41</v>
      </c>
      <c r="AG95" s="9" t="n">
        <v>37257</v>
      </c>
      <c r="AH95" s="23" t="s">
        <v>42</v>
      </c>
      <c r="AI95" s="23" t="s">
        <v>53</v>
      </c>
      <c r="AJ95" s="23" t="n">
        <v>7</v>
      </c>
      <c r="AK95" s="23" t="n">
        <v>1</v>
      </c>
      <c r="AL95" s="23" t="s">
        <v>44</v>
      </c>
    </row>
    <row r="96" customFormat="false" ht="12.75" hidden="false" customHeight="false" outlineLevel="0" collapsed="false">
      <c r="A96" s="22" t="s">
        <v>282</v>
      </c>
      <c r="B96" s="22" t="s">
        <v>283</v>
      </c>
      <c r="C96" s="3" t="n">
        <v>354</v>
      </c>
      <c r="D96" s="2" t="n">
        <v>19545</v>
      </c>
      <c r="E96" s="2" t="n">
        <v>1555</v>
      </c>
      <c r="F96" s="5" t="n">
        <v>1</v>
      </c>
      <c r="G96" s="2" t="n">
        <v>21742</v>
      </c>
      <c r="H96" s="2" t="n">
        <v>9283834</v>
      </c>
      <c r="I96" s="3" t="n">
        <v>427</v>
      </c>
      <c r="J96" s="4" t="n">
        <v>379.22</v>
      </c>
      <c r="K96" s="5" t="n">
        <v>0.7576</v>
      </c>
      <c r="L96" s="3" t="n">
        <v>83</v>
      </c>
      <c r="M96" s="22" t="n">
        <v>1</v>
      </c>
      <c r="N96" s="22" t="n">
        <v>0.8585</v>
      </c>
      <c r="O96" s="5" t="n">
        <v>1</v>
      </c>
      <c r="P96" s="6" t="n">
        <v>0.455</v>
      </c>
      <c r="Q96" s="5" t="n">
        <v>0.842</v>
      </c>
      <c r="R96" s="5" t="n">
        <v>0.8889</v>
      </c>
      <c r="S96" s="7" t="n">
        <v>1</v>
      </c>
      <c r="T96" s="5" t="n">
        <v>0.0359</v>
      </c>
      <c r="U96" s="5" t="n">
        <v>0.1138</v>
      </c>
      <c r="V96" s="5" t="n">
        <v>0.1497</v>
      </c>
      <c r="W96" s="7" t="n">
        <v>0</v>
      </c>
      <c r="X96" s="22" t="n">
        <v>85</v>
      </c>
      <c r="Y96" s="22" t="n">
        <v>0</v>
      </c>
      <c r="Z96" s="7" t="n">
        <v>36.05</v>
      </c>
      <c r="AA96" s="5" t="n">
        <v>0</v>
      </c>
      <c r="AB96" s="2" t="n">
        <v>9208509</v>
      </c>
      <c r="AC96" s="2" t="n">
        <v>252465</v>
      </c>
      <c r="AD96" s="2" t="n">
        <v>9460974</v>
      </c>
      <c r="AE96" s="23" t="s">
        <v>259</v>
      </c>
      <c r="AF96" s="23" t="s">
        <v>41</v>
      </c>
      <c r="AG96" s="9" t="n">
        <v>37257</v>
      </c>
      <c r="AH96" s="23" t="s">
        <v>42</v>
      </c>
      <c r="AI96" s="23" t="s">
        <v>53</v>
      </c>
      <c r="AJ96" s="23" t="n">
        <v>7</v>
      </c>
      <c r="AK96" s="23" t="n">
        <v>3</v>
      </c>
      <c r="AL96" s="23" t="s">
        <v>44</v>
      </c>
    </row>
    <row r="97" customFormat="false" ht="12.75" hidden="false" customHeight="false" outlineLevel="0" collapsed="false">
      <c r="A97" s="22" t="s">
        <v>284</v>
      </c>
      <c r="B97" s="22" t="s">
        <v>285</v>
      </c>
      <c r="C97" s="3" t="n">
        <v>166</v>
      </c>
      <c r="D97" s="2" t="n">
        <v>24916</v>
      </c>
      <c r="E97" s="2" t="n">
        <v>2068</v>
      </c>
      <c r="F97" s="5" t="n">
        <v>1</v>
      </c>
      <c r="G97" s="2" t="n">
        <v>27589</v>
      </c>
      <c r="H97" s="2" t="n">
        <v>5683334</v>
      </c>
      <c r="I97" s="3" t="n">
        <v>206</v>
      </c>
      <c r="J97" s="4" t="n">
        <v>183.36</v>
      </c>
      <c r="K97" s="5" t="n">
        <v>0.7958</v>
      </c>
      <c r="L97" s="3" t="n">
        <v>31</v>
      </c>
      <c r="M97" s="22" t="n">
        <v>11</v>
      </c>
      <c r="N97" s="22" t="n">
        <v>0.7584</v>
      </c>
      <c r="O97" s="5" t="n">
        <v>1</v>
      </c>
      <c r="P97" s="6" t="n">
        <v>0.632</v>
      </c>
      <c r="Q97" s="5" t="n">
        <v>0.7438</v>
      </c>
      <c r="R97" s="5" t="n">
        <v>0.8165</v>
      </c>
      <c r="S97" s="7" t="n">
        <v>1</v>
      </c>
      <c r="T97" s="5" t="n">
        <v>0.0063</v>
      </c>
      <c r="U97" s="5" t="n">
        <v>0.1353</v>
      </c>
      <c r="V97" s="5" t="n">
        <v>0.1416</v>
      </c>
      <c r="W97" s="7" t="n">
        <v>0</v>
      </c>
      <c r="X97" s="22" t="n">
        <v>21</v>
      </c>
      <c r="Y97" s="22" t="n">
        <v>0</v>
      </c>
      <c r="Z97" s="7" t="n">
        <v>15.94</v>
      </c>
      <c r="AA97" s="5" t="n">
        <v>0</v>
      </c>
      <c r="AB97" s="2" t="n">
        <v>4506955</v>
      </c>
      <c r="AC97" s="2" t="n">
        <v>72305</v>
      </c>
      <c r="AD97" s="2" t="n">
        <v>4579260</v>
      </c>
      <c r="AE97" s="23" t="s">
        <v>262</v>
      </c>
      <c r="AF97" s="23" t="s">
        <v>263</v>
      </c>
      <c r="AG97" s="9" t="n">
        <v>37343</v>
      </c>
      <c r="AH97" s="23" t="s">
        <v>42</v>
      </c>
      <c r="AI97" s="23" t="s">
        <v>53</v>
      </c>
      <c r="AJ97" s="23" t="n">
        <v>7</v>
      </c>
      <c r="AK97" s="23" t="n">
        <v>1</v>
      </c>
      <c r="AL97" s="23" t="s">
        <v>44</v>
      </c>
    </row>
    <row r="98" customFormat="false" ht="12.75" hidden="false" customHeight="false" outlineLevel="0" collapsed="false">
      <c r="A98" s="22" t="s">
        <v>286</v>
      </c>
      <c r="B98" s="22" t="s">
        <v>287</v>
      </c>
      <c r="C98" s="3" t="n">
        <v>203</v>
      </c>
      <c r="D98" s="2" t="n">
        <v>21250</v>
      </c>
      <c r="E98" s="2" t="n">
        <v>1753</v>
      </c>
      <c r="F98" s="5" t="n">
        <v>1</v>
      </c>
      <c r="G98" s="2" t="n">
        <v>23093</v>
      </c>
      <c r="H98" s="2" t="n">
        <v>4526228</v>
      </c>
      <c r="I98" s="3" t="n">
        <v>196</v>
      </c>
      <c r="J98" s="4" t="n">
        <v>158.35</v>
      </c>
      <c r="K98" s="5" t="n">
        <v>0.7743</v>
      </c>
      <c r="L98" s="3" t="n">
        <v>46</v>
      </c>
      <c r="M98" s="22" t="n">
        <v>9</v>
      </c>
      <c r="N98" s="22" t="n">
        <v>0.8015</v>
      </c>
      <c r="O98" s="5" t="n">
        <v>1</v>
      </c>
      <c r="P98" s="6" t="n">
        <v>0.622</v>
      </c>
      <c r="Q98" s="5" t="n">
        <v>0.7438</v>
      </c>
      <c r="R98" s="5" t="n">
        <v>0.8165</v>
      </c>
      <c r="S98" s="7" t="n">
        <v>1</v>
      </c>
      <c r="T98" s="5" t="n">
        <v>0</v>
      </c>
      <c r="U98" s="5" t="n">
        <v>0.1184</v>
      </c>
      <c r="V98" s="5" t="n">
        <v>0.1184</v>
      </c>
      <c r="W98" s="7" t="n">
        <v>0</v>
      </c>
      <c r="X98" s="22" t="n">
        <v>20</v>
      </c>
      <c r="Y98" s="22" t="n">
        <v>0</v>
      </c>
      <c r="Z98" s="7" t="n">
        <v>13.68</v>
      </c>
      <c r="AA98" s="5" t="n">
        <v>0</v>
      </c>
      <c r="AB98" s="2" t="n">
        <v>3976402</v>
      </c>
      <c r="AC98" s="2" t="n">
        <v>31414</v>
      </c>
      <c r="AD98" s="2" t="n">
        <v>4007816</v>
      </c>
      <c r="AE98" s="23" t="s">
        <v>262</v>
      </c>
      <c r="AF98" s="23" t="s">
        <v>263</v>
      </c>
      <c r="AG98" s="9" t="n">
        <v>37500</v>
      </c>
      <c r="AH98" s="23" t="s">
        <v>42</v>
      </c>
      <c r="AI98" s="23" t="s">
        <v>53</v>
      </c>
      <c r="AJ98" s="23" t="n">
        <v>7</v>
      </c>
      <c r="AK98" s="23" t="n">
        <v>1</v>
      </c>
      <c r="AL98" s="23" t="s">
        <v>44</v>
      </c>
    </row>
    <row r="99" customFormat="false" ht="12.75" hidden="false" customHeight="false" outlineLevel="0" collapsed="false">
      <c r="A99" s="22" t="s">
        <v>288</v>
      </c>
      <c r="B99" s="22" t="s">
        <v>289</v>
      </c>
      <c r="C99" s="3" t="n">
        <v>78</v>
      </c>
      <c r="D99" s="2" t="n">
        <v>24559</v>
      </c>
      <c r="E99" s="2" t="n">
        <v>1848</v>
      </c>
      <c r="F99" s="5" t="n">
        <v>1</v>
      </c>
      <c r="G99" s="2" t="n">
        <v>26977</v>
      </c>
      <c r="H99" s="2" t="n">
        <v>3183286</v>
      </c>
      <c r="I99" s="3" t="n">
        <v>118</v>
      </c>
      <c r="J99" s="4" t="n">
        <v>94.14</v>
      </c>
      <c r="K99" s="5" t="n">
        <v>0.7335</v>
      </c>
      <c r="L99" s="3" t="n">
        <v>31</v>
      </c>
      <c r="M99" s="22" t="n">
        <v>9</v>
      </c>
      <c r="N99" s="22" t="n">
        <v>0.8015</v>
      </c>
      <c r="O99" s="5" t="n">
        <v>1</v>
      </c>
      <c r="P99" s="6" t="n">
        <v>0.371</v>
      </c>
      <c r="Q99" s="5" t="n">
        <v>0.7438</v>
      </c>
      <c r="R99" s="5" t="n">
        <v>0.8165</v>
      </c>
      <c r="S99" s="7" t="n">
        <v>1</v>
      </c>
      <c r="T99" s="5" t="n">
        <v>0.0702</v>
      </c>
      <c r="U99" s="5" t="n">
        <v>0.1151</v>
      </c>
      <c r="V99" s="5" t="n">
        <v>0.1853</v>
      </c>
      <c r="W99" s="7" t="n">
        <v>0</v>
      </c>
      <c r="X99" s="22" t="n">
        <v>14</v>
      </c>
      <c r="Y99" s="22" t="n">
        <v>0</v>
      </c>
      <c r="Z99" s="7" t="n">
        <v>8.76</v>
      </c>
      <c r="AA99" s="5" t="n">
        <v>0</v>
      </c>
      <c r="AB99" s="2" t="n">
        <v>2204553</v>
      </c>
      <c r="AC99" s="2" t="n">
        <v>0</v>
      </c>
      <c r="AD99" s="2" t="n">
        <v>2204553</v>
      </c>
      <c r="AE99" s="23" t="s">
        <v>262</v>
      </c>
      <c r="AF99" s="23" t="s">
        <v>263</v>
      </c>
      <c r="AG99" s="9" t="n">
        <v>37116</v>
      </c>
      <c r="AH99" s="23" t="s">
        <v>42</v>
      </c>
      <c r="AI99" s="23" t="s">
        <v>48</v>
      </c>
      <c r="AJ99" s="23" t="n">
        <v>7</v>
      </c>
      <c r="AK99" s="23" t="n">
        <v>1</v>
      </c>
      <c r="AL99" s="23" t="s">
        <v>103</v>
      </c>
    </row>
    <row r="100" customFormat="false" ht="12.75" hidden="false" customHeight="false" outlineLevel="0" collapsed="false">
      <c r="A100" s="22" t="s">
        <v>290</v>
      </c>
      <c r="B100" s="22" t="s">
        <v>291</v>
      </c>
      <c r="C100" s="3" t="n">
        <v>1562</v>
      </c>
      <c r="D100" s="2" t="n">
        <v>20601</v>
      </c>
      <c r="E100" s="2" t="n">
        <v>2024</v>
      </c>
      <c r="F100" s="5" t="n">
        <v>1</v>
      </c>
      <c r="G100" s="2" t="n">
        <v>23283</v>
      </c>
      <c r="H100" s="2" t="n">
        <v>33620652</v>
      </c>
      <c r="I100" s="3" t="n">
        <v>1444</v>
      </c>
      <c r="J100" s="4" t="n">
        <v>1133.98</v>
      </c>
      <c r="K100" s="5" t="n">
        <v>0.7632</v>
      </c>
      <c r="L100" s="3" t="n">
        <v>563</v>
      </c>
      <c r="M100" s="22" t="n">
        <v>10</v>
      </c>
      <c r="N100" s="22" t="n">
        <v>1.1114</v>
      </c>
      <c r="O100" s="5" t="n">
        <v>1</v>
      </c>
      <c r="P100" s="6" t="n">
        <v>0.526</v>
      </c>
      <c r="Q100" s="5" t="n">
        <v>1.1166</v>
      </c>
      <c r="R100" s="5" t="n">
        <v>1.0785</v>
      </c>
      <c r="S100" s="7" t="n">
        <v>1.03</v>
      </c>
      <c r="T100" s="5" t="n">
        <v>0</v>
      </c>
      <c r="U100" s="5" t="n">
        <v>0.05</v>
      </c>
      <c r="V100" s="5" t="n">
        <v>0.05</v>
      </c>
      <c r="W100" s="7" t="n">
        <v>0.86</v>
      </c>
      <c r="X100" s="22" t="n">
        <v>180</v>
      </c>
      <c r="Y100" s="22" t="n">
        <v>0.0048</v>
      </c>
      <c r="Z100" s="7" t="n">
        <v>124.29</v>
      </c>
      <c r="AA100" s="5" t="n">
        <v>0.0069</v>
      </c>
      <c r="AB100" s="2" t="n">
        <v>30978379</v>
      </c>
      <c r="AC100" s="2" t="n">
        <v>1727152</v>
      </c>
      <c r="AD100" s="2" t="n">
        <v>32705531</v>
      </c>
      <c r="AE100" s="23" t="s">
        <v>292</v>
      </c>
      <c r="AF100" s="23" t="s">
        <v>52</v>
      </c>
      <c r="AG100" s="9" t="n">
        <v>24289</v>
      </c>
      <c r="AH100" s="23" t="s">
        <v>127</v>
      </c>
      <c r="AI100" s="23" t="s">
        <v>48</v>
      </c>
      <c r="AJ100" s="23" t="n">
        <v>1</v>
      </c>
      <c r="AK100" s="23" t="n">
        <v>5</v>
      </c>
      <c r="AL100" s="23" t="s">
        <v>44</v>
      </c>
    </row>
    <row r="101" customFormat="false" ht="12.75" hidden="false" customHeight="false" outlineLevel="0" collapsed="false">
      <c r="A101" s="22" t="s">
        <v>293</v>
      </c>
      <c r="B101" s="22" t="s">
        <v>294</v>
      </c>
      <c r="C101" s="3" t="n">
        <v>628</v>
      </c>
      <c r="D101" s="2" t="n">
        <v>21632</v>
      </c>
      <c r="E101" s="2" t="n">
        <v>1818</v>
      </c>
      <c r="F101" s="5" t="n">
        <v>1</v>
      </c>
      <c r="G101" s="2" t="n">
        <v>23981</v>
      </c>
      <c r="H101" s="2" t="n">
        <v>26570948</v>
      </c>
      <c r="I101" s="3" t="n">
        <v>1108</v>
      </c>
      <c r="J101" s="4" t="n">
        <v>752.1</v>
      </c>
      <c r="K101" s="5" t="n">
        <v>0.8318</v>
      </c>
      <c r="L101" s="3" t="n">
        <v>511</v>
      </c>
      <c r="M101" s="22" t="n">
        <v>1</v>
      </c>
      <c r="N101" s="22" t="n">
        <v>1.1402</v>
      </c>
      <c r="O101" s="5" t="n">
        <v>1</v>
      </c>
      <c r="P101" s="6" t="n">
        <v>0.56</v>
      </c>
      <c r="Q101" s="5" t="n">
        <v>1.1551</v>
      </c>
      <c r="R101" s="5" t="n">
        <v>1.1038</v>
      </c>
      <c r="S101" s="7" t="n">
        <v>1.03</v>
      </c>
      <c r="T101" s="5" t="n">
        <v>0.2982</v>
      </c>
      <c r="U101" s="5" t="n">
        <v>0.0505</v>
      </c>
      <c r="V101" s="5" t="n">
        <v>0.3486</v>
      </c>
      <c r="W101" s="7" t="n">
        <v>0</v>
      </c>
      <c r="X101" s="22" t="n">
        <v>177</v>
      </c>
      <c r="Y101" s="22" t="n">
        <v>0</v>
      </c>
      <c r="Z101" s="7" t="n">
        <v>149.18</v>
      </c>
      <c r="AA101" s="5" t="n">
        <v>0</v>
      </c>
      <c r="AB101" s="2" t="n">
        <v>24170514</v>
      </c>
      <c r="AC101" s="2" t="n">
        <v>985855</v>
      </c>
      <c r="AD101" s="2" t="n">
        <v>25156368</v>
      </c>
      <c r="AE101" s="23" t="s">
        <v>295</v>
      </c>
      <c r="AF101" s="23" t="s">
        <v>52</v>
      </c>
      <c r="AG101" s="9" t="n">
        <v>24289</v>
      </c>
      <c r="AH101" s="23" t="s">
        <v>127</v>
      </c>
      <c r="AI101" s="23" t="s">
        <v>53</v>
      </c>
      <c r="AJ101" s="23" t="n">
        <v>1</v>
      </c>
      <c r="AK101" s="23" t="n">
        <v>5</v>
      </c>
      <c r="AL101" s="23" t="s">
        <v>44</v>
      </c>
    </row>
    <row r="102" customFormat="false" ht="12.75" hidden="false" customHeight="false" outlineLevel="0" collapsed="false">
      <c r="A102" s="22" t="s">
        <v>296</v>
      </c>
      <c r="B102" s="22" t="s">
        <v>297</v>
      </c>
      <c r="C102" s="3" t="n">
        <v>92</v>
      </c>
      <c r="D102" s="2" t="n">
        <v>29611</v>
      </c>
      <c r="E102" s="2" t="n">
        <v>270</v>
      </c>
      <c r="F102" s="5" t="n">
        <v>1</v>
      </c>
      <c r="G102" s="2" t="n">
        <v>30702</v>
      </c>
      <c r="H102" s="2" t="n">
        <v>3469326</v>
      </c>
      <c r="I102" s="3" t="n">
        <v>113</v>
      </c>
      <c r="J102" s="4" t="n">
        <v>60.3</v>
      </c>
      <c r="K102" s="5" t="n">
        <v>0.7639</v>
      </c>
      <c r="L102" s="3" t="n">
        <v>74</v>
      </c>
      <c r="M102" s="22" t="n">
        <v>7</v>
      </c>
      <c r="N102" s="22" t="n">
        <v>1.1246</v>
      </c>
      <c r="O102" s="5" t="n">
        <v>1</v>
      </c>
      <c r="P102" s="6" t="n">
        <v>0.796</v>
      </c>
      <c r="Q102" s="5" t="n">
        <v>1.1551</v>
      </c>
      <c r="R102" s="5" t="n">
        <v>1.1038</v>
      </c>
      <c r="S102" s="7" t="n">
        <v>1.03</v>
      </c>
      <c r="T102" s="5" t="n">
        <v>0.7001</v>
      </c>
      <c r="U102" s="5" t="n">
        <v>0.0713</v>
      </c>
      <c r="V102" s="5" t="n">
        <v>0.7714</v>
      </c>
      <c r="W102" s="7" t="n">
        <v>19</v>
      </c>
      <c r="X102" s="22" t="n">
        <v>278</v>
      </c>
      <c r="Y102" s="22" t="n">
        <v>0.0683</v>
      </c>
      <c r="Z102" s="7" t="n">
        <v>246.83</v>
      </c>
      <c r="AA102" s="5" t="n">
        <v>0.077</v>
      </c>
      <c r="AB102" s="2" t="n">
        <v>1717497</v>
      </c>
      <c r="AC102" s="2" t="n">
        <v>247689</v>
      </c>
      <c r="AD102" s="2" t="n">
        <v>1965186</v>
      </c>
      <c r="AE102" s="23" t="s">
        <v>295</v>
      </c>
      <c r="AF102" s="23" t="s">
        <v>52</v>
      </c>
      <c r="AG102" s="9" t="n">
        <v>24289</v>
      </c>
      <c r="AH102" s="23" t="s">
        <v>127</v>
      </c>
      <c r="AI102" s="23" t="s">
        <v>43</v>
      </c>
      <c r="AJ102" s="23" t="n">
        <v>1</v>
      </c>
      <c r="AK102" s="23" t="n">
        <v>6</v>
      </c>
      <c r="AL102" s="23" t="s">
        <v>44</v>
      </c>
    </row>
    <row r="103" customFormat="false" ht="12.75" hidden="false" customHeight="false" outlineLevel="0" collapsed="false">
      <c r="A103" s="22" t="s">
        <v>298</v>
      </c>
      <c r="B103" s="22" t="s">
        <v>299</v>
      </c>
      <c r="C103" s="3" t="n">
        <v>999</v>
      </c>
      <c r="D103" s="2" t="n">
        <v>20313</v>
      </c>
      <c r="E103" s="2" t="n">
        <v>494</v>
      </c>
      <c r="F103" s="5" t="n">
        <v>1</v>
      </c>
      <c r="G103" s="2" t="n">
        <v>21775</v>
      </c>
      <c r="H103" s="2" t="n">
        <v>11693175</v>
      </c>
      <c r="I103" s="3" t="n">
        <v>537</v>
      </c>
      <c r="J103" s="4" t="n">
        <v>455.04</v>
      </c>
      <c r="K103" s="5" t="n">
        <v>0.7752</v>
      </c>
      <c r="L103" s="3" t="n">
        <v>190</v>
      </c>
      <c r="M103" s="22" t="n">
        <v>10</v>
      </c>
      <c r="N103" s="22" t="n">
        <v>1.148</v>
      </c>
      <c r="O103" s="5" t="n">
        <v>1</v>
      </c>
      <c r="P103" s="6" t="n">
        <v>0.591</v>
      </c>
      <c r="Q103" s="5" t="n">
        <v>1.1551</v>
      </c>
      <c r="R103" s="5" t="n">
        <v>1.1038</v>
      </c>
      <c r="S103" s="7" t="n">
        <v>1.03</v>
      </c>
      <c r="T103" s="5" t="n">
        <v>0.3245</v>
      </c>
      <c r="U103" s="5" t="n">
        <v>0.1125</v>
      </c>
      <c r="V103" s="5" t="n">
        <v>0.437</v>
      </c>
      <c r="W103" s="7" t="n">
        <v>0</v>
      </c>
      <c r="X103" s="22" t="n">
        <v>207</v>
      </c>
      <c r="Y103" s="22" t="n">
        <v>0</v>
      </c>
      <c r="Z103" s="7" t="n">
        <v>86.51</v>
      </c>
      <c r="AA103" s="5" t="n">
        <v>0</v>
      </c>
      <c r="AB103" s="2" t="n">
        <v>12944768</v>
      </c>
      <c r="AC103" s="2" t="n">
        <v>1162836</v>
      </c>
      <c r="AD103" s="2" t="n">
        <v>14107604</v>
      </c>
      <c r="AE103" s="23" t="s">
        <v>295</v>
      </c>
      <c r="AF103" s="23" t="s">
        <v>52</v>
      </c>
      <c r="AG103" s="9" t="n">
        <v>24289</v>
      </c>
      <c r="AH103" s="23" t="s">
        <v>127</v>
      </c>
      <c r="AI103" s="23" t="s">
        <v>48</v>
      </c>
      <c r="AJ103" s="23" t="n">
        <v>1</v>
      </c>
      <c r="AK103" s="23" t="n">
        <v>6</v>
      </c>
      <c r="AL103" s="23" t="s">
        <v>44</v>
      </c>
    </row>
    <row r="104" customFormat="false" ht="12.75" hidden="false" customHeight="false" outlineLevel="0" collapsed="false">
      <c r="A104" s="22" t="s">
        <v>300</v>
      </c>
      <c r="B104" s="22" t="s">
        <v>301</v>
      </c>
      <c r="C104" s="3" t="n">
        <v>933</v>
      </c>
      <c r="D104" s="2" t="n">
        <v>15665</v>
      </c>
      <c r="E104" s="2" t="n">
        <v>470</v>
      </c>
      <c r="F104" s="5" t="n">
        <v>1</v>
      </c>
      <c r="G104" s="2" t="n">
        <v>16517</v>
      </c>
      <c r="H104" s="2" t="n">
        <v>15674633</v>
      </c>
      <c r="I104" s="3" t="n">
        <v>949</v>
      </c>
      <c r="J104" s="4" t="n">
        <v>647.97</v>
      </c>
      <c r="K104" s="5" t="n">
        <v>0.8101</v>
      </c>
      <c r="L104" s="3" t="n">
        <v>468</v>
      </c>
      <c r="M104" s="22" t="n">
        <v>10</v>
      </c>
      <c r="N104" s="22" t="n">
        <v>1.0511</v>
      </c>
      <c r="O104" s="5" t="n">
        <v>1</v>
      </c>
      <c r="P104" s="6" t="n">
        <v>0.743</v>
      </c>
      <c r="Q104" s="5" t="n">
        <v>1.0715</v>
      </c>
      <c r="R104" s="5" t="n">
        <v>1.0484</v>
      </c>
      <c r="S104" s="7" t="n">
        <v>1</v>
      </c>
      <c r="T104" s="5" t="n">
        <v>0.113</v>
      </c>
      <c r="U104" s="5" t="n">
        <v>0.018</v>
      </c>
      <c r="V104" s="5" t="n">
        <v>0.131</v>
      </c>
      <c r="W104" s="7" t="n">
        <v>0</v>
      </c>
      <c r="X104" s="22" t="n">
        <v>120</v>
      </c>
      <c r="Y104" s="22" t="n">
        <v>0</v>
      </c>
      <c r="Z104" s="7" t="n">
        <v>92.43</v>
      </c>
      <c r="AA104" s="5" t="n">
        <v>0</v>
      </c>
      <c r="AB104" s="2" t="n">
        <v>17903196</v>
      </c>
      <c r="AC104" s="2" t="n">
        <v>822783</v>
      </c>
      <c r="AD104" s="2" t="n">
        <v>18725979</v>
      </c>
      <c r="AE104" s="23" t="s">
        <v>302</v>
      </c>
      <c r="AF104" s="23" t="s">
        <v>41</v>
      </c>
      <c r="AG104" s="9" t="n">
        <v>27789</v>
      </c>
      <c r="AH104" s="23" t="s">
        <v>127</v>
      </c>
      <c r="AI104" s="23" t="s">
        <v>48</v>
      </c>
      <c r="AJ104" s="23" t="n">
        <v>1</v>
      </c>
      <c r="AK104" s="23" t="n">
        <v>4</v>
      </c>
      <c r="AL104" s="23" t="s">
        <v>44</v>
      </c>
    </row>
    <row r="105" customFormat="false" ht="12.75" hidden="false" customHeight="false" outlineLevel="0" collapsed="false">
      <c r="A105" s="22" t="s">
        <v>303</v>
      </c>
      <c r="B105" s="22" t="s">
        <v>304</v>
      </c>
      <c r="C105" s="3" t="n">
        <v>1446</v>
      </c>
      <c r="D105" s="2" t="n">
        <v>20467</v>
      </c>
      <c r="E105" s="2" t="n">
        <v>733</v>
      </c>
      <c r="F105" s="5" t="n">
        <v>1</v>
      </c>
      <c r="G105" s="2" t="n">
        <v>21876</v>
      </c>
      <c r="H105" s="2" t="n">
        <v>26338704</v>
      </c>
      <c r="I105" s="3" t="n">
        <v>1204</v>
      </c>
      <c r="J105" s="4" t="n">
        <v>863.18</v>
      </c>
      <c r="K105" s="5" t="n">
        <v>0.8546</v>
      </c>
      <c r="L105" s="3" t="n">
        <v>590</v>
      </c>
      <c r="M105" s="22" t="n">
        <v>10</v>
      </c>
      <c r="N105" s="22" t="n">
        <v>1.148</v>
      </c>
      <c r="O105" s="5" t="n">
        <v>1</v>
      </c>
      <c r="P105" s="6" t="n">
        <v>0.723</v>
      </c>
      <c r="Q105" s="5" t="n">
        <v>1.1551</v>
      </c>
      <c r="R105" s="5" t="n">
        <v>1.1038</v>
      </c>
      <c r="S105" s="7" t="n">
        <v>1.03</v>
      </c>
      <c r="T105" s="5" t="n">
        <v>0.2079</v>
      </c>
      <c r="U105" s="5" t="n">
        <v>0.055</v>
      </c>
      <c r="V105" s="5" t="n">
        <v>0.2629</v>
      </c>
      <c r="W105" s="7" t="n">
        <v>3</v>
      </c>
      <c r="X105" s="22" t="n">
        <v>212</v>
      </c>
      <c r="Y105" s="22" t="n">
        <v>0.0142</v>
      </c>
      <c r="Z105" s="7" t="n">
        <v>153.79</v>
      </c>
      <c r="AA105" s="5" t="n">
        <v>0.0195</v>
      </c>
      <c r="AB105" s="2" t="n">
        <v>26421862</v>
      </c>
      <c r="AC105" s="2" t="n">
        <v>2182953</v>
      </c>
      <c r="AD105" s="2" t="n">
        <v>28604815</v>
      </c>
      <c r="AE105" s="23" t="s">
        <v>295</v>
      </c>
      <c r="AF105" s="23" t="s">
        <v>52</v>
      </c>
      <c r="AG105" s="9" t="n">
        <v>27880</v>
      </c>
      <c r="AH105" s="23" t="s">
        <v>127</v>
      </c>
      <c r="AI105" s="23" t="s">
        <v>48</v>
      </c>
      <c r="AJ105" s="23" t="n">
        <v>1</v>
      </c>
      <c r="AK105" s="23" t="n">
        <v>6</v>
      </c>
      <c r="AL105" s="23" t="s">
        <v>44</v>
      </c>
    </row>
    <row r="106" customFormat="false" ht="12.75" hidden="false" customHeight="false" outlineLevel="0" collapsed="false">
      <c r="A106" s="22" t="s">
        <v>305</v>
      </c>
      <c r="B106" s="22" t="s">
        <v>306</v>
      </c>
      <c r="C106" s="3" t="n">
        <v>1995</v>
      </c>
      <c r="D106" s="2" t="n">
        <v>21661</v>
      </c>
      <c r="E106" s="2" t="n">
        <v>3019</v>
      </c>
      <c r="F106" s="5" t="n">
        <v>1</v>
      </c>
      <c r="G106" s="2" t="n">
        <v>24691</v>
      </c>
      <c r="H106" s="2" t="n">
        <v>43184559</v>
      </c>
      <c r="I106" s="3" t="n">
        <v>1749</v>
      </c>
      <c r="J106" s="4" t="n">
        <v>1275.03</v>
      </c>
      <c r="K106" s="5" t="n">
        <v>0.7787</v>
      </c>
      <c r="L106" s="3" t="n">
        <v>855</v>
      </c>
      <c r="M106" s="22" t="n">
        <v>10</v>
      </c>
      <c r="N106" s="22" t="n">
        <v>1.148</v>
      </c>
      <c r="O106" s="5" t="n">
        <v>1</v>
      </c>
      <c r="P106" s="6" t="n">
        <v>0.565</v>
      </c>
      <c r="Q106" s="5" t="n">
        <v>1.1551</v>
      </c>
      <c r="R106" s="5" t="n">
        <v>1.1038</v>
      </c>
      <c r="S106" s="7" t="n">
        <v>1.03</v>
      </c>
      <c r="T106" s="5" t="n">
        <v>0</v>
      </c>
      <c r="U106" s="5" t="n">
        <v>0.0464</v>
      </c>
      <c r="V106" s="5" t="n">
        <v>0.0464</v>
      </c>
      <c r="W106" s="7" t="n">
        <v>19.1</v>
      </c>
      <c r="X106" s="22" t="n">
        <v>296</v>
      </c>
      <c r="Y106" s="22" t="n">
        <v>0.0645</v>
      </c>
      <c r="Z106" s="7" t="n">
        <v>246.26</v>
      </c>
      <c r="AA106" s="5" t="n">
        <v>0.0776</v>
      </c>
      <c r="AB106" s="2" t="n">
        <v>34544546</v>
      </c>
      <c r="AC106" s="2" t="n">
        <v>2899131</v>
      </c>
      <c r="AD106" s="2" t="n">
        <v>37443676</v>
      </c>
      <c r="AE106" s="23" t="s">
        <v>295</v>
      </c>
      <c r="AF106" s="23" t="s">
        <v>52</v>
      </c>
      <c r="AG106" s="9" t="n">
        <v>30604</v>
      </c>
      <c r="AH106" s="23" t="s">
        <v>57</v>
      </c>
      <c r="AI106" s="23" t="s">
        <v>48</v>
      </c>
      <c r="AJ106" s="23" t="n">
        <v>1</v>
      </c>
      <c r="AK106" s="23" t="n">
        <v>6</v>
      </c>
      <c r="AL106" s="23" t="s">
        <v>44</v>
      </c>
    </row>
    <row r="107" customFormat="false" ht="12.75" hidden="false" customHeight="false" outlineLevel="0" collapsed="false">
      <c r="A107" s="22" t="s">
        <v>307</v>
      </c>
      <c r="B107" s="22" t="s">
        <v>308</v>
      </c>
      <c r="C107" s="3" t="n">
        <v>354</v>
      </c>
      <c r="D107" s="2" t="n">
        <v>19983</v>
      </c>
      <c r="E107" s="2" t="n">
        <v>1585</v>
      </c>
      <c r="F107" s="5" t="n">
        <v>1</v>
      </c>
      <c r="G107" s="2" t="n">
        <v>22033</v>
      </c>
      <c r="H107" s="2" t="n">
        <v>7513253</v>
      </c>
      <c r="I107" s="3" t="n">
        <v>341</v>
      </c>
      <c r="J107" s="4" t="n">
        <v>237.14</v>
      </c>
      <c r="K107" s="5" t="n">
        <v>0.8039</v>
      </c>
      <c r="L107" s="3" t="n">
        <v>149</v>
      </c>
      <c r="M107" s="22" t="n">
        <v>1</v>
      </c>
      <c r="N107" s="22" t="n">
        <v>1.087</v>
      </c>
      <c r="O107" s="5" t="n">
        <v>1</v>
      </c>
      <c r="P107" s="6" t="n">
        <v>0.617</v>
      </c>
      <c r="Q107" s="5" t="n">
        <v>1.0954</v>
      </c>
      <c r="R107" s="5" t="n">
        <v>1.0644</v>
      </c>
      <c r="S107" s="7" t="n">
        <v>1.03</v>
      </c>
      <c r="T107" s="5" t="n">
        <v>0.5799</v>
      </c>
      <c r="U107" s="5" t="n">
        <v>0.0627</v>
      </c>
      <c r="V107" s="5" t="n">
        <v>0.6426</v>
      </c>
      <c r="W107" s="7" t="n">
        <v>0</v>
      </c>
      <c r="X107" s="22" t="n">
        <v>92</v>
      </c>
      <c r="Y107" s="22" t="n">
        <v>0</v>
      </c>
      <c r="Z107" s="7" t="n">
        <v>71.64</v>
      </c>
      <c r="AA107" s="5" t="n">
        <v>0</v>
      </c>
      <c r="AB107" s="2" t="n">
        <v>7194216</v>
      </c>
      <c r="AC107" s="2" t="n">
        <v>43956</v>
      </c>
      <c r="AD107" s="2" t="n">
        <v>7238171</v>
      </c>
      <c r="AE107" s="23" t="s">
        <v>309</v>
      </c>
      <c r="AF107" s="23" t="s">
        <v>52</v>
      </c>
      <c r="AG107" s="9" t="n">
        <v>33970</v>
      </c>
      <c r="AH107" s="23" t="s">
        <v>57</v>
      </c>
      <c r="AI107" s="23" t="s">
        <v>53</v>
      </c>
      <c r="AJ107" s="23" t="n">
        <v>1</v>
      </c>
      <c r="AK107" s="23" t="n">
        <v>4</v>
      </c>
      <c r="AL107" s="23" t="s">
        <v>44</v>
      </c>
    </row>
    <row r="108" customFormat="false" ht="12.75" hidden="false" customHeight="false" outlineLevel="0" collapsed="false">
      <c r="A108" s="22" t="s">
        <v>310</v>
      </c>
      <c r="B108" s="22" t="s">
        <v>311</v>
      </c>
      <c r="C108" s="3" t="n">
        <v>445</v>
      </c>
      <c r="D108" s="2" t="n">
        <v>25903</v>
      </c>
      <c r="E108" s="2" t="n">
        <v>2149</v>
      </c>
      <c r="F108" s="5" t="n">
        <v>0.9185</v>
      </c>
      <c r="G108" s="2" t="n">
        <v>29159</v>
      </c>
      <c r="H108" s="2" t="n">
        <v>13209027</v>
      </c>
      <c r="I108" s="3" t="n">
        <v>453</v>
      </c>
      <c r="J108" s="4" t="n">
        <v>296.47</v>
      </c>
      <c r="K108" s="5" t="n">
        <v>0.991</v>
      </c>
      <c r="L108" s="3" t="n">
        <v>209</v>
      </c>
      <c r="M108" s="22" t="n">
        <v>9</v>
      </c>
      <c r="N108" s="22" t="n">
        <v>1.0412</v>
      </c>
      <c r="O108" s="5" t="n">
        <v>1</v>
      </c>
      <c r="P108" s="6" t="n">
        <v>0.39</v>
      </c>
      <c r="Q108" s="5" t="n">
        <v>1.0715</v>
      </c>
      <c r="R108" s="5" t="n">
        <v>1.0484</v>
      </c>
      <c r="S108" s="7" t="n">
        <v>1</v>
      </c>
      <c r="T108" s="5" t="n">
        <v>0</v>
      </c>
      <c r="U108" s="5" t="n">
        <v>0.0755</v>
      </c>
      <c r="V108" s="5" t="n">
        <v>0.0755</v>
      </c>
      <c r="W108" s="7" t="n">
        <v>0</v>
      </c>
      <c r="X108" s="22" t="n">
        <v>50</v>
      </c>
      <c r="Y108" s="22" t="n">
        <v>0</v>
      </c>
      <c r="Z108" s="7" t="n">
        <v>38.26</v>
      </c>
      <c r="AA108" s="5" t="n">
        <v>0</v>
      </c>
      <c r="AB108" s="2" t="n">
        <v>10664325</v>
      </c>
      <c r="AC108" s="2" t="n">
        <v>1101377</v>
      </c>
      <c r="AD108" s="2" t="n">
        <v>11765702</v>
      </c>
      <c r="AE108" s="23" t="s">
        <v>302</v>
      </c>
      <c r="AF108" s="23" t="s">
        <v>41</v>
      </c>
      <c r="AG108" s="9" t="n">
        <v>34455</v>
      </c>
      <c r="AH108" s="23" t="s">
        <v>42</v>
      </c>
      <c r="AI108" s="23" t="s">
        <v>53</v>
      </c>
      <c r="AJ108" s="23" t="n">
        <v>1</v>
      </c>
      <c r="AK108" s="23" t="n">
        <v>3</v>
      </c>
      <c r="AL108" s="23" t="s">
        <v>44</v>
      </c>
    </row>
    <row r="109" customFormat="false" ht="12.75" hidden="false" customHeight="false" outlineLevel="0" collapsed="false">
      <c r="A109" s="22" t="s">
        <v>312</v>
      </c>
      <c r="B109" s="22" t="s">
        <v>313</v>
      </c>
      <c r="C109" s="3" t="n">
        <v>464</v>
      </c>
      <c r="D109" s="2" t="n">
        <v>21905</v>
      </c>
      <c r="E109" s="2" t="n">
        <v>2460</v>
      </c>
      <c r="F109" s="5" t="n">
        <v>0.7612</v>
      </c>
      <c r="G109" s="2" t="n">
        <v>25473</v>
      </c>
      <c r="H109" s="2" t="n">
        <v>7922103</v>
      </c>
      <c r="I109" s="3" t="n">
        <v>311</v>
      </c>
      <c r="J109" s="4" t="n">
        <v>224.7</v>
      </c>
      <c r="K109" s="5" t="n">
        <v>1.0313</v>
      </c>
      <c r="L109" s="3" t="n">
        <v>127</v>
      </c>
      <c r="M109" s="22" t="n">
        <v>9</v>
      </c>
      <c r="N109" s="22" t="n">
        <v>1.1194</v>
      </c>
      <c r="O109" s="5" t="n">
        <v>1</v>
      </c>
      <c r="P109" s="6" t="n">
        <v>0.43</v>
      </c>
      <c r="Q109" s="5" t="n">
        <v>1.1551</v>
      </c>
      <c r="R109" s="5" t="n">
        <v>1.1038</v>
      </c>
      <c r="S109" s="7" t="n">
        <v>1.03</v>
      </c>
      <c r="T109" s="5" t="n">
        <v>0</v>
      </c>
      <c r="U109" s="5" t="n">
        <v>0.1117</v>
      </c>
      <c r="V109" s="5" t="n">
        <v>0.1117</v>
      </c>
      <c r="W109" s="7" t="n">
        <v>0</v>
      </c>
      <c r="X109" s="22" t="n">
        <v>50</v>
      </c>
      <c r="Y109" s="22" t="n">
        <v>0</v>
      </c>
      <c r="Z109" s="7" t="n">
        <v>30.12</v>
      </c>
      <c r="AA109" s="5" t="n">
        <v>0</v>
      </c>
      <c r="AB109" s="2" t="n">
        <v>9058553</v>
      </c>
      <c r="AC109" s="2" t="n">
        <v>665039</v>
      </c>
      <c r="AD109" s="2" t="n">
        <v>9723591</v>
      </c>
      <c r="AE109" s="23" t="s">
        <v>295</v>
      </c>
      <c r="AF109" s="23" t="s">
        <v>52</v>
      </c>
      <c r="AG109" s="9" t="n">
        <v>34578</v>
      </c>
      <c r="AH109" s="23" t="s">
        <v>42</v>
      </c>
      <c r="AI109" s="23" t="s">
        <v>53</v>
      </c>
      <c r="AJ109" s="23" t="n">
        <v>1</v>
      </c>
      <c r="AK109" s="23" t="n">
        <v>3</v>
      </c>
      <c r="AL109" s="23" t="s">
        <v>44</v>
      </c>
    </row>
    <row r="110" customFormat="false" ht="12.75" hidden="false" customHeight="false" outlineLevel="0" collapsed="false">
      <c r="A110" s="22" t="s">
        <v>314</v>
      </c>
      <c r="B110" s="22" t="s">
        <v>315</v>
      </c>
      <c r="C110" s="3" t="n">
        <v>224</v>
      </c>
      <c r="D110" s="2" t="n">
        <v>25318</v>
      </c>
      <c r="E110" s="2" t="n">
        <v>1885</v>
      </c>
      <c r="F110" s="5" t="n">
        <v>1</v>
      </c>
      <c r="G110" s="2" t="n">
        <v>27877</v>
      </c>
      <c r="H110" s="2" t="n">
        <v>10119351</v>
      </c>
      <c r="I110" s="3" t="n">
        <v>363</v>
      </c>
      <c r="J110" s="4" t="n">
        <v>281.24</v>
      </c>
      <c r="K110" s="5" t="n">
        <v>0.9162</v>
      </c>
      <c r="L110" s="3" t="n">
        <v>157</v>
      </c>
      <c r="M110" s="22" t="n">
        <v>1</v>
      </c>
      <c r="N110" s="22" t="n">
        <v>1.0223</v>
      </c>
      <c r="O110" s="5" t="n">
        <v>1</v>
      </c>
      <c r="P110" s="6" t="n">
        <v>0.628</v>
      </c>
      <c r="Q110" s="5" t="n">
        <v>1.0715</v>
      </c>
      <c r="R110" s="5" t="n">
        <v>1.0484</v>
      </c>
      <c r="S110" s="7" t="n">
        <v>1</v>
      </c>
      <c r="T110" s="5" t="n">
        <v>0.4207</v>
      </c>
      <c r="U110" s="5" t="n">
        <v>0.0605</v>
      </c>
      <c r="V110" s="5" t="n">
        <v>0.4812</v>
      </c>
      <c r="W110" s="7" t="n">
        <v>0</v>
      </c>
      <c r="X110" s="22" t="n">
        <v>119</v>
      </c>
      <c r="Y110" s="22" t="n">
        <v>0</v>
      </c>
      <c r="Z110" s="7" t="n">
        <v>93.74</v>
      </c>
      <c r="AA110" s="5" t="n">
        <v>0</v>
      </c>
      <c r="AB110" s="2" t="n">
        <v>8599780</v>
      </c>
      <c r="AC110" s="2" t="n">
        <v>1221831</v>
      </c>
      <c r="AD110" s="2" t="n">
        <v>9821612</v>
      </c>
      <c r="AE110" s="23" t="s">
        <v>316</v>
      </c>
      <c r="AF110" s="23" t="s">
        <v>41</v>
      </c>
      <c r="AG110" s="9" t="n">
        <v>36994</v>
      </c>
      <c r="AH110" s="23" t="s">
        <v>42</v>
      </c>
      <c r="AI110" s="23" t="s">
        <v>53</v>
      </c>
      <c r="AJ110" s="23" t="n">
        <v>1</v>
      </c>
      <c r="AK110" s="23" t="n">
        <v>5</v>
      </c>
      <c r="AL110" s="23" t="s">
        <v>44</v>
      </c>
    </row>
    <row r="111" customFormat="false" ht="12.75" hidden="false" customHeight="false" outlineLevel="0" collapsed="false">
      <c r="A111" s="22" t="s">
        <v>317</v>
      </c>
      <c r="B111" s="22" t="s">
        <v>318</v>
      </c>
      <c r="C111" s="3" t="n">
        <v>208</v>
      </c>
      <c r="D111" s="2" t="n">
        <v>29143</v>
      </c>
      <c r="E111" s="2" t="n">
        <v>2800</v>
      </c>
      <c r="F111" s="5" t="n">
        <v>1</v>
      </c>
      <c r="G111" s="2" t="n">
        <v>32575</v>
      </c>
      <c r="H111" s="2" t="n">
        <v>7361950</v>
      </c>
      <c r="I111" s="3" t="n">
        <v>226</v>
      </c>
      <c r="J111" s="4" t="n">
        <v>160.07</v>
      </c>
      <c r="K111" s="5" t="n">
        <v>1.0776</v>
      </c>
      <c r="L111" s="3" t="n">
        <v>84</v>
      </c>
      <c r="M111" s="22" t="n">
        <v>2</v>
      </c>
      <c r="N111" s="22" t="n">
        <v>1.0579</v>
      </c>
      <c r="O111" s="5" t="n">
        <v>1</v>
      </c>
      <c r="P111" s="6" t="n">
        <v>0.485</v>
      </c>
      <c r="Q111" s="5" t="n">
        <v>1.0644</v>
      </c>
      <c r="R111" s="5" t="n">
        <v>1.0437</v>
      </c>
      <c r="S111" s="7" t="n">
        <v>1</v>
      </c>
      <c r="T111" s="5" t="n">
        <v>0</v>
      </c>
      <c r="U111" s="5" t="n">
        <v>0.0481</v>
      </c>
      <c r="V111" s="5" t="n">
        <v>0.0481</v>
      </c>
      <c r="W111" s="7" t="n">
        <v>0</v>
      </c>
      <c r="X111" s="22" t="n">
        <v>32</v>
      </c>
      <c r="Y111" s="22" t="n">
        <v>0</v>
      </c>
      <c r="Z111" s="7" t="n">
        <v>21.25</v>
      </c>
      <c r="AA111" s="5" t="n">
        <v>0</v>
      </c>
      <c r="AB111" s="2" t="n">
        <v>6844778</v>
      </c>
      <c r="AC111" s="2" t="n">
        <v>235397</v>
      </c>
      <c r="AD111" s="2" t="n">
        <v>7080176</v>
      </c>
      <c r="AE111" s="23" t="s">
        <v>319</v>
      </c>
      <c r="AF111" s="23" t="s">
        <v>41</v>
      </c>
      <c r="AG111" s="9" t="n">
        <v>35827</v>
      </c>
      <c r="AH111" s="23" t="s">
        <v>42</v>
      </c>
      <c r="AI111" s="23" t="s">
        <v>53</v>
      </c>
      <c r="AJ111" s="23" t="n">
        <v>4</v>
      </c>
      <c r="AK111" s="23" t="n">
        <v>2</v>
      </c>
      <c r="AL111" s="23" t="s">
        <v>44</v>
      </c>
    </row>
    <row r="112" customFormat="false" ht="12.75" hidden="false" customHeight="false" outlineLevel="0" collapsed="false">
      <c r="A112" s="22" t="s">
        <v>320</v>
      </c>
      <c r="B112" s="22" t="s">
        <v>321</v>
      </c>
      <c r="C112" s="3" t="n">
        <v>352</v>
      </c>
      <c r="D112" s="2" t="n">
        <v>33050</v>
      </c>
      <c r="E112" s="2" t="n">
        <v>2546</v>
      </c>
      <c r="F112" s="5" t="n">
        <v>0.843</v>
      </c>
      <c r="G112" s="2" t="n">
        <v>36635</v>
      </c>
      <c r="H112" s="2" t="n">
        <v>9964720</v>
      </c>
      <c r="I112" s="3" t="n">
        <v>272</v>
      </c>
      <c r="J112" s="4" t="n">
        <v>165.89</v>
      </c>
      <c r="K112" s="5" t="n">
        <v>1.8967</v>
      </c>
      <c r="L112" s="3" t="n">
        <v>125</v>
      </c>
      <c r="M112" s="22" t="n">
        <v>9</v>
      </c>
      <c r="N112" s="22" t="n">
        <v>1.0325</v>
      </c>
      <c r="O112" s="5" t="n">
        <v>1</v>
      </c>
      <c r="P112" s="6" t="n">
        <v>0.286</v>
      </c>
      <c r="Q112" s="5" t="n">
        <v>1.0436</v>
      </c>
      <c r="R112" s="5" t="n">
        <v>1.0297</v>
      </c>
      <c r="S112" s="7" t="n">
        <v>1.03</v>
      </c>
      <c r="T112" s="5" t="n">
        <v>0.0086</v>
      </c>
      <c r="U112" s="5" t="n">
        <v>0.1002</v>
      </c>
      <c r="V112" s="5" t="n">
        <v>0.1088</v>
      </c>
      <c r="W112" s="7" t="n">
        <v>0</v>
      </c>
      <c r="X112" s="22" t="n">
        <v>160</v>
      </c>
      <c r="Y112" s="22" t="n">
        <v>0</v>
      </c>
      <c r="Z112" s="7" t="n">
        <v>36.86</v>
      </c>
      <c r="AA112" s="5" t="n">
        <v>0</v>
      </c>
      <c r="AB112" s="2" t="n">
        <v>12452706</v>
      </c>
      <c r="AC112" s="2" t="n">
        <v>391426</v>
      </c>
      <c r="AD112" s="2" t="n">
        <v>12844131</v>
      </c>
      <c r="AE112" s="23" t="s">
        <v>322</v>
      </c>
      <c r="AF112" s="23" t="s">
        <v>52</v>
      </c>
      <c r="AG112" s="9" t="n">
        <v>33420</v>
      </c>
      <c r="AH112" s="23" t="s">
        <v>57</v>
      </c>
      <c r="AI112" s="23" t="s">
        <v>53</v>
      </c>
      <c r="AJ112" s="23" t="n">
        <v>4</v>
      </c>
      <c r="AK112" s="23" t="n">
        <v>5</v>
      </c>
      <c r="AL112" s="23" t="s">
        <v>44</v>
      </c>
    </row>
    <row r="113" customFormat="false" ht="12.75" hidden="false" customHeight="false" outlineLevel="0" collapsed="false">
      <c r="A113" s="22" t="s">
        <v>323</v>
      </c>
      <c r="B113" s="22" t="s">
        <v>324</v>
      </c>
      <c r="C113" s="3" t="n">
        <v>313</v>
      </c>
      <c r="D113" s="2" t="n">
        <v>20382</v>
      </c>
      <c r="E113" s="2" t="n">
        <v>769</v>
      </c>
      <c r="F113" s="5" t="n">
        <v>1</v>
      </c>
      <c r="G113" s="2" t="n">
        <v>21817</v>
      </c>
      <c r="H113" s="2" t="n">
        <v>6457832</v>
      </c>
      <c r="I113" s="3" t="n">
        <v>296</v>
      </c>
      <c r="J113" s="4" t="n">
        <v>214.69</v>
      </c>
      <c r="K113" s="5" t="n">
        <v>0.8459</v>
      </c>
      <c r="L113" s="3" t="n">
        <v>105</v>
      </c>
      <c r="M113" s="22" t="n">
        <v>10</v>
      </c>
      <c r="N113" s="22" t="n">
        <v>0.9376</v>
      </c>
      <c r="O113" s="5" t="n">
        <v>1</v>
      </c>
      <c r="P113" s="6" t="n">
        <v>0.439</v>
      </c>
      <c r="Q113" s="5" t="n">
        <v>0.9525</v>
      </c>
      <c r="R113" s="5" t="n">
        <v>0.9672</v>
      </c>
      <c r="S113" s="7" t="n">
        <v>1</v>
      </c>
      <c r="T113" s="5" t="n">
        <v>0</v>
      </c>
      <c r="U113" s="5" t="n">
        <v>0.0472</v>
      </c>
      <c r="V113" s="5" t="n">
        <v>0.0472</v>
      </c>
      <c r="W113" s="7" t="n">
        <v>0</v>
      </c>
      <c r="X113" s="22" t="n">
        <v>31</v>
      </c>
      <c r="Y113" s="22" t="n">
        <v>0</v>
      </c>
      <c r="Z113" s="7" t="n">
        <v>22.56</v>
      </c>
      <c r="AA113" s="5" t="n">
        <v>0</v>
      </c>
      <c r="AB113" s="2" t="n">
        <v>6457718</v>
      </c>
      <c r="AC113" s="2" t="n">
        <v>132180</v>
      </c>
      <c r="AD113" s="2" t="n">
        <v>6589898</v>
      </c>
      <c r="AE113" s="23" t="s">
        <v>325</v>
      </c>
      <c r="AF113" s="23" t="s">
        <v>41</v>
      </c>
      <c r="AG113" s="9" t="n">
        <v>34700</v>
      </c>
      <c r="AH113" s="23" t="s">
        <v>42</v>
      </c>
      <c r="AI113" s="23" t="s">
        <v>48</v>
      </c>
      <c r="AJ113" s="23" t="n">
        <v>4</v>
      </c>
      <c r="AK113" s="23" t="n">
        <v>2</v>
      </c>
      <c r="AL113" s="23" t="s">
        <v>44</v>
      </c>
    </row>
    <row r="114" customFormat="false" ht="12.75" hidden="false" customHeight="false" outlineLevel="0" collapsed="false">
      <c r="A114" s="22" t="s">
        <v>326</v>
      </c>
      <c r="B114" s="22" t="s">
        <v>327</v>
      </c>
      <c r="C114" s="3" t="n">
        <v>272</v>
      </c>
      <c r="D114" s="2" t="n">
        <v>23019</v>
      </c>
      <c r="E114" s="2" t="n">
        <v>2372</v>
      </c>
      <c r="F114" s="5" t="n">
        <v>1</v>
      </c>
      <c r="G114" s="2" t="n">
        <v>26024</v>
      </c>
      <c r="H114" s="2" t="n">
        <v>6141664</v>
      </c>
      <c r="I114" s="3" t="n">
        <v>236</v>
      </c>
      <c r="J114" s="4" t="n">
        <v>160.25</v>
      </c>
      <c r="K114" s="5" t="n">
        <v>1.0289</v>
      </c>
      <c r="L114" s="3" t="n">
        <v>114</v>
      </c>
      <c r="M114" s="22" t="n">
        <v>7</v>
      </c>
      <c r="N114" s="22" t="n">
        <v>0.9731</v>
      </c>
      <c r="O114" s="5" t="n">
        <v>1</v>
      </c>
      <c r="P114" s="6" t="n">
        <v>0.511</v>
      </c>
      <c r="Q114" s="5" t="n">
        <v>0.9667</v>
      </c>
      <c r="R114" s="5" t="n">
        <v>0.9771</v>
      </c>
      <c r="S114" s="7" t="n">
        <v>1</v>
      </c>
      <c r="T114" s="5" t="n">
        <v>0</v>
      </c>
      <c r="U114" s="5" t="n">
        <v>0.0325</v>
      </c>
      <c r="V114" s="5" t="n">
        <v>0.0325</v>
      </c>
      <c r="W114" s="7" t="n">
        <v>0</v>
      </c>
      <c r="X114" s="22" t="n">
        <v>31</v>
      </c>
      <c r="Y114" s="22" t="n">
        <v>0</v>
      </c>
      <c r="Z114" s="7" t="n">
        <v>20.79</v>
      </c>
      <c r="AA114" s="5" t="n">
        <v>0</v>
      </c>
      <c r="AB114" s="2" t="n">
        <v>5757798</v>
      </c>
      <c r="AC114" s="2" t="n">
        <v>204286</v>
      </c>
      <c r="AD114" s="2" t="n">
        <v>5962083</v>
      </c>
      <c r="AE114" s="23" t="s">
        <v>328</v>
      </c>
      <c r="AF114" s="23" t="s">
        <v>41</v>
      </c>
      <c r="AG114" s="9" t="n">
        <v>35612</v>
      </c>
      <c r="AH114" s="23" t="s">
        <v>42</v>
      </c>
      <c r="AI114" s="23" t="s">
        <v>53</v>
      </c>
      <c r="AJ114" s="23" t="n">
        <v>4</v>
      </c>
      <c r="AK114" s="23" t="n">
        <v>2</v>
      </c>
      <c r="AL114" s="23" t="s">
        <v>44</v>
      </c>
    </row>
    <row r="115" customFormat="false" ht="12.75" hidden="false" customHeight="false" outlineLevel="0" collapsed="false">
      <c r="A115" s="22" t="s">
        <v>329</v>
      </c>
      <c r="B115" s="22" t="s">
        <v>330</v>
      </c>
      <c r="C115" s="3" t="n">
        <v>303</v>
      </c>
      <c r="D115" s="2" t="n">
        <v>20261</v>
      </c>
      <c r="E115" s="2" t="n">
        <v>2135</v>
      </c>
      <c r="F115" s="5" t="n">
        <v>1</v>
      </c>
      <c r="G115" s="2" t="n">
        <v>23009</v>
      </c>
      <c r="H115" s="2" t="n">
        <v>7961114</v>
      </c>
      <c r="I115" s="3" t="n">
        <v>346</v>
      </c>
      <c r="J115" s="4" t="n">
        <v>243.5</v>
      </c>
      <c r="K115" s="5" t="n">
        <v>1.0981</v>
      </c>
      <c r="L115" s="3" t="n">
        <v>118</v>
      </c>
      <c r="M115" s="22" t="n">
        <v>1</v>
      </c>
      <c r="N115" s="22" t="n">
        <v>0.9884</v>
      </c>
      <c r="O115" s="5" t="n">
        <v>1</v>
      </c>
      <c r="P115" s="6" t="n">
        <v>0.346</v>
      </c>
      <c r="Q115" s="5" t="n">
        <v>0.9868</v>
      </c>
      <c r="R115" s="5" t="n">
        <v>0.9909</v>
      </c>
      <c r="S115" s="7" t="n">
        <v>1.03</v>
      </c>
      <c r="T115" s="5" t="n">
        <v>0</v>
      </c>
      <c r="U115" s="5" t="n">
        <v>0.0207</v>
      </c>
      <c r="V115" s="5" t="n">
        <v>0.0207</v>
      </c>
      <c r="W115" s="7" t="n">
        <v>0</v>
      </c>
      <c r="X115" s="22" t="n">
        <v>36</v>
      </c>
      <c r="Y115" s="22" t="n">
        <v>0</v>
      </c>
      <c r="Z115" s="7" t="n">
        <v>30.83</v>
      </c>
      <c r="AA115" s="5" t="n">
        <v>0</v>
      </c>
      <c r="AB115" s="2" t="n">
        <v>10429036</v>
      </c>
      <c r="AC115" s="2" t="n">
        <v>10252</v>
      </c>
      <c r="AD115" s="2" t="n">
        <v>10439288</v>
      </c>
      <c r="AE115" s="23" t="s">
        <v>331</v>
      </c>
      <c r="AF115" s="23" t="s">
        <v>52</v>
      </c>
      <c r="AG115" s="9" t="n">
        <v>36161</v>
      </c>
      <c r="AH115" s="23" t="s">
        <v>42</v>
      </c>
      <c r="AI115" s="23" t="s">
        <v>53</v>
      </c>
      <c r="AJ115" s="23" t="n">
        <v>4</v>
      </c>
      <c r="AK115" s="23" t="n">
        <v>2</v>
      </c>
      <c r="AL115" s="23" t="s">
        <v>44</v>
      </c>
    </row>
    <row r="116" customFormat="false" ht="12.75" hidden="false" customHeight="false" outlineLevel="0" collapsed="false">
      <c r="A116" s="22" t="s">
        <v>332</v>
      </c>
      <c r="B116" s="22" t="s">
        <v>333</v>
      </c>
      <c r="C116" s="3" t="n">
        <v>293</v>
      </c>
      <c r="D116" s="2" t="n">
        <v>25545</v>
      </c>
      <c r="E116" s="2" t="n">
        <v>2688</v>
      </c>
      <c r="F116" s="5" t="n">
        <v>1</v>
      </c>
      <c r="G116" s="2" t="n">
        <v>28762</v>
      </c>
      <c r="H116" s="2" t="n">
        <v>8456028</v>
      </c>
      <c r="I116" s="3" t="n">
        <v>294</v>
      </c>
      <c r="J116" s="4" t="n">
        <v>224.83</v>
      </c>
      <c r="K116" s="5" t="n">
        <v>1.1284</v>
      </c>
      <c r="L116" s="3" t="n">
        <v>114</v>
      </c>
      <c r="M116" s="22" t="n">
        <v>5</v>
      </c>
      <c r="N116" s="22" t="n">
        <v>1.0716</v>
      </c>
      <c r="O116" s="5" t="n">
        <v>1</v>
      </c>
      <c r="P116" s="6" t="n">
        <v>0.367</v>
      </c>
      <c r="Q116" s="5" t="n">
        <v>1.0874</v>
      </c>
      <c r="R116" s="5" t="n">
        <v>1.0591</v>
      </c>
      <c r="S116" s="7" t="n">
        <v>1</v>
      </c>
      <c r="T116" s="5" t="n">
        <v>0</v>
      </c>
      <c r="U116" s="5" t="n">
        <v>0.0138</v>
      </c>
      <c r="V116" s="5" t="n">
        <v>0.0138</v>
      </c>
      <c r="W116" s="7" t="n">
        <v>0</v>
      </c>
      <c r="X116" s="22" t="n">
        <v>36</v>
      </c>
      <c r="Y116" s="22" t="n">
        <v>0</v>
      </c>
      <c r="Z116" s="7" t="n">
        <v>29.63</v>
      </c>
      <c r="AA116" s="5" t="n">
        <v>0</v>
      </c>
      <c r="AB116" s="2" t="n">
        <v>9449275</v>
      </c>
      <c r="AC116" s="2" t="n">
        <v>516824</v>
      </c>
      <c r="AD116" s="2" t="n">
        <v>9966099</v>
      </c>
      <c r="AE116" s="23" t="s">
        <v>334</v>
      </c>
      <c r="AF116" s="23" t="s">
        <v>41</v>
      </c>
      <c r="AG116" s="9" t="n">
        <v>36281</v>
      </c>
      <c r="AH116" s="23" t="s">
        <v>42</v>
      </c>
      <c r="AI116" s="23" t="s">
        <v>53</v>
      </c>
      <c r="AJ116" s="23" t="n">
        <v>4</v>
      </c>
      <c r="AK116" s="23" t="n">
        <v>2</v>
      </c>
      <c r="AL116" s="23" t="s">
        <v>44</v>
      </c>
    </row>
    <row r="117" customFormat="false" ht="12.75" hidden="false" customHeight="false" outlineLevel="0" collapsed="false">
      <c r="A117" s="22" t="s">
        <v>335</v>
      </c>
      <c r="B117" s="22" t="s">
        <v>336</v>
      </c>
      <c r="C117" s="3" t="n">
        <v>413</v>
      </c>
      <c r="D117" s="2" t="n">
        <v>19777</v>
      </c>
      <c r="E117" s="2" t="n">
        <v>847</v>
      </c>
      <c r="F117" s="5" t="n">
        <v>1</v>
      </c>
      <c r="G117" s="2" t="n">
        <v>21134</v>
      </c>
      <c r="H117" s="2" t="n">
        <v>7608240</v>
      </c>
      <c r="I117" s="3" t="n">
        <v>360</v>
      </c>
      <c r="J117" s="4" t="n">
        <v>273.68</v>
      </c>
      <c r="K117" s="5" t="n">
        <v>0.8275</v>
      </c>
      <c r="L117" s="3" t="n">
        <v>136</v>
      </c>
      <c r="M117" s="22" t="n">
        <v>10</v>
      </c>
      <c r="N117" s="22" t="n">
        <v>0.8935</v>
      </c>
      <c r="O117" s="5" t="n">
        <v>1</v>
      </c>
      <c r="P117" s="6" t="n">
        <v>0.517</v>
      </c>
      <c r="Q117" s="5" t="n">
        <v>0.8966</v>
      </c>
      <c r="R117" s="5" t="n">
        <v>0.928</v>
      </c>
      <c r="S117" s="7" t="n">
        <v>1</v>
      </c>
      <c r="T117" s="5" t="n">
        <v>0</v>
      </c>
      <c r="U117" s="5" t="n">
        <v>0.0382</v>
      </c>
      <c r="V117" s="5" t="n">
        <v>0.0382</v>
      </c>
      <c r="W117" s="7" t="n">
        <v>0</v>
      </c>
      <c r="X117" s="22" t="n">
        <v>55</v>
      </c>
      <c r="Y117" s="22" t="n">
        <v>0</v>
      </c>
      <c r="Z117" s="7" t="n">
        <v>26.73</v>
      </c>
      <c r="AA117" s="5" t="n">
        <v>0</v>
      </c>
      <c r="AB117" s="2" t="n">
        <v>7271516</v>
      </c>
      <c r="AC117" s="2" t="n">
        <v>113391</v>
      </c>
      <c r="AD117" s="2" t="n">
        <v>7384907</v>
      </c>
      <c r="AE117" s="23" t="s">
        <v>337</v>
      </c>
      <c r="AF117" s="23" t="s">
        <v>41</v>
      </c>
      <c r="AG117" s="9" t="n">
        <v>36526</v>
      </c>
      <c r="AH117" s="23" t="s">
        <v>42</v>
      </c>
      <c r="AI117" s="23" t="s">
        <v>48</v>
      </c>
      <c r="AJ117" s="23" t="n">
        <v>4</v>
      </c>
      <c r="AK117" s="23" t="n">
        <v>3</v>
      </c>
      <c r="AL117" s="23" t="s">
        <v>44</v>
      </c>
    </row>
    <row r="118" customFormat="false" ht="12.75" hidden="false" customHeight="false" outlineLevel="0" collapsed="false">
      <c r="A118" s="22" t="s">
        <v>338</v>
      </c>
      <c r="B118" s="22" t="s">
        <v>339</v>
      </c>
      <c r="C118" s="3" t="n">
        <v>191</v>
      </c>
      <c r="D118" s="2" t="n">
        <v>26331</v>
      </c>
      <c r="E118" s="2" t="n">
        <v>2978</v>
      </c>
      <c r="F118" s="5" t="n">
        <v>1</v>
      </c>
      <c r="G118" s="2" t="n">
        <v>29442</v>
      </c>
      <c r="H118" s="2" t="n">
        <v>5446770</v>
      </c>
      <c r="I118" s="3" t="n">
        <v>185</v>
      </c>
      <c r="J118" s="4" t="n">
        <v>154.31</v>
      </c>
      <c r="K118" s="5" t="n">
        <v>0.9937</v>
      </c>
      <c r="L118" s="3" t="n">
        <v>66</v>
      </c>
      <c r="M118" s="22" t="n">
        <v>1</v>
      </c>
      <c r="N118" s="22" t="n">
        <v>0.9698</v>
      </c>
      <c r="O118" s="5" t="n">
        <v>1</v>
      </c>
      <c r="P118" s="6" t="n">
        <v>0.562</v>
      </c>
      <c r="Q118" s="5" t="n">
        <v>0.9667</v>
      </c>
      <c r="R118" s="5" t="n">
        <v>0.9771</v>
      </c>
      <c r="S118" s="7" t="n">
        <v>1</v>
      </c>
      <c r="T118" s="5" t="n">
        <v>0</v>
      </c>
      <c r="U118" s="5" t="n">
        <v>0.0177</v>
      </c>
      <c r="V118" s="5" t="n">
        <v>0.0177</v>
      </c>
      <c r="W118" s="7" t="n">
        <v>0</v>
      </c>
      <c r="X118" s="22" t="n">
        <v>20</v>
      </c>
      <c r="Y118" s="22" t="n">
        <v>0</v>
      </c>
      <c r="Z118" s="7" t="n">
        <v>15.5</v>
      </c>
      <c r="AA118" s="5" t="n">
        <v>0</v>
      </c>
      <c r="AB118" s="2" t="n">
        <v>4933725</v>
      </c>
      <c r="AC118" s="2" t="n">
        <v>577543</v>
      </c>
      <c r="AD118" s="2" t="n">
        <v>5511268</v>
      </c>
      <c r="AE118" s="23" t="s">
        <v>328</v>
      </c>
      <c r="AF118" s="23" t="s">
        <v>41</v>
      </c>
      <c r="AG118" s="9" t="n">
        <v>36526</v>
      </c>
      <c r="AH118" s="23" t="s">
        <v>42</v>
      </c>
      <c r="AI118" s="23" t="s">
        <v>53</v>
      </c>
      <c r="AJ118" s="23" t="n">
        <v>4</v>
      </c>
      <c r="AK118" s="23" t="n">
        <v>1</v>
      </c>
      <c r="AL118" s="23" t="s">
        <v>44</v>
      </c>
    </row>
    <row r="119" customFormat="false" ht="12.75" hidden="false" customHeight="false" outlineLevel="0" collapsed="false">
      <c r="A119" s="22" t="s">
        <v>340</v>
      </c>
      <c r="B119" s="22" t="s">
        <v>341</v>
      </c>
      <c r="C119" s="3" t="n">
        <v>321</v>
      </c>
      <c r="D119" s="2" t="n">
        <v>24466</v>
      </c>
      <c r="E119" s="2" t="n">
        <v>3756</v>
      </c>
      <c r="F119" s="5" t="n">
        <v>1</v>
      </c>
      <c r="G119" s="2" t="n">
        <v>28487</v>
      </c>
      <c r="H119" s="2" t="n">
        <v>9714067</v>
      </c>
      <c r="I119" s="3" t="n">
        <v>341</v>
      </c>
      <c r="J119" s="4" t="n">
        <v>243.3</v>
      </c>
      <c r="K119" s="5" t="n">
        <v>1.2067</v>
      </c>
      <c r="L119" s="3" t="n">
        <v>125</v>
      </c>
      <c r="M119" s="22" t="n">
        <v>12</v>
      </c>
      <c r="N119" s="22" t="n">
        <v>1.0389</v>
      </c>
      <c r="O119" s="5" t="n">
        <v>1</v>
      </c>
      <c r="P119" s="6" t="n">
        <v>0.42</v>
      </c>
      <c r="Q119" s="5" t="n">
        <v>1.0436</v>
      </c>
      <c r="R119" s="5" t="n">
        <v>1.0297</v>
      </c>
      <c r="S119" s="7" t="n">
        <v>1.03</v>
      </c>
      <c r="T119" s="5" t="n">
        <v>0</v>
      </c>
      <c r="U119" s="5" t="n">
        <v>0.0971</v>
      </c>
      <c r="V119" s="5" t="n">
        <v>0.0971</v>
      </c>
      <c r="W119" s="7" t="n">
        <v>0</v>
      </c>
      <c r="X119" s="22" t="n">
        <v>53</v>
      </c>
      <c r="Y119" s="22" t="n">
        <v>0</v>
      </c>
      <c r="Z119" s="7" t="n">
        <v>29.41</v>
      </c>
      <c r="AA119" s="5" t="n">
        <v>0</v>
      </c>
      <c r="AB119" s="2" t="n">
        <v>11434187</v>
      </c>
      <c r="AC119" s="2" t="n">
        <v>330394</v>
      </c>
      <c r="AD119" s="2" t="n">
        <v>11764581</v>
      </c>
      <c r="AE119" s="23" t="s">
        <v>322</v>
      </c>
      <c r="AF119" s="23" t="s">
        <v>52</v>
      </c>
      <c r="AG119" s="9" t="n">
        <v>36495</v>
      </c>
      <c r="AH119" s="23" t="s">
        <v>42</v>
      </c>
      <c r="AI119" s="23" t="s">
        <v>53</v>
      </c>
      <c r="AJ119" s="23" t="n">
        <v>4</v>
      </c>
      <c r="AK119" s="23" t="n">
        <v>3</v>
      </c>
      <c r="AL119" s="23" t="s">
        <v>44</v>
      </c>
    </row>
    <row r="120" customFormat="false" ht="12.75" hidden="false" customHeight="false" outlineLevel="0" collapsed="false">
      <c r="A120" s="22" t="s">
        <v>342</v>
      </c>
      <c r="B120" s="22" t="s">
        <v>343</v>
      </c>
      <c r="C120" s="3" t="n">
        <v>290</v>
      </c>
      <c r="D120" s="2" t="n">
        <v>21935</v>
      </c>
      <c r="E120" s="2" t="n">
        <v>1860</v>
      </c>
      <c r="F120" s="5" t="n">
        <v>1</v>
      </c>
      <c r="G120" s="2" t="n">
        <v>24303</v>
      </c>
      <c r="H120" s="2" t="n">
        <v>7995687</v>
      </c>
      <c r="I120" s="3" t="n">
        <v>329</v>
      </c>
      <c r="J120" s="4" t="n">
        <v>217.92</v>
      </c>
      <c r="K120" s="5" t="n">
        <v>1.1749</v>
      </c>
      <c r="L120" s="3" t="n">
        <v>161</v>
      </c>
      <c r="M120" s="22" t="n">
        <v>7</v>
      </c>
      <c r="N120" s="22" t="n">
        <v>0.9606</v>
      </c>
      <c r="O120" s="5" t="n">
        <v>1</v>
      </c>
      <c r="P120" s="6" t="n">
        <v>0.379</v>
      </c>
      <c r="Q120" s="5" t="n">
        <v>0.949</v>
      </c>
      <c r="R120" s="5" t="n">
        <v>0.9648</v>
      </c>
      <c r="S120" s="7" t="n">
        <v>1</v>
      </c>
      <c r="T120" s="5" t="n">
        <v>0</v>
      </c>
      <c r="U120" s="5" t="n">
        <v>0.0213</v>
      </c>
      <c r="V120" s="5" t="n">
        <v>0.0213</v>
      </c>
      <c r="W120" s="7" t="n">
        <v>0</v>
      </c>
      <c r="X120" s="22" t="n">
        <v>32</v>
      </c>
      <c r="Y120" s="22" t="n">
        <v>0</v>
      </c>
      <c r="Z120" s="7" t="n">
        <v>28.25</v>
      </c>
      <c r="AA120" s="5" t="n">
        <v>0</v>
      </c>
      <c r="AB120" s="2" t="n">
        <v>8872425</v>
      </c>
      <c r="AC120" s="2" t="n">
        <v>332306</v>
      </c>
      <c r="AD120" s="2" t="n">
        <v>9204730</v>
      </c>
      <c r="AE120" s="23" t="s">
        <v>344</v>
      </c>
      <c r="AF120" s="23" t="s">
        <v>41</v>
      </c>
      <c r="AG120" s="9" t="n">
        <v>36708</v>
      </c>
      <c r="AH120" s="23" t="s">
        <v>42</v>
      </c>
      <c r="AI120" s="23" t="s">
        <v>53</v>
      </c>
      <c r="AJ120" s="23" t="n">
        <v>4</v>
      </c>
      <c r="AK120" s="23" t="n">
        <v>2</v>
      </c>
      <c r="AL120" s="23" t="s">
        <v>44</v>
      </c>
    </row>
    <row r="121" customFormat="false" ht="12.75" hidden="false" customHeight="false" outlineLevel="0" collapsed="false">
      <c r="A121" s="22" t="s">
        <v>345</v>
      </c>
      <c r="B121" s="22" t="s">
        <v>346</v>
      </c>
      <c r="C121" s="3" t="n">
        <v>162</v>
      </c>
      <c r="D121" s="2" t="n">
        <v>29034</v>
      </c>
      <c r="E121" s="2" t="n">
        <v>1250</v>
      </c>
      <c r="F121" s="5" t="n">
        <v>1</v>
      </c>
      <c r="G121" s="2" t="n">
        <v>28633</v>
      </c>
      <c r="H121" s="2" t="n">
        <v>5125307</v>
      </c>
      <c r="I121" s="3" t="n">
        <v>179</v>
      </c>
      <c r="J121" s="4" t="n">
        <v>123.45</v>
      </c>
      <c r="K121" s="5" t="n">
        <v>0.9818</v>
      </c>
      <c r="L121" s="3" t="n">
        <v>70</v>
      </c>
      <c r="M121" s="22" t="n">
        <v>7</v>
      </c>
      <c r="N121" s="22" t="n">
        <v>0.9512</v>
      </c>
      <c r="O121" s="5" t="n">
        <v>1</v>
      </c>
      <c r="P121" s="6" t="n">
        <v>0.507</v>
      </c>
      <c r="Q121" s="5" t="n">
        <v>0.9389</v>
      </c>
      <c r="R121" s="5" t="n">
        <v>0.9577</v>
      </c>
      <c r="S121" s="7" t="n">
        <v>1</v>
      </c>
      <c r="T121" s="5" t="n">
        <v>0</v>
      </c>
      <c r="U121" s="5" t="n">
        <v>0.0462</v>
      </c>
      <c r="V121" s="5" t="n">
        <v>0.0462</v>
      </c>
      <c r="W121" s="7" t="n">
        <v>0</v>
      </c>
      <c r="X121" s="22" t="n">
        <v>76</v>
      </c>
      <c r="Y121" s="22" t="n">
        <v>0</v>
      </c>
      <c r="Z121" s="7" t="n">
        <v>19.34</v>
      </c>
      <c r="AA121" s="5" t="n">
        <v>0</v>
      </c>
      <c r="AB121" s="2" t="n">
        <v>4517918</v>
      </c>
      <c r="AC121" s="2" t="n">
        <v>169110</v>
      </c>
      <c r="AD121" s="2" t="n">
        <v>4687027</v>
      </c>
      <c r="AE121" s="23" t="s">
        <v>347</v>
      </c>
      <c r="AF121" s="23" t="s">
        <v>41</v>
      </c>
      <c r="AG121" s="9" t="n">
        <v>36892</v>
      </c>
      <c r="AH121" s="23" t="s">
        <v>42</v>
      </c>
      <c r="AI121" s="23" t="s">
        <v>48</v>
      </c>
      <c r="AJ121" s="23" t="n">
        <v>4</v>
      </c>
      <c r="AK121" s="23" t="n">
        <v>5</v>
      </c>
      <c r="AL121" s="23" t="s">
        <v>44</v>
      </c>
    </row>
    <row r="122" customFormat="false" ht="12.75" hidden="false" customHeight="false" outlineLevel="0" collapsed="false">
      <c r="A122" s="22" t="s">
        <v>348</v>
      </c>
      <c r="C122" s="3" t="n">
        <v>231</v>
      </c>
      <c r="D122" s="2" t="n">
        <v>27547</v>
      </c>
      <c r="E122" s="2" t="n">
        <v>3180</v>
      </c>
      <c r="F122" s="5" t="n">
        <v>1</v>
      </c>
      <c r="G122" s="2" t="n">
        <v>30817</v>
      </c>
      <c r="H122" s="2" t="n">
        <v>8597943</v>
      </c>
      <c r="I122" s="3" t="n">
        <v>279</v>
      </c>
      <c r="J122" s="4" t="n">
        <v>191.82</v>
      </c>
      <c r="K122" s="5" t="n">
        <v>1.1765</v>
      </c>
      <c r="L122" s="3" t="n">
        <v>123</v>
      </c>
      <c r="M122" s="22" t="n">
        <v>2</v>
      </c>
      <c r="N122" s="22" t="n">
        <v>0.9886</v>
      </c>
      <c r="O122" s="5" t="n">
        <v>1</v>
      </c>
      <c r="P122" s="6" t="n">
        <v>0.351</v>
      </c>
      <c r="Q122" s="5" t="n">
        <v>0.9868</v>
      </c>
      <c r="R122" s="5" t="n">
        <v>0.9909</v>
      </c>
      <c r="S122" s="7" t="n">
        <v>1.03</v>
      </c>
      <c r="T122" s="5" t="n">
        <v>0</v>
      </c>
      <c r="U122" s="5" t="n">
        <v>0.0133</v>
      </c>
      <c r="V122" s="5" t="n">
        <v>0.0133</v>
      </c>
      <c r="W122" s="7" t="n">
        <v>0</v>
      </c>
      <c r="X122" s="22" t="n">
        <v>30</v>
      </c>
      <c r="Y122" s="22" t="n">
        <v>0</v>
      </c>
      <c r="Z122" s="7" t="n">
        <v>25.56</v>
      </c>
      <c r="AA122" s="5" t="n">
        <v>0</v>
      </c>
      <c r="AB122" s="2" t="n">
        <v>8105965</v>
      </c>
      <c r="AC122" s="2" t="n">
        <v>210780</v>
      </c>
      <c r="AD122" s="2" t="n">
        <v>8316745</v>
      </c>
      <c r="AE122" s="23" t="s">
        <v>331</v>
      </c>
      <c r="AF122" s="23" t="s">
        <v>52</v>
      </c>
      <c r="AH122" s="23" t="s">
        <v>42</v>
      </c>
      <c r="AI122" s="23" t="s">
        <v>53</v>
      </c>
      <c r="AJ122" s="23" t="n">
        <v>4</v>
      </c>
      <c r="AK122" s="23" t="n">
        <v>2</v>
      </c>
      <c r="AL122" s="23" t="s">
        <v>44</v>
      </c>
    </row>
    <row r="123" customFormat="false" ht="12.75" hidden="false" customHeight="false" outlineLevel="0" collapsed="false">
      <c r="A123" s="22" t="s">
        <v>349</v>
      </c>
      <c r="B123" s="22" t="s">
        <v>350</v>
      </c>
      <c r="C123" s="3" t="n">
        <v>313</v>
      </c>
      <c r="D123" s="2" t="n">
        <v>21343</v>
      </c>
      <c r="E123" s="2" t="n">
        <v>2517</v>
      </c>
      <c r="F123" s="5" t="n">
        <v>1</v>
      </c>
      <c r="G123" s="2" t="n">
        <v>24419</v>
      </c>
      <c r="H123" s="2" t="n">
        <v>8888516</v>
      </c>
      <c r="I123" s="3" t="n">
        <v>364</v>
      </c>
      <c r="J123" s="4" t="n">
        <v>247.76</v>
      </c>
      <c r="K123" s="5" t="n">
        <v>1.1711</v>
      </c>
      <c r="L123" s="3" t="n">
        <v>156</v>
      </c>
      <c r="M123" s="22" t="n">
        <v>5</v>
      </c>
      <c r="N123" s="22" t="n">
        <v>1.0353</v>
      </c>
      <c r="O123" s="5" t="n">
        <v>1</v>
      </c>
      <c r="P123" s="6" t="n">
        <v>0.331</v>
      </c>
      <c r="Q123" s="5" t="n">
        <v>1.0436</v>
      </c>
      <c r="R123" s="5" t="n">
        <v>1.0297</v>
      </c>
      <c r="S123" s="7" t="n">
        <v>1.03</v>
      </c>
      <c r="T123" s="5" t="n">
        <v>0</v>
      </c>
      <c r="U123" s="5" t="n">
        <v>0.0098</v>
      </c>
      <c r="V123" s="5" t="n">
        <v>0.0098</v>
      </c>
      <c r="W123" s="7" t="n">
        <v>0</v>
      </c>
      <c r="X123" s="22" t="n">
        <v>35</v>
      </c>
      <c r="Y123" s="22" t="n">
        <v>0</v>
      </c>
      <c r="Z123" s="7" t="n">
        <v>32.95</v>
      </c>
      <c r="AA123" s="5" t="n">
        <v>0</v>
      </c>
      <c r="AB123" s="2" t="n">
        <v>10830556</v>
      </c>
      <c r="AC123" s="2" t="n">
        <v>277142</v>
      </c>
      <c r="AD123" s="2" t="n">
        <v>11107698</v>
      </c>
      <c r="AE123" s="23" t="s">
        <v>322</v>
      </c>
      <c r="AF123" s="23" t="s">
        <v>52</v>
      </c>
      <c r="AG123" s="9" t="n">
        <v>37162</v>
      </c>
      <c r="AH123" s="23" t="s">
        <v>42</v>
      </c>
      <c r="AI123" s="23" t="s">
        <v>53</v>
      </c>
      <c r="AJ123" s="23" t="n">
        <v>4</v>
      </c>
      <c r="AK123" s="23" t="n">
        <v>2</v>
      </c>
      <c r="AL123" s="23" t="s">
        <v>44</v>
      </c>
    </row>
    <row r="124" customFormat="false" ht="12.75" hidden="false" customHeight="false" outlineLevel="0" collapsed="false">
      <c r="A124" s="22" t="s">
        <v>351</v>
      </c>
      <c r="B124" s="22" t="s">
        <v>352</v>
      </c>
      <c r="C124" s="3" t="n">
        <v>372</v>
      </c>
      <c r="D124" s="2" t="n">
        <v>24099</v>
      </c>
      <c r="E124" s="2" t="n">
        <v>2427</v>
      </c>
      <c r="F124" s="5" t="n">
        <v>1</v>
      </c>
      <c r="G124" s="2" t="n">
        <v>27043</v>
      </c>
      <c r="H124" s="2" t="n">
        <v>9356878</v>
      </c>
      <c r="I124" s="3" t="n">
        <v>346</v>
      </c>
      <c r="J124" s="4" t="n">
        <v>250.77</v>
      </c>
      <c r="K124" s="5" t="n">
        <v>1.0606</v>
      </c>
      <c r="L124" s="3" t="n">
        <v>120</v>
      </c>
      <c r="M124" s="22" t="n">
        <v>9</v>
      </c>
      <c r="N124" s="22" t="n">
        <v>1.0325</v>
      </c>
      <c r="O124" s="5" t="n">
        <v>1</v>
      </c>
      <c r="P124" s="6" t="n">
        <v>0.402</v>
      </c>
      <c r="Q124" s="5" t="n">
        <v>1.0436</v>
      </c>
      <c r="R124" s="5" t="n">
        <v>1.0297</v>
      </c>
      <c r="S124" s="7" t="n">
        <v>1.03</v>
      </c>
      <c r="T124" s="5" t="n">
        <v>0</v>
      </c>
      <c r="U124" s="5" t="n">
        <v>0.0798</v>
      </c>
      <c r="V124" s="5" t="n">
        <v>0.0798</v>
      </c>
      <c r="W124" s="7" t="n">
        <v>0</v>
      </c>
      <c r="X124" s="22" t="n">
        <v>36</v>
      </c>
      <c r="Y124" s="22" t="n">
        <v>0</v>
      </c>
      <c r="Z124" s="7" t="n">
        <v>30.58</v>
      </c>
      <c r="AA124" s="5" t="n">
        <v>0</v>
      </c>
      <c r="AB124" s="2" t="n">
        <v>10384424</v>
      </c>
      <c r="AC124" s="2" t="n">
        <v>326400</v>
      </c>
      <c r="AD124" s="2" t="n">
        <v>10710824</v>
      </c>
      <c r="AE124" s="23" t="s">
        <v>322</v>
      </c>
      <c r="AF124" s="23" t="s">
        <v>52</v>
      </c>
      <c r="AG124" s="9" t="n">
        <v>37500</v>
      </c>
      <c r="AH124" s="23" t="s">
        <v>42</v>
      </c>
      <c r="AI124" s="23" t="s">
        <v>53</v>
      </c>
      <c r="AJ124" s="23" t="n">
        <v>4</v>
      </c>
      <c r="AK124" s="23" t="n">
        <v>2</v>
      </c>
      <c r="AL124" s="23" t="s">
        <v>44</v>
      </c>
    </row>
    <row r="125" customFormat="false" ht="12.75" hidden="false" customHeight="false" outlineLevel="0" collapsed="false">
      <c r="A125" s="22" t="s">
        <v>353</v>
      </c>
      <c r="B125" s="22" t="s">
        <v>354</v>
      </c>
      <c r="C125" s="3" t="n">
        <v>840</v>
      </c>
      <c r="D125" s="2" t="n">
        <v>33159</v>
      </c>
      <c r="E125" s="2" t="n">
        <v>2475</v>
      </c>
      <c r="F125" s="5" t="n">
        <v>1</v>
      </c>
      <c r="G125" s="2" t="n">
        <v>35802</v>
      </c>
      <c r="H125" s="2" t="n">
        <v>27639144</v>
      </c>
      <c r="I125" s="3" t="n">
        <v>772</v>
      </c>
      <c r="J125" s="4" t="n">
        <v>634.78</v>
      </c>
      <c r="K125" s="5" t="n">
        <v>0.9466</v>
      </c>
      <c r="L125" s="3" t="n">
        <v>376</v>
      </c>
      <c r="M125" s="22" t="n">
        <v>9</v>
      </c>
      <c r="N125" s="22" t="n">
        <v>1.0824</v>
      </c>
      <c r="O125" s="5" t="n">
        <v>1</v>
      </c>
      <c r="P125" s="6" t="n">
        <v>0.437</v>
      </c>
      <c r="Q125" s="5" t="n">
        <v>1.1052</v>
      </c>
      <c r="R125" s="5" t="n">
        <v>1.0709</v>
      </c>
      <c r="S125" s="7" t="n">
        <v>1.03</v>
      </c>
      <c r="T125" s="5" t="n">
        <v>0.1238</v>
      </c>
      <c r="U125" s="5" t="n">
        <v>0.0178</v>
      </c>
      <c r="V125" s="5" t="n">
        <v>0.1416</v>
      </c>
      <c r="W125" s="7" t="n">
        <v>1.08</v>
      </c>
      <c r="X125" s="22" t="n">
        <v>175</v>
      </c>
      <c r="Y125" s="22" t="n">
        <v>0.0062</v>
      </c>
      <c r="Z125" s="7" t="n">
        <v>124.5</v>
      </c>
      <c r="AA125" s="5" t="n">
        <v>0.0087</v>
      </c>
      <c r="AB125" s="2" t="n">
        <v>18464096</v>
      </c>
      <c r="AC125" s="2" t="n">
        <v>3760170</v>
      </c>
      <c r="AD125" s="2" t="n">
        <v>22224267</v>
      </c>
      <c r="AE125" s="23" t="s">
        <v>355</v>
      </c>
      <c r="AF125" s="23" t="s">
        <v>52</v>
      </c>
      <c r="AG125" s="9" t="n">
        <v>32528</v>
      </c>
      <c r="AH125" s="23" t="s">
        <v>57</v>
      </c>
      <c r="AI125" s="23" t="s">
        <v>48</v>
      </c>
      <c r="AJ125" s="23" t="n">
        <v>6</v>
      </c>
      <c r="AK125" s="23" t="n">
        <v>5</v>
      </c>
      <c r="AL125" s="23" t="s">
        <v>103</v>
      </c>
    </row>
    <row r="126" customFormat="false" ht="12.75" hidden="false" customHeight="false" outlineLevel="0" collapsed="false">
      <c r="A126" s="22" t="s">
        <v>356</v>
      </c>
      <c r="B126" s="22" t="s">
        <v>357</v>
      </c>
      <c r="C126" s="3" t="n">
        <v>56</v>
      </c>
      <c r="D126" s="2" t="n">
        <v>144664</v>
      </c>
      <c r="E126" s="2" t="n">
        <v>12632</v>
      </c>
      <c r="F126" s="5" t="n">
        <v>0.9778</v>
      </c>
      <c r="G126" s="2" t="n">
        <v>71511</v>
      </c>
      <c r="H126" s="2" t="n">
        <v>3003462</v>
      </c>
      <c r="I126" s="3" t="n">
        <v>42</v>
      </c>
      <c r="J126" s="4" t="n">
        <v>68.07</v>
      </c>
      <c r="K126" s="5" t="n">
        <v>1.4337</v>
      </c>
      <c r="L126" s="3" t="n">
        <v>15</v>
      </c>
      <c r="M126" s="22" t="n">
        <v>7</v>
      </c>
      <c r="N126" s="22" t="n">
        <v>1.086</v>
      </c>
      <c r="O126" s="5" t="n">
        <v>1</v>
      </c>
      <c r="P126" s="6" t="n">
        <v>1.045</v>
      </c>
      <c r="Q126" s="5" t="n">
        <v>1.1052</v>
      </c>
      <c r="R126" s="5" t="n">
        <v>1.0709</v>
      </c>
      <c r="S126" s="7" t="n">
        <v>1.03</v>
      </c>
      <c r="T126" s="5" t="n">
        <v>0.2318</v>
      </c>
      <c r="U126" s="5" t="n">
        <v>0.0148</v>
      </c>
      <c r="V126" s="5" t="n">
        <v>0.2466</v>
      </c>
      <c r="W126" s="7" t="n">
        <v>0</v>
      </c>
      <c r="X126" s="22" t="n">
        <v>92</v>
      </c>
      <c r="Y126" s="22" t="n">
        <v>0</v>
      </c>
      <c r="Z126" s="7" t="n">
        <v>8.25</v>
      </c>
      <c r="AA126" s="5" t="n">
        <v>0</v>
      </c>
      <c r="AB126" s="2" t="n">
        <v>1789843</v>
      </c>
      <c r="AC126" s="2" t="n">
        <v>2185965</v>
      </c>
      <c r="AD126" s="2" t="n">
        <v>3975808</v>
      </c>
      <c r="AE126" s="23" t="s">
        <v>355</v>
      </c>
      <c r="AF126" s="23" t="s">
        <v>52</v>
      </c>
      <c r="AG126" s="9" t="n">
        <v>34851</v>
      </c>
      <c r="AH126" s="23" t="s">
        <v>42</v>
      </c>
      <c r="AI126" s="23" t="s">
        <v>53</v>
      </c>
      <c r="AJ126" s="23" t="n">
        <v>6</v>
      </c>
      <c r="AK126" s="23" t="n">
        <v>4</v>
      </c>
      <c r="AL126" s="23" t="s">
        <v>44</v>
      </c>
    </row>
    <row r="127" customFormat="false" ht="12.75" hidden="false" customHeight="false" outlineLevel="0" collapsed="false">
      <c r="A127" s="22" t="s">
        <v>358</v>
      </c>
      <c r="B127" s="22" t="s">
        <v>359</v>
      </c>
      <c r="C127" s="3" t="n">
        <v>224</v>
      </c>
      <c r="D127" s="2" t="n">
        <v>46347</v>
      </c>
      <c r="E127" s="2" t="n">
        <v>751</v>
      </c>
      <c r="F127" s="5" t="n">
        <v>1</v>
      </c>
      <c r="G127" s="2" t="n">
        <v>44540</v>
      </c>
      <c r="H127" s="2" t="n">
        <v>10511440</v>
      </c>
      <c r="I127" s="3" t="n">
        <v>236</v>
      </c>
      <c r="J127" s="4" t="n">
        <v>197.56</v>
      </c>
      <c r="K127" s="5" t="n">
        <v>1.1221</v>
      </c>
      <c r="L127" s="3" t="n">
        <v>114</v>
      </c>
      <c r="M127" s="22" t="n">
        <v>9</v>
      </c>
      <c r="N127" s="22" t="n">
        <v>0.8705</v>
      </c>
      <c r="O127" s="5" t="n">
        <v>1</v>
      </c>
      <c r="P127" s="6" t="n">
        <v>0.526</v>
      </c>
      <c r="Q127" s="5" t="n">
        <v>0.8304</v>
      </c>
      <c r="R127" s="5" t="n">
        <v>0.8805</v>
      </c>
      <c r="S127" s="7" t="n">
        <v>1</v>
      </c>
      <c r="T127" s="5" t="n">
        <v>0.0001</v>
      </c>
      <c r="U127" s="5" t="n">
        <v>0.0299</v>
      </c>
      <c r="V127" s="5" t="n">
        <v>0.03</v>
      </c>
      <c r="W127" s="7" t="n">
        <v>0</v>
      </c>
      <c r="X127" s="22" t="n">
        <v>25</v>
      </c>
      <c r="Y127" s="22" t="n">
        <v>0</v>
      </c>
      <c r="Z127" s="7" t="n">
        <v>21.69</v>
      </c>
      <c r="AA127" s="5" t="n">
        <v>0</v>
      </c>
      <c r="AB127" s="2" t="n">
        <v>5622297</v>
      </c>
      <c r="AC127" s="2" t="n">
        <v>2282401</v>
      </c>
      <c r="AD127" s="2" t="n">
        <v>7904699</v>
      </c>
      <c r="AE127" s="23" t="s">
        <v>360</v>
      </c>
      <c r="AF127" s="23" t="s">
        <v>41</v>
      </c>
      <c r="AG127" s="9" t="n">
        <v>34198</v>
      </c>
      <c r="AH127" s="23" t="s">
        <v>57</v>
      </c>
      <c r="AI127" s="23" t="s">
        <v>48</v>
      </c>
      <c r="AJ127" s="23" t="n">
        <v>5</v>
      </c>
      <c r="AK127" s="23" t="n">
        <v>2</v>
      </c>
      <c r="AL127" s="23" t="s">
        <v>103</v>
      </c>
    </row>
    <row r="128" customFormat="false" ht="12.75" hidden="false" customHeight="false" outlineLevel="0" collapsed="false">
      <c r="A128" s="22" t="s">
        <v>361</v>
      </c>
      <c r="B128" s="22" t="s">
        <v>362</v>
      </c>
      <c r="C128" s="3" t="n">
        <v>609</v>
      </c>
      <c r="D128" s="2" t="n">
        <v>23978</v>
      </c>
      <c r="E128" s="2" t="n">
        <v>2463</v>
      </c>
      <c r="F128" s="5" t="n">
        <v>1</v>
      </c>
      <c r="G128" s="2" t="n">
        <v>26491</v>
      </c>
      <c r="H128" s="2" t="n">
        <v>15603199</v>
      </c>
      <c r="I128" s="3" t="n">
        <v>589</v>
      </c>
      <c r="J128" s="4" t="n">
        <v>470.62</v>
      </c>
      <c r="K128" s="5" t="n">
        <v>0.892</v>
      </c>
      <c r="L128" s="3" t="n">
        <v>190</v>
      </c>
      <c r="M128" s="22" t="n">
        <v>1</v>
      </c>
      <c r="N128" s="22" t="n">
        <v>0.9036</v>
      </c>
      <c r="O128" s="5" t="n">
        <v>1</v>
      </c>
      <c r="P128" s="6" t="n">
        <v>0.406</v>
      </c>
      <c r="Q128" s="5" t="n">
        <v>0.8913</v>
      </c>
      <c r="R128" s="5" t="n">
        <v>0.9242</v>
      </c>
      <c r="S128" s="7" t="n">
        <v>1</v>
      </c>
      <c r="T128" s="5" t="n">
        <v>0</v>
      </c>
      <c r="U128" s="5" t="n">
        <v>0.0685</v>
      </c>
      <c r="V128" s="5" t="n">
        <v>0.0685</v>
      </c>
      <c r="W128" s="7" t="n">
        <v>0</v>
      </c>
      <c r="X128" s="22" t="n">
        <v>80</v>
      </c>
      <c r="Y128" s="22" t="n">
        <v>0</v>
      </c>
      <c r="Z128" s="7" t="n">
        <v>44.83</v>
      </c>
      <c r="AA128" s="5" t="n">
        <v>0</v>
      </c>
      <c r="AB128" s="2" t="n">
        <v>13364150</v>
      </c>
      <c r="AC128" s="2" t="n">
        <v>1478496</v>
      </c>
      <c r="AD128" s="2" t="n">
        <v>14842647</v>
      </c>
      <c r="AE128" s="23" t="s">
        <v>363</v>
      </c>
      <c r="AF128" s="23" t="s">
        <v>41</v>
      </c>
      <c r="AG128" s="9" t="n">
        <v>36161</v>
      </c>
      <c r="AH128" s="23" t="s">
        <v>42</v>
      </c>
      <c r="AI128" s="23" t="s">
        <v>53</v>
      </c>
      <c r="AJ128" s="23" t="n">
        <v>5</v>
      </c>
      <c r="AK128" s="23" t="n">
        <v>4</v>
      </c>
      <c r="AL128" s="23" t="s">
        <v>44</v>
      </c>
    </row>
    <row r="129" customFormat="false" ht="12.75" hidden="false" customHeight="false" outlineLevel="0" collapsed="false">
      <c r="A129" s="22" t="s">
        <v>364</v>
      </c>
      <c r="B129" s="22" t="s">
        <v>365</v>
      </c>
      <c r="C129" s="3" t="n">
        <v>166</v>
      </c>
      <c r="D129" s="2" t="n">
        <v>33195</v>
      </c>
      <c r="E129" s="2" t="n">
        <v>768</v>
      </c>
      <c r="F129" s="5" t="n">
        <v>1</v>
      </c>
      <c r="G129" s="2" t="n">
        <v>21441</v>
      </c>
      <c r="H129" s="2" t="n">
        <v>4073790</v>
      </c>
      <c r="I129" s="3" t="n">
        <v>190</v>
      </c>
      <c r="J129" s="4" t="n">
        <v>182.68</v>
      </c>
      <c r="K129" s="5" t="n">
        <v>1.02</v>
      </c>
      <c r="L129" s="3" t="n">
        <v>68</v>
      </c>
      <c r="M129" s="22" t="n">
        <v>7</v>
      </c>
      <c r="N129" s="22" t="n">
        <v>0.832</v>
      </c>
      <c r="O129" s="5" t="n">
        <v>1</v>
      </c>
      <c r="P129" s="6" t="n">
        <v>0.554</v>
      </c>
      <c r="Q129" s="5" t="n">
        <v>0.7919</v>
      </c>
      <c r="R129" s="5" t="n">
        <v>0.8523</v>
      </c>
      <c r="S129" s="7" t="n">
        <v>1</v>
      </c>
      <c r="T129" s="5" t="n">
        <v>0.4697</v>
      </c>
      <c r="U129" s="5" t="n">
        <v>0.0338</v>
      </c>
      <c r="V129" s="5" t="n">
        <v>0.5036</v>
      </c>
      <c r="W129" s="7" t="n">
        <v>0</v>
      </c>
      <c r="X129" s="22" t="n">
        <v>139</v>
      </c>
      <c r="Y129" s="22" t="n">
        <v>0</v>
      </c>
      <c r="Z129" s="7" t="n">
        <v>58.68</v>
      </c>
      <c r="AA129" s="5" t="n">
        <v>0</v>
      </c>
      <c r="AB129" s="2" t="n">
        <v>4538661</v>
      </c>
      <c r="AC129" s="2" t="n">
        <v>1624226</v>
      </c>
      <c r="AD129" s="2" t="n">
        <v>6162887</v>
      </c>
      <c r="AE129" s="23" t="s">
        <v>366</v>
      </c>
      <c r="AF129" s="23" t="s">
        <v>263</v>
      </c>
      <c r="AG129" s="9" t="n">
        <v>24289</v>
      </c>
      <c r="AH129" s="23" t="s">
        <v>127</v>
      </c>
      <c r="AI129" s="23" t="s">
        <v>43</v>
      </c>
      <c r="AJ129" s="23" t="n">
        <v>6</v>
      </c>
      <c r="AK129" s="23" t="n">
        <v>5</v>
      </c>
      <c r="AL129" s="23" t="s">
        <v>44</v>
      </c>
    </row>
    <row r="130" customFormat="false" ht="12.75" hidden="false" customHeight="false" outlineLevel="0" collapsed="false">
      <c r="A130" s="22" t="s">
        <v>367</v>
      </c>
      <c r="B130" s="22" t="s">
        <v>368</v>
      </c>
      <c r="C130" s="3" t="n">
        <v>306</v>
      </c>
      <c r="D130" s="2" t="n">
        <v>34553</v>
      </c>
      <c r="E130" s="2" t="n">
        <v>2180</v>
      </c>
      <c r="F130" s="5" t="n">
        <v>0.8501</v>
      </c>
      <c r="G130" s="2" t="n">
        <v>37659</v>
      </c>
      <c r="H130" s="2" t="n">
        <v>9640704</v>
      </c>
      <c r="I130" s="3" t="n">
        <v>256</v>
      </c>
      <c r="J130" s="4" t="n">
        <v>174.73</v>
      </c>
      <c r="K130" s="5" t="n">
        <v>1.5433</v>
      </c>
      <c r="L130" s="3" t="n">
        <v>115</v>
      </c>
      <c r="M130" s="22" t="n">
        <v>9</v>
      </c>
      <c r="N130" s="22" t="n">
        <v>0.9198</v>
      </c>
      <c r="O130" s="5" t="n">
        <v>1</v>
      </c>
      <c r="P130" s="6" t="n">
        <v>0.271</v>
      </c>
      <c r="Q130" s="5" t="n">
        <v>0.8958</v>
      </c>
      <c r="R130" s="5" t="n">
        <v>0.9274</v>
      </c>
      <c r="S130" s="7" t="n">
        <v>1.03</v>
      </c>
      <c r="T130" s="5" t="n">
        <v>0.0545</v>
      </c>
      <c r="U130" s="5" t="n">
        <v>0.0455</v>
      </c>
      <c r="V130" s="5" t="n">
        <v>0.1</v>
      </c>
      <c r="W130" s="7" t="n">
        <v>0</v>
      </c>
      <c r="X130" s="22" t="n">
        <v>56</v>
      </c>
      <c r="Y130" s="22" t="n">
        <v>0</v>
      </c>
      <c r="Z130" s="7" t="n">
        <v>28.61</v>
      </c>
      <c r="AA130" s="5" t="n">
        <v>0</v>
      </c>
      <c r="AB130" s="2" t="n">
        <v>9088471</v>
      </c>
      <c r="AC130" s="2" t="n">
        <v>487601</v>
      </c>
      <c r="AD130" s="2" t="n">
        <v>9576072</v>
      </c>
      <c r="AE130" s="23" t="s">
        <v>369</v>
      </c>
      <c r="AF130" s="23" t="s">
        <v>52</v>
      </c>
      <c r="AG130" s="9" t="n">
        <v>33480</v>
      </c>
      <c r="AH130" s="23" t="s">
        <v>57</v>
      </c>
      <c r="AI130" s="23" t="s">
        <v>53</v>
      </c>
      <c r="AJ130" s="23" t="n">
        <v>6</v>
      </c>
      <c r="AK130" s="23" t="n">
        <v>3</v>
      </c>
      <c r="AL130" s="23" t="s">
        <v>44</v>
      </c>
    </row>
    <row r="131" customFormat="false" ht="12.75" hidden="false" customHeight="false" outlineLevel="0" collapsed="false">
      <c r="A131" s="22" t="s">
        <v>370</v>
      </c>
      <c r="B131" s="22" t="s">
        <v>371</v>
      </c>
      <c r="C131" s="3" t="n">
        <v>351</v>
      </c>
      <c r="D131" s="2" t="n">
        <v>39923</v>
      </c>
      <c r="E131" s="2" t="n">
        <v>2264</v>
      </c>
      <c r="F131" s="5" t="n">
        <v>0.7862</v>
      </c>
      <c r="G131" s="2" t="n">
        <v>43157</v>
      </c>
      <c r="H131" s="2" t="n">
        <v>19032237</v>
      </c>
      <c r="I131" s="3" t="n">
        <v>441</v>
      </c>
      <c r="J131" s="4" t="n">
        <v>362.78</v>
      </c>
      <c r="K131" s="5" t="n">
        <v>1.2998</v>
      </c>
      <c r="L131" s="3" t="n">
        <v>129</v>
      </c>
      <c r="M131" s="22" t="n">
        <v>9</v>
      </c>
      <c r="N131" s="22" t="n">
        <v>0.9599</v>
      </c>
      <c r="O131" s="5" t="n">
        <v>1</v>
      </c>
      <c r="P131" s="6" t="n">
        <v>0.268</v>
      </c>
      <c r="Q131" s="5" t="n">
        <v>0.9463</v>
      </c>
      <c r="R131" s="5" t="n">
        <v>0.9629</v>
      </c>
      <c r="S131" s="7" t="n">
        <v>1.03</v>
      </c>
      <c r="T131" s="5" t="n">
        <v>0.1671</v>
      </c>
      <c r="U131" s="5" t="n">
        <v>0.057</v>
      </c>
      <c r="V131" s="5" t="n">
        <v>0.2242</v>
      </c>
      <c r="W131" s="7" t="n">
        <v>0</v>
      </c>
      <c r="X131" s="22" t="n">
        <v>167</v>
      </c>
      <c r="Y131" s="22" t="n">
        <v>0</v>
      </c>
      <c r="Z131" s="7" t="n">
        <v>68.59</v>
      </c>
      <c r="AA131" s="5" t="n">
        <v>0</v>
      </c>
      <c r="AB131" s="2" t="n">
        <v>16231267</v>
      </c>
      <c r="AC131" s="2" t="n">
        <v>997064</v>
      </c>
      <c r="AD131" s="2" t="n">
        <v>17228331</v>
      </c>
      <c r="AE131" s="23" t="s">
        <v>212</v>
      </c>
      <c r="AF131" s="23" t="s">
        <v>52</v>
      </c>
      <c r="AG131" s="9" t="n">
        <v>33817</v>
      </c>
      <c r="AH131" s="23" t="s">
        <v>57</v>
      </c>
      <c r="AI131" s="23" t="s">
        <v>53</v>
      </c>
      <c r="AJ131" s="23" t="n">
        <v>6</v>
      </c>
      <c r="AK131" s="23" t="n">
        <v>5</v>
      </c>
      <c r="AL131" s="23" t="s">
        <v>44</v>
      </c>
    </row>
    <row r="132" customFormat="false" ht="12.75" hidden="false" customHeight="false" outlineLevel="0" collapsed="false">
      <c r="A132" s="22" t="s">
        <v>372</v>
      </c>
      <c r="B132" s="22" t="s">
        <v>373</v>
      </c>
      <c r="C132" s="3" t="n">
        <v>179</v>
      </c>
      <c r="D132" s="2" t="n">
        <v>33251</v>
      </c>
      <c r="E132" s="2" t="n">
        <v>1805</v>
      </c>
      <c r="F132" s="5" t="n">
        <v>1</v>
      </c>
      <c r="G132" s="2" t="n">
        <v>33835</v>
      </c>
      <c r="H132" s="2" t="n">
        <v>6496320</v>
      </c>
      <c r="I132" s="3" t="n">
        <v>192</v>
      </c>
      <c r="J132" s="4" t="n">
        <v>124.98</v>
      </c>
      <c r="K132" s="5" t="n">
        <v>1.3276</v>
      </c>
      <c r="L132" s="3" t="n">
        <v>93</v>
      </c>
      <c r="M132" s="22" t="n">
        <v>2</v>
      </c>
      <c r="N132" s="22" t="n">
        <v>0.9076</v>
      </c>
      <c r="O132" s="5" t="n">
        <v>1</v>
      </c>
      <c r="P132" s="6" t="n">
        <v>0.456</v>
      </c>
      <c r="Q132" s="5" t="n">
        <v>0.8958</v>
      </c>
      <c r="R132" s="5" t="n">
        <v>0.9274</v>
      </c>
      <c r="S132" s="7" t="n">
        <v>1.03</v>
      </c>
      <c r="T132" s="5" t="n">
        <v>0.0219</v>
      </c>
      <c r="U132" s="5" t="n">
        <v>0.031</v>
      </c>
      <c r="V132" s="5" t="n">
        <v>0.053</v>
      </c>
      <c r="W132" s="7" t="n">
        <v>0</v>
      </c>
      <c r="X132" s="22" t="n">
        <v>20</v>
      </c>
      <c r="Y132" s="22" t="n">
        <v>0</v>
      </c>
      <c r="Z132" s="7" t="n">
        <v>17.87</v>
      </c>
      <c r="AA132" s="5" t="n">
        <v>0</v>
      </c>
      <c r="AB132" s="2" t="n">
        <v>5563432</v>
      </c>
      <c r="AC132" s="2" t="n">
        <v>557471</v>
      </c>
      <c r="AD132" s="2" t="n">
        <v>6120904</v>
      </c>
      <c r="AE132" s="23" t="s">
        <v>369</v>
      </c>
      <c r="AF132" s="23" t="s">
        <v>52</v>
      </c>
      <c r="AG132" s="9" t="n">
        <v>36192</v>
      </c>
      <c r="AH132" s="23" t="s">
        <v>42</v>
      </c>
      <c r="AI132" s="23" t="s">
        <v>48</v>
      </c>
      <c r="AJ132" s="23" t="n">
        <v>6</v>
      </c>
      <c r="AK132" s="23" t="n">
        <v>1</v>
      </c>
      <c r="AL132" s="23" t="s">
        <v>44</v>
      </c>
    </row>
    <row r="133" customFormat="false" ht="12.75" hidden="false" customHeight="false" outlineLevel="0" collapsed="false">
      <c r="A133" s="22" t="s">
        <v>374</v>
      </c>
      <c r="B133" s="22" t="s">
        <v>277</v>
      </c>
      <c r="C133" s="3" t="n">
        <v>214</v>
      </c>
      <c r="D133" s="2" t="n">
        <v>27786</v>
      </c>
      <c r="E133" s="2" t="n">
        <v>2565</v>
      </c>
      <c r="F133" s="5" t="n">
        <v>1</v>
      </c>
      <c r="G133" s="2" t="n">
        <v>28241</v>
      </c>
      <c r="H133" s="2" t="n">
        <v>4236150</v>
      </c>
      <c r="I133" s="3" t="n">
        <v>150</v>
      </c>
      <c r="J133" s="4" t="n">
        <v>88.77</v>
      </c>
      <c r="K133" s="5" t="n">
        <v>1.6027</v>
      </c>
      <c r="L133" s="3" t="n">
        <v>75</v>
      </c>
      <c r="M133" s="22" t="n">
        <v>11</v>
      </c>
      <c r="N133" s="22" t="n">
        <v>0.9024</v>
      </c>
      <c r="O133" s="5" t="n">
        <v>1</v>
      </c>
      <c r="P133" s="6" t="n">
        <v>0.331</v>
      </c>
      <c r="Q133" s="5" t="n">
        <v>0.8958</v>
      </c>
      <c r="R133" s="5" t="n">
        <v>0.9274</v>
      </c>
      <c r="S133" s="7" t="n">
        <v>1.03</v>
      </c>
      <c r="T133" s="5" t="n">
        <v>0.059</v>
      </c>
      <c r="U133" s="5" t="n">
        <v>0.0533</v>
      </c>
      <c r="V133" s="5" t="n">
        <v>0.1123</v>
      </c>
      <c r="W133" s="7" t="n">
        <v>0</v>
      </c>
      <c r="X133" s="22" t="n">
        <v>33</v>
      </c>
      <c r="Y133" s="22" t="n">
        <v>0</v>
      </c>
      <c r="Z133" s="7" t="n">
        <v>25.67</v>
      </c>
      <c r="AA133" s="5" t="n">
        <v>0</v>
      </c>
      <c r="AB133" s="2" t="n">
        <v>5035512</v>
      </c>
      <c r="AC133" s="2" t="n">
        <v>317315</v>
      </c>
      <c r="AD133" s="2" t="n">
        <v>5352828</v>
      </c>
      <c r="AE133" s="23" t="s">
        <v>369</v>
      </c>
      <c r="AF133" s="23" t="s">
        <v>52</v>
      </c>
      <c r="AG133" s="9" t="n">
        <v>36831</v>
      </c>
      <c r="AH133" s="23" t="s">
        <v>42</v>
      </c>
      <c r="AI133" s="23" t="s">
        <v>53</v>
      </c>
      <c r="AJ133" s="23" t="n">
        <v>6</v>
      </c>
      <c r="AK133" s="23" t="n">
        <v>2</v>
      </c>
      <c r="AL133" s="23" t="s">
        <v>44</v>
      </c>
    </row>
    <row r="134" customFormat="false" ht="12.75" hidden="false" customHeight="false" outlineLevel="0" collapsed="false">
      <c r="A134" s="22" t="s">
        <v>375</v>
      </c>
      <c r="B134" s="22" t="s">
        <v>376</v>
      </c>
      <c r="C134" s="3" t="n">
        <v>823</v>
      </c>
      <c r="D134" s="2" t="n">
        <v>26154</v>
      </c>
      <c r="E134" s="2" t="n">
        <v>1761</v>
      </c>
      <c r="F134" s="5" t="n">
        <v>1</v>
      </c>
      <c r="G134" s="2" t="n">
        <v>27931</v>
      </c>
      <c r="H134" s="2" t="n">
        <v>19719286</v>
      </c>
      <c r="I134" s="3" t="n">
        <v>706</v>
      </c>
      <c r="J134" s="4" t="n">
        <v>567.57</v>
      </c>
      <c r="K134" s="5" t="n">
        <v>1.0062</v>
      </c>
      <c r="L134" s="3" t="n">
        <v>225</v>
      </c>
      <c r="M134" s="22" t="n">
        <v>7</v>
      </c>
      <c r="N134" s="22" t="n">
        <v>1.0171</v>
      </c>
      <c r="O134" s="5" t="n">
        <v>1</v>
      </c>
      <c r="P134" s="6" t="n">
        <v>0.574</v>
      </c>
      <c r="Q134" s="5" t="n">
        <v>1.0187</v>
      </c>
      <c r="R134" s="5" t="n">
        <v>1.0128</v>
      </c>
      <c r="S134" s="7" t="n">
        <v>1</v>
      </c>
      <c r="T134" s="5" t="n">
        <v>0</v>
      </c>
      <c r="U134" s="5" t="n">
        <v>0.0075</v>
      </c>
      <c r="V134" s="5" t="n">
        <v>0.0075</v>
      </c>
      <c r="W134" s="7" t="n">
        <v>0</v>
      </c>
      <c r="X134" s="22" t="n">
        <v>96</v>
      </c>
      <c r="Y134" s="22" t="n">
        <v>0</v>
      </c>
      <c r="Z134" s="7" t="n">
        <v>65.13</v>
      </c>
      <c r="AA134" s="5" t="n">
        <v>0</v>
      </c>
      <c r="AB134" s="2" t="n">
        <v>20533472</v>
      </c>
      <c r="AC134" s="2" t="n">
        <v>546363</v>
      </c>
      <c r="AD134" s="2" t="n">
        <v>21079834</v>
      </c>
      <c r="AE134" s="23" t="s">
        <v>377</v>
      </c>
      <c r="AF134" s="23" t="s">
        <v>41</v>
      </c>
      <c r="AG134" s="9" t="n">
        <v>30864</v>
      </c>
      <c r="AH134" s="23" t="s">
        <v>57</v>
      </c>
      <c r="AI134" s="23" t="s">
        <v>48</v>
      </c>
      <c r="AJ134" s="23" t="n">
        <v>6</v>
      </c>
      <c r="AK134" s="23" t="n">
        <v>4</v>
      </c>
      <c r="AL134" s="23" t="s">
        <v>44</v>
      </c>
    </row>
    <row r="135" customFormat="false" ht="12.75" hidden="false" customHeight="false" outlineLevel="0" collapsed="false">
      <c r="A135" s="22" t="s">
        <v>378</v>
      </c>
      <c r="B135" s="22" t="s">
        <v>379</v>
      </c>
      <c r="C135" s="3" t="n">
        <v>235</v>
      </c>
      <c r="D135" s="2" t="n">
        <v>26739</v>
      </c>
      <c r="E135" s="2" t="n">
        <v>2567</v>
      </c>
      <c r="F135" s="5" t="n">
        <v>1</v>
      </c>
      <c r="G135" s="2" t="n">
        <v>28856</v>
      </c>
      <c r="H135" s="2" t="n">
        <v>7156288</v>
      </c>
      <c r="I135" s="3" t="n">
        <v>248</v>
      </c>
      <c r="J135" s="4" t="n">
        <v>179.9</v>
      </c>
      <c r="K135" s="5" t="n">
        <v>1.1737</v>
      </c>
      <c r="L135" s="3" t="n">
        <v>106</v>
      </c>
      <c r="M135" s="22" t="n">
        <v>7</v>
      </c>
      <c r="N135" s="22" t="n">
        <v>0.9648</v>
      </c>
      <c r="O135" s="5" t="n">
        <v>1</v>
      </c>
      <c r="P135" s="6" t="n">
        <v>0.42</v>
      </c>
      <c r="Q135" s="5" t="n">
        <v>0.9546</v>
      </c>
      <c r="R135" s="5" t="n">
        <v>0.9687</v>
      </c>
      <c r="S135" s="7" t="n">
        <v>1</v>
      </c>
      <c r="T135" s="5" t="n">
        <v>0</v>
      </c>
      <c r="U135" s="5" t="n">
        <v>0.0215</v>
      </c>
      <c r="V135" s="5" t="n">
        <v>0.0215</v>
      </c>
      <c r="W135" s="7" t="n">
        <v>0</v>
      </c>
      <c r="X135" s="22" t="n">
        <v>76</v>
      </c>
      <c r="Y135" s="22" t="n">
        <v>0</v>
      </c>
      <c r="Z135" s="7" t="n">
        <v>23.67</v>
      </c>
      <c r="AA135" s="5" t="n">
        <v>0</v>
      </c>
      <c r="AB135" s="2" t="n">
        <v>7250254</v>
      </c>
      <c r="AC135" s="2" t="n">
        <v>642242</v>
      </c>
      <c r="AD135" s="2" t="n">
        <v>7892496</v>
      </c>
      <c r="AE135" s="23" t="s">
        <v>380</v>
      </c>
      <c r="AF135" s="23" t="s">
        <v>41</v>
      </c>
      <c r="AG135" s="9" t="n">
        <v>36708</v>
      </c>
      <c r="AH135" s="23" t="s">
        <v>42</v>
      </c>
      <c r="AI135" s="23" t="s">
        <v>53</v>
      </c>
      <c r="AJ135" s="23" t="n">
        <v>6</v>
      </c>
      <c r="AK135" s="23" t="n">
        <v>2</v>
      </c>
      <c r="AL135" s="23" t="s">
        <v>44</v>
      </c>
    </row>
    <row r="136" customFormat="false" ht="12.75" hidden="false" customHeight="false" outlineLevel="0" collapsed="false">
      <c r="A136" s="22" t="s">
        <v>381</v>
      </c>
      <c r="B136" s="22" t="s">
        <v>382</v>
      </c>
      <c r="C136" s="3" t="n">
        <v>1062</v>
      </c>
      <c r="D136" s="2" t="n">
        <v>25420</v>
      </c>
      <c r="E136" s="2" t="n">
        <v>2139</v>
      </c>
      <c r="F136" s="5" t="n">
        <v>0.9012</v>
      </c>
      <c r="G136" s="2" t="n">
        <v>28464</v>
      </c>
      <c r="H136" s="2" t="n">
        <v>33274416</v>
      </c>
      <c r="I136" s="3" t="n">
        <v>1169</v>
      </c>
      <c r="J136" s="4" t="n">
        <v>867.06</v>
      </c>
      <c r="K136" s="5" t="n">
        <v>0.8903</v>
      </c>
      <c r="L136" s="3" t="n">
        <v>487</v>
      </c>
      <c r="M136" s="22" t="n">
        <v>9</v>
      </c>
      <c r="N136" s="22" t="n">
        <v>1.1102</v>
      </c>
      <c r="O136" s="5" t="n">
        <v>1</v>
      </c>
      <c r="P136" s="6" t="n">
        <v>0.295</v>
      </c>
      <c r="Q136" s="5" t="n">
        <v>1.1404</v>
      </c>
      <c r="R136" s="5" t="n">
        <v>1.0941</v>
      </c>
      <c r="S136" s="7" t="n">
        <v>1.03</v>
      </c>
      <c r="T136" s="5" t="n">
        <v>0.111</v>
      </c>
      <c r="U136" s="5" t="n">
        <v>0.0597</v>
      </c>
      <c r="V136" s="5" t="n">
        <v>0.1706</v>
      </c>
      <c r="W136" s="7" t="n">
        <v>0</v>
      </c>
      <c r="X136" s="22" t="n">
        <v>144</v>
      </c>
      <c r="Y136" s="22" t="n">
        <v>0</v>
      </c>
      <c r="Z136" s="7" t="n">
        <v>116.23</v>
      </c>
      <c r="AA136" s="5" t="n">
        <v>0</v>
      </c>
      <c r="AB136" s="2" t="n">
        <v>28602727</v>
      </c>
      <c r="AC136" s="2" t="n">
        <v>1819175</v>
      </c>
      <c r="AD136" s="2" t="n">
        <v>30421902</v>
      </c>
      <c r="AE136" s="23" t="s">
        <v>383</v>
      </c>
      <c r="AF136" s="23" t="s">
        <v>52</v>
      </c>
      <c r="AG136" s="9" t="n">
        <v>34578</v>
      </c>
      <c r="AH136" s="23" t="s">
        <v>42</v>
      </c>
      <c r="AI136" s="23" t="s">
        <v>53</v>
      </c>
      <c r="AJ136" s="23" t="n">
        <v>8</v>
      </c>
      <c r="AK136" s="23" t="n">
        <v>5</v>
      </c>
      <c r="AL136" s="23" t="s">
        <v>44</v>
      </c>
    </row>
    <row r="137" customFormat="false" ht="12.75" hidden="false" customHeight="false" outlineLevel="0" collapsed="false">
      <c r="A137" s="22" t="s">
        <v>384</v>
      </c>
      <c r="B137" s="22" t="s">
        <v>385</v>
      </c>
      <c r="C137" s="3" t="n">
        <v>246</v>
      </c>
      <c r="D137" s="2" t="n">
        <v>19319</v>
      </c>
      <c r="E137" s="2" t="n">
        <v>1555</v>
      </c>
      <c r="F137" s="5" t="n">
        <v>1</v>
      </c>
      <c r="G137" s="2" t="n">
        <v>21645</v>
      </c>
      <c r="H137" s="2" t="n">
        <v>4891770</v>
      </c>
      <c r="I137" s="3" t="n">
        <v>226</v>
      </c>
      <c r="J137" s="4" t="n">
        <v>146.36</v>
      </c>
      <c r="K137" s="5" t="n">
        <v>0.9439</v>
      </c>
      <c r="L137" s="3" t="n">
        <v>107</v>
      </c>
      <c r="M137" s="22" t="n">
        <v>6</v>
      </c>
      <c r="N137" s="22" t="n">
        <v>1.1174</v>
      </c>
      <c r="O137" s="5" t="n">
        <v>1</v>
      </c>
      <c r="P137" s="6" t="n">
        <v>0.373</v>
      </c>
      <c r="Q137" s="5" t="n">
        <v>1.1404</v>
      </c>
      <c r="R137" s="5" t="n">
        <v>1.0941</v>
      </c>
      <c r="S137" s="7" t="n">
        <v>1.03</v>
      </c>
      <c r="T137" s="5" t="n">
        <v>0.1444</v>
      </c>
      <c r="U137" s="5" t="n">
        <v>0.0679</v>
      </c>
      <c r="V137" s="5" t="n">
        <v>0.2123</v>
      </c>
      <c r="W137" s="7" t="n">
        <v>0</v>
      </c>
      <c r="X137" s="22" t="n">
        <v>49</v>
      </c>
      <c r="Y137" s="22" t="n">
        <v>0</v>
      </c>
      <c r="Z137" s="7" t="n">
        <v>33.34</v>
      </c>
      <c r="AA137" s="5" t="n">
        <v>0</v>
      </c>
      <c r="AB137" s="2" t="n">
        <v>5530091</v>
      </c>
      <c r="AC137" s="2" t="n">
        <v>386249</v>
      </c>
      <c r="AD137" s="2" t="n">
        <v>5916341</v>
      </c>
      <c r="AE137" s="23" t="s">
        <v>383</v>
      </c>
      <c r="AF137" s="23" t="s">
        <v>52</v>
      </c>
      <c r="AG137" s="9" t="n">
        <v>34486</v>
      </c>
      <c r="AH137" s="23" t="s">
        <v>42</v>
      </c>
      <c r="AI137" s="23" t="s">
        <v>53</v>
      </c>
      <c r="AJ137" s="23" t="n">
        <v>8</v>
      </c>
      <c r="AK137" s="23" t="n">
        <v>3</v>
      </c>
      <c r="AL137" s="23" t="s">
        <v>44</v>
      </c>
    </row>
    <row r="138" customFormat="false" ht="12.75" hidden="false" customHeight="false" outlineLevel="0" collapsed="false">
      <c r="A138" s="22" t="s">
        <v>386</v>
      </c>
      <c r="B138" s="22" t="s">
        <v>387</v>
      </c>
      <c r="C138" s="3" t="n">
        <v>263</v>
      </c>
      <c r="D138" s="2" t="n">
        <v>37306</v>
      </c>
      <c r="E138" s="2" t="n">
        <v>2106</v>
      </c>
      <c r="F138" s="5" t="n">
        <v>1</v>
      </c>
      <c r="G138" s="2" t="n">
        <v>40447</v>
      </c>
      <c r="H138" s="2" t="n">
        <v>14924943</v>
      </c>
      <c r="I138" s="3" t="n">
        <v>369</v>
      </c>
      <c r="J138" s="4" t="n">
        <v>254.26</v>
      </c>
      <c r="K138" s="5" t="n">
        <v>1.1262</v>
      </c>
      <c r="L138" s="3" t="n">
        <v>157</v>
      </c>
      <c r="M138" s="22" t="n">
        <v>9</v>
      </c>
      <c r="N138" s="22" t="n">
        <v>1.0753</v>
      </c>
      <c r="O138" s="5" t="n">
        <v>1</v>
      </c>
      <c r="P138" s="6" t="n">
        <v>0.331</v>
      </c>
      <c r="Q138" s="5" t="n">
        <v>1.0973</v>
      </c>
      <c r="R138" s="5" t="n">
        <v>1.0657</v>
      </c>
      <c r="S138" s="7" t="n">
        <v>1</v>
      </c>
      <c r="T138" s="5" t="n">
        <v>0</v>
      </c>
      <c r="U138" s="5" t="n">
        <v>0.0276</v>
      </c>
      <c r="V138" s="5" t="n">
        <v>0.0276</v>
      </c>
      <c r="W138" s="7" t="n">
        <v>0</v>
      </c>
      <c r="X138" s="22" t="n">
        <v>49</v>
      </c>
      <c r="Y138" s="22" t="n">
        <v>0</v>
      </c>
      <c r="Z138" s="7" t="n">
        <v>36.18</v>
      </c>
      <c r="AA138" s="5" t="n">
        <v>0</v>
      </c>
      <c r="AB138" s="2" t="n">
        <v>11043895</v>
      </c>
      <c r="AC138" s="2" t="n">
        <v>654977</v>
      </c>
      <c r="AD138" s="2" t="n">
        <v>11698872</v>
      </c>
      <c r="AE138" s="23" t="s">
        <v>388</v>
      </c>
      <c r="AF138" s="23" t="s">
        <v>41</v>
      </c>
      <c r="AG138" s="9" t="n">
        <v>35674</v>
      </c>
      <c r="AH138" s="23" t="s">
        <v>42</v>
      </c>
      <c r="AI138" s="23" t="s">
        <v>53</v>
      </c>
      <c r="AJ138" s="23" t="n">
        <v>8</v>
      </c>
      <c r="AK138" s="23" t="n">
        <v>2</v>
      </c>
      <c r="AL138" s="23" t="s">
        <v>44</v>
      </c>
    </row>
    <row r="139" customFormat="false" ht="12.75" hidden="false" customHeight="false" outlineLevel="0" collapsed="false">
      <c r="A139" s="22" t="s">
        <v>389</v>
      </c>
      <c r="B139" s="22" t="s">
        <v>390</v>
      </c>
      <c r="C139" s="3" t="n">
        <v>567</v>
      </c>
      <c r="D139" s="2" t="n">
        <v>21274</v>
      </c>
      <c r="E139" s="2" t="n">
        <v>1635</v>
      </c>
      <c r="F139" s="5" t="n">
        <v>1</v>
      </c>
      <c r="G139" s="2" t="n">
        <v>23501</v>
      </c>
      <c r="H139" s="2" t="n">
        <v>15792672</v>
      </c>
      <c r="I139" s="3" t="n">
        <v>672</v>
      </c>
      <c r="J139" s="4" t="n">
        <v>517.84</v>
      </c>
      <c r="K139" s="5" t="n">
        <v>0.9146</v>
      </c>
      <c r="L139" s="3" t="n">
        <v>238</v>
      </c>
      <c r="M139" s="22" t="n">
        <v>7</v>
      </c>
      <c r="N139" s="22" t="n">
        <v>1.115</v>
      </c>
      <c r="O139" s="5" t="n">
        <v>1</v>
      </c>
      <c r="P139" s="6" t="n">
        <v>0.355</v>
      </c>
      <c r="Q139" s="5" t="n">
        <v>1.1404</v>
      </c>
      <c r="R139" s="5" t="n">
        <v>1.0941</v>
      </c>
      <c r="S139" s="7" t="n">
        <v>1.03</v>
      </c>
      <c r="T139" s="5" t="n">
        <v>0.03</v>
      </c>
      <c r="U139" s="5" t="n">
        <v>0.0504</v>
      </c>
      <c r="V139" s="5" t="n">
        <v>0.0804</v>
      </c>
      <c r="W139" s="7" t="n">
        <v>0</v>
      </c>
      <c r="X139" s="22" t="n">
        <v>70</v>
      </c>
      <c r="Y139" s="22" t="n">
        <v>0</v>
      </c>
      <c r="Z139" s="7" t="n">
        <v>60.78</v>
      </c>
      <c r="AA139" s="5" t="n">
        <v>0</v>
      </c>
      <c r="AB139" s="2" t="n">
        <v>18156926</v>
      </c>
      <c r="AC139" s="2" t="n">
        <v>709700</v>
      </c>
      <c r="AD139" s="2" t="n">
        <v>18866626</v>
      </c>
      <c r="AE139" s="23" t="s">
        <v>383</v>
      </c>
      <c r="AF139" s="23" t="s">
        <v>52</v>
      </c>
      <c r="AG139" s="9" t="n">
        <v>37257</v>
      </c>
      <c r="AH139" s="23" t="s">
        <v>42</v>
      </c>
      <c r="AI139" s="23" t="s">
        <v>53</v>
      </c>
      <c r="AJ139" s="23" t="n">
        <v>8</v>
      </c>
      <c r="AK139" s="23" t="n">
        <v>3</v>
      </c>
      <c r="AL139" s="23" t="s">
        <v>44</v>
      </c>
    </row>
    <row r="140" customFormat="false" ht="12.75" hidden="false" customHeight="false" outlineLevel="0" collapsed="false">
      <c r="A140" s="22" t="s">
        <v>391</v>
      </c>
      <c r="B140" s="22" t="s">
        <v>392</v>
      </c>
      <c r="C140" s="3" t="n">
        <v>7</v>
      </c>
      <c r="D140" s="2" t="n">
        <v>9065</v>
      </c>
      <c r="E140" s="2" t="n">
        <v>481</v>
      </c>
      <c r="F140" s="5" t="n">
        <v>1</v>
      </c>
      <c r="G140" s="2" t="n">
        <v>9760</v>
      </c>
      <c r="H140" s="2" t="n">
        <v>39040</v>
      </c>
      <c r="I140" s="3" t="n">
        <v>4</v>
      </c>
      <c r="J140" s="4" t="n">
        <v>3.41</v>
      </c>
      <c r="K140" s="5" t="n">
        <v>1.0383</v>
      </c>
      <c r="L140" s="3" t="n">
        <v>1</v>
      </c>
      <c r="M140" s="22" t="n">
        <v>7</v>
      </c>
      <c r="N140" s="22" t="n">
        <v>1.0999</v>
      </c>
      <c r="O140" s="5" t="n">
        <v>1</v>
      </c>
      <c r="P140" s="6" t="n">
        <v>0.826</v>
      </c>
      <c r="Q140" s="5" t="n">
        <v>1.129</v>
      </c>
      <c r="R140" s="5" t="n">
        <v>1.0866</v>
      </c>
      <c r="S140" s="7" t="n">
        <v>1.03</v>
      </c>
      <c r="T140" s="5" t="n">
        <v>0.6115</v>
      </c>
      <c r="U140" s="5" t="n">
        <v>0</v>
      </c>
      <c r="V140" s="5" t="n">
        <v>0.6115</v>
      </c>
      <c r="W140" s="7" t="n">
        <v>0</v>
      </c>
      <c r="X140" s="22" t="n">
        <v>79</v>
      </c>
      <c r="Y140" s="22" t="n">
        <v>0</v>
      </c>
      <c r="Z140" s="7" t="n">
        <v>71.39</v>
      </c>
      <c r="AA140" s="5" t="n">
        <v>0</v>
      </c>
      <c r="AB140" s="2" t="n">
        <v>130276</v>
      </c>
      <c r="AC140" s="2" t="n">
        <v>14845</v>
      </c>
      <c r="AD140" s="2" t="n">
        <v>145121</v>
      </c>
      <c r="AE140" s="23" t="s">
        <v>393</v>
      </c>
      <c r="AF140" s="23" t="s">
        <v>52</v>
      </c>
      <c r="AG140" s="9" t="n">
        <v>27950</v>
      </c>
      <c r="AH140" s="23" t="s">
        <v>127</v>
      </c>
      <c r="AI140" s="23" t="s">
        <v>48</v>
      </c>
      <c r="AJ140" s="23" t="n">
        <v>2</v>
      </c>
      <c r="AK140" s="23" t="n">
        <v>3</v>
      </c>
      <c r="AL140" s="23" t="s">
        <v>103</v>
      </c>
    </row>
    <row r="141" customFormat="false" ht="12.75" hidden="false" customHeight="false" outlineLevel="0" collapsed="false">
      <c r="A141" s="22" t="s">
        <v>394</v>
      </c>
      <c r="B141" s="22" t="s">
        <v>395</v>
      </c>
      <c r="C141" s="3" t="n">
        <v>173</v>
      </c>
      <c r="D141" s="2" t="n">
        <v>34718</v>
      </c>
      <c r="E141" s="2" t="n">
        <v>3024</v>
      </c>
      <c r="F141" s="5" t="n">
        <v>0.9992</v>
      </c>
      <c r="G141" s="2" t="n">
        <v>38729</v>
      </c>
      <c r="H141" s="2" t="n">
        <v>10108269</v>
      </c>
      <c r="I141" s="3" t="n">
        <v>261</v>
      </c>
      <c r="J141" s="4" t="n">
        <v>202.23</v>
      </c>
      <c r="K141" s="5" t="n">
        <v>1.1022</v>
      </c>
      <c r="L141" s="3" t="n">
        <v>116</v>
      </c>
      <c r="M141" s="22" t="n">
        <v>9</v>
      </c>
      <c r="N141" s="22" t="n">
        <v>0.9758</v>
      </c>
      <c r="O141" s="5" t="n">
        <v>1</v>
      </c>
      <c r="P141" s="6" t="n">
        <v>0.373</v>
      </c>
      <c r="Q141" s="5" t="n">
        <v>0.9686</v>
      </c>
      <c r="R141" s="5" t="n">
        <v>0.9784</v>
      </c>
      <c r="S141" s="7" t="n">
        <v>1</v>
      </c>
      <c r="T141" s="5" t="n">
        <v>0.1139</v>
      </c>
      <c r="U141" s="5" t="n">
        <v>0.07</v>
      </c>
      <c r="V141" s="5" t="n">
        <v>0.1839</v>
      </c>
      <c r="W141" s="7" t="n">
        <v>0</v>
      </c>
      <c r="X141" s="22" t="n">
        <v>88</v>
      </c>
      <c r="Y141" s="22" t="n">
        <v>0</v>
      </c>
      <c r="Z141" s="7" t="n">
        <v>35.55</v>
      </c>
      <c r="AA141" s="5" t="n">
        <v>0</v>
      </c>
      <c r="AB141" s="2" t="n">
        <v>6949180</v>
      </c>
      <c r="AC141" s="2" t="n">
        <v>902953</v>
      </c>
      <c r="AD141" s="2" t="n">
        <v>7852133</v>
      </c>
      <c r="AE141" s="23" t="s">
        <v>396</v>
      </c>
      <c r="AF141" s="23" t="s">
        <v>41</v>
      </c>
      <c r="AG141" s="9" t="n">
        <v>34516</v>
      </c>
      <c r="AH141" s="23" t="s">
        <v>42</v>
      </c>
      <c r="AI141" s="23" t="s">
        <v>53</v>
      </c>
      <c r="AJ141" s="23" t="n">
        <v>8</v>
      </c>
      <c r="AK141" s="23" t="n">
        <v>3</v>
      </c>
      <c r="AL141" s="23" t="s">
        <v>44</v>
      </c>
    </row>
    <row r="142" customFormat="false" ht="12.75" hidden="false" customHeight="false" outlineLevel="0" collapsed="false">
      <c r="A142" s="22" t="s">
        <v>397</v>
      </c>
      <c r="B142" s="22" t="s">
        <v>398</v>
      </c>
      <c r="C142" s="3" t="n">
        <v>125</v>
      </c>
      <c r="D142" s="2" t="n">
        <v>26844</v>
      </c>
      <c r="E142" s="2" t="n">
        <v>2002</v>
      </c>
      <c r="F142" s="5" t="n">
        <v>1</v>
      </c>
      <c r="G142" s="2" t="n">
        <v>29543</v>
      </c>
      <c r="H142" s="2" t="n">
        <v>3604246</v>
      </c>
      <c r="I142" s="3" t="n">
        <v>122</v>
      </c>
      <c r="J142" s="4" t="n">
        <v>85.34</v>
      </c>
      <c r="K142" s="5" t="n">
        <v>0.8898</v>
      </c>
      <c r="L142" s="3" t="n">
        <v>45</v>
      </c>
      <c r="M142" s="22" t="n">
        <v>6</v>
      </c>
      <c r="N142" s="22" t="n">
        <v>0.9742</v>
      </c>
      <c r="O142" s="5" t="n">
        <v>1</v>
      </c>
      <c r="P142" s="6" t="n">
        <v>0.659</v>
      </c>
      <c r="Q142" s="5" t="n">
        <v>0.9686</v>
      </c>
      <c r="R142" s="5" t="n">
        <v>0.9784</v>
      </c>
      <c r="S142" s="7" t="n">
        <v>1</v>
      </c>
      <c r="T142" s="5" t="n">
        <v>0.1783</v>
      </c>
      <c r="U142" s="5" t="n">
        <v>0.0731</v>
      </c>
      <c r="V142" s="5" t="n">
        <v>0.2515</v>
      </c>
      <c r="W142" s="7" t="n">
        <v>0</v>
      </c>
      <c r="X142" s="22" t="n">
        <v>25</v>
      </c>
      <c r="Y142" s="22" t="n">
        <v>0</v>
      </c>
      <c r="Z142" s="7" t="n">
        <v>18.57</v>
      </c>
      <c r="AA142" s="5" t="n">
        <v>0</v>
      </c>
      <c r="AB142" s="2" t="n">
        <v>2803935</v>
      </c>
      <c r="AC142" s="2" t="n">
        <v>51861</v>
      </c>
      <c r="AD142" s="2" t="n">
        <v>2855795</v>
      </c>
      <c r="AE142" s="23" t="s">
        <v>396</v>
      </c>
      <c r="AF142" s="23" t="s">
        <v>41</v>
      </c>
      <c r="AG142" s="9" t="n">
        <v>34851</v>
      </c>
      <c r="AH142" s="23" t="s">
        <v>42</v>
      </c>
      <c r="AI142" s="23" t="s">
        <v>53</v>
      </c>
      <c r="AJ142" s="23" t="n">
        <v>8</v>
      </c>
      <c r="AK142" s="23" t="n">
        <v>2</v>
      </c>
      <c r="AL142" s="23" t="s">
        <v>44</v>
      </c>
    </row>
    <row r="143" customFormat="false" ht="12.75" hidden="false" customHeight="false" outlineLevel="0" collapsed="false">
      <c r="A143" s="22" t="s">
        <v>399</v>
      </c>
      <c r="B143" s="22" t="s">
        <v>400</v>
      </c>
      <c r="C143" s="3" t="n">
        <v>340</v>
      </c>
      <c r="D143" s="2" t="n">
        <v>41458</v>
      </c>
      <c r="E143" s="2" t="n">
        <v>2771</v>
      </c>
      <c r="F143" s="5" t="n">
        <v>0.8513</v>
      </c>
      <c r="G143" s="2" t="n">
        <v>45199</v>
      </c>
      <c r="H143" s="2" t="n">
        <v>15367660</v>
      </c>
      <c r="I143" s="3" t="n">
        <v>340</v>
      </c>
      <c r="J143" s="4" t="n">
        <v>223.52</v>
      </c>
      <c r="K143" s="5" t="n">
        <v>1.3788</v>
      </c>
      <c r="L143" s="3" t="n">
        <v>155</v>
      </c>
      <c r="M143" s="22" t="n">
        <v>9</v>
      </c>
      <c r="N143" s="22" t="n">
        <v>0.9313</v>
      </c>
      <c r="O143" s="5" t="n">
        <v>1</v>
      </c>
      <c r="P143" s="6" t="n">
        <v>0.227</v>
      </c>
      <c r="Q143" s="5" t="n">
        <v>0.9124</v>
      </c>
      <c r="R143" s="5" t="n">
        <v>0.9391</v>
      </c>
      <c r="S143" s="7" t="n">
        <v>1</v>
      </c>
      <c r="T143" s="5" t="n">
        <v>0.1288</v>
      </c>
      <c r="U143" s="5" t="n">
        <v>0.0752</v>
      </c>
      <c r="V143" s="5" t="n">
        <v>0.204</v>
      </c>
      <c r="W143" s="7" t="n">
        <v>0</v>
      </c>
      <c r="X143" s="22" t="n">
        <v>101</v>
      </c>
      <c r="Y143" s="22" t="n">
        <v>0</v>
      </c>
      <c r="Z143" s="7" t="n">
        <v>72.66</v>
      </c>
      <c r="AA143" s="5" t="n">
        <v>0</v>
      </c>
      <c r="AB143" s="2" t="n">
        <v>10438491</v>
      </c>
      <c r="AC143" s="2" t="n">
        <v>1091291</v>
      </c>
      <c r="AD143" s="2" t="n">
        <v>11529782</v>
      </c>
      <c r="AE143" s="23" t="s">
        <v>401</v>
      </c>
      <c r="AF143" s="23" t="s">
        <v>41</v>
      </c>
      <c r="AG143" s="9" t="n">
        <v>34366</v>
      </c>
      <c r="AH143" s="23" t="s">
        <v>42</v>
      </c>
      <c r="AI143" s="23" t="s">
        <v>53</v>
      </c>
      <c r="AJ143" s="23" t="n">
        <v>3</v>
      </c>
      <c r="AK143" s="23" t="n">
        <v>4</v>
      </c>
      <c r="AL143" s="23" t="s">
        <v>44</v>
      </c>
    </row>
    <row r="144" customFormat="false" ht="12.75" hidden="false" customHeight="false" outlineLevel="0" collapsed="false">
      <c r="A144" s="22" t="s">
        <v>402</v>
      </c>
      <c r="B144" s="22" t="s">
        <v>403</v>
      </c>
      <c r="C144" s="3" t="n">
        <v>460</v>
      </c>
      <c r="D144" s="2" t="n">
        <v>24702</v>
      </c>
      <c r="E144" s="2" t="n">
        <v>2348</v>
      </c>
      <c r="F144" s="5" t="n">
        <v>1</v>
      </c>
      <c r="G144" s="2" t="n">
        <v>26168</v>
      </c>
      <c r="H144" s="2" t="n">
        <v>10362528</v>
      </c>
      <c r="I144" s="3" t="n">
        <v>396</v>
      </c>
      <c r="J144" s="4" t="n">
        <v>357.83</v>
      </c>
      <c r="K144" s="5" t="n">
        <v>1.0029</v>
      </c>
      <c r="L144" s="3" t="n">
        <v>96</v>
      </c>
      <c r="M144" s="22" t="n">
        <v>3</v>
      </c>
      <c r="N144" s="22" t="n">
        <v>0.906</v>
      </c>
      <c r="O144" s="5" t="n">
        <v>1</v>
      </c>
      <c r="P144" s="6" t="n">
        <v>0.484</v>
      </c>
      <c r="Q144" s="5" t="n">
        <v>0.8915</v>
      </c>
      <c r="R144" s="5" t="n">
        <v>0.9244</v>
      </c>
      <c r="S144" s="7" t="n">
        <v>1</v>
      </c>
      <c r="T144" s="5" t="n">
        <v>0</v>
      </c>
      <c r="U144" s="5" t="n">
        <v>0.0861</v>
      </c>
      <c r="V144" s="5" t="n">
        <v>0.0861</v>
      </c>
      <c r="W144" s="7" t="n">
        <v>0</v>
      </c>
      <c r="X144" s="22" t="n">
        <v>50</v>
      </c>
      <c r="Y144" s="22" t="n">
        <v>0</v>
      </c>
      <c r="Z144" s="7" t="n">
        <v>37.45</v>
      </c>
      <c r="AA144" s="5" t="n">
        <v>0</v>
      </c>
      <c r="AB144" s="2" t="n">
        <v>11167566</v>
      </c>
      <c r="AC144" s="2" t="n">
        <v>1167241</v>
      </c>
      <c r="AD144" s="2" t="n">
        <v>12334807</v>
      </c>
      <c r="AE144" s="23" t="s">
        <v>404</v>
      </c>
      <c r="AF144" s="23" t="s">
        <v>41</v>
      </c>
      <c r="AG144" s="9" t="n">
        <v>36708</v>
      </c>
      <c r="AH144" s="23" t="s">
        <v>42</v>
      </c>
      <c r="AI144" s="23" t="s">
        <v>53</v>
      </c>
      <c r="AJ144" s="23" t="n">
        <v>3</v>
      </c>
      <c r="AK144" s="23" t="n">
        <v>3</v>
      </c>
      <c r="AL144" s="23" t="s">
        <v>44</v>
      </c>
    </row>
    <row r="145" customFormat="false" ht="12.75" hidden="false" customHeight="false" outlineLevel="0" collapsed="false">
      <c r="A145" s="22" t="s">
        <v>405</v>
      </c>
      <c r="B145" s="22" t="s">
        <v>406</v>
      </c>
      <c r="C145" s="3" t="n">
        <v>187</v>
      </c>
      <c r="D145" s="2" t="n">
        <v>21123</v>
      </c>
      <c r="E145" s="2" t="n">
        <v>3981</v>
      </c>
      <c r="F145" s="5" t="n">
        <v>1</v>
      </c>
      <c r="G145" s="2" t="n">
        <v>25692</v>
      </c>
      <c r="H145" s="2" t="n">
        <v>4085028</v>
      </c>
      <c r="I145" s="3" t="n">
        <v>159</v>
      </c>
      <c r="J145" s="4" t="n">
        <v>117.29</v>
      </c>
      <c r="K145" s="5" t="n">
        <v>1.1765</v>
      </c>
      <c r="L145" s="3" t="n">
        <v>63</v>
      </c>
      <c r="M145" s="22" t="n">
        <v>1</v>
      </c>
      <c r="N145" s="22" t="n">
        <v>0.8638</v>
      </c>
      <c r="O145" s="5" t="n">
        <v>1</v>
      </c>
      <c r="P145" s="6" t="n">
        <v>0.486</v>
      </c>
      <c r="Q145" s="5" t="n">
        <v>0.8769</v>
      </c>
      <c r="R145" s="5" t="n">
        <v>0.914</v>
      </c>
      <c r="S145" s="7" t="n">
        <v>1</v>
      </c>
      <c r="T145" s="5" t="n">
        <v>0.1256</v>
      </c>
      <c r="U145" s="5" t="n">
        <v>0.0124</v>
      </c>
      <c r="V145" s="5" t="n">
        <v>0.138</v>
      </c>
      <c r="W145" s="7" t="n">
        <v>0</v>
      </c>
      <c r="X145" s="22" t="n">
        <v>26</v>
      </c>
      <c r="Y145" s="22" t="n">
        <v>0</v>
      </c>
      <c r="Z145" s="7" t="n">
        <v>18.86</v>
      </c>
      <c r="AA145" s="5" t="n">
        <v>0</v>
      </c>
      <c r="AB145" s="2" t="n">
        <v>4401728</v>
      </c>
      <c r="AC145" s="2" t="n">
        <v>385209</v>
      </c>
      <c r="AD145" s="2" t="n">
        <v>4786936</v>
      </c>
      <c r="AE145" s="23" t="s">
        <v>407</v>
      </c>
      <c r="AF145" s="23" t="s">
        <v>41</v>
      </c>
      <c r="AG145" s="9" t="n">
        <v>36070</v>
      </c>
      <c r="AH145" s="23" t="s">
        <v>42</v>
      </c>
      <c r="AI145" s="23" t="s">
        <v>53</v>
      </c>
      <c r="AJ145" s="23" t="n">
        <v>6</v>
      </c>
      <c r="AK145" s="23" t="n">
        <v>2</v>
      </c>
      <c r="AL145" s="23" t="s">
        <v>44</v>
      </c>
    </row>
    <row r="146" customFormat="false" ht="12.75" hidden="false" customHeight="false" outlineLevel="0" collapsed="false">
      <c r="A146" s="22" t="s">
        <v>408</v>
      </c>
      <c r="B146" s="22" t="s">
        <v>409</v>
      </c>
      <c r="C146" s="3" t="n">
        <v>157</v>
      </c>
      <c r="D146" s="2" t="n">
        <v>23322</v>
      </c>
      <c r="E146" s="2" t="n">
        <v>4722</v>
      </c>
      <c r="F146" s="5" t="n">
        <v>1</v>
      </c>
      <c r="G146" s="2" t="n">
        <v>28610</v>
      </c>
      <c r="H146" s="2" t="n">
        <v>3347370</v>
      </c>
      <c r="I146" s="3" t="n">
        <v>117</v>
      </c>
      <c r="J146" s="4" t="n">
        <v>102.93</v>
      </c>
      <c r="K146" s="5" t="n">
        <v>0.9904</v>
      </c>
      <c r="L146" s="3" t="n">
        <v>53</v>
      </c>
      <c r="M146" s="22" t="n">
        <v>1</v>
      </c>
      <c r="N146" s="22" t="n">
        <v>0.7817</v>
      </c>
      <c r="O146" s="5" t="n">
        <v>1</v>
      </c>
      <c r="P146" s="6" t="n">
        <v>0.499</v>
      </c>
      <c r="Q146" s="5" t="n">
        <v>0.7575</v>
      </c>
      <c r="R146" s="5" t="n">
        <v>0.8268</v>
      </c>
      <c r="S146" s="7" t="n">
        <v>1</v>
      </c>
      <c r="T146" s="5" t="n">
        <v>0.2769</v>
      </c>
      <c r="U146" s="5" t="n">
        <v>0.0839</v>
      </c>
      <c r="V146" s="5" t="n">
        <v>0.3608</v>
      </c>
      <c r="W146" s="7" t="n">
        <v>0</v>
      </c>
      <c r="X146" s="22" t="n">
        <v>29</v>
      </c>
      <c r="Y146" s="22" t="n">
        <v>0</v>
      </c>
      <c r="Z146" s="7" t="n">
        <v>13.31</v>
      </c>
      <c r="AA146" s="5" t="n">
        <v>0</v>
      </c>
      <c r="AB146" s="2" t="n">
        <v>2498255</v>
      </c>
      <c r="AC146" s="2" t="n">
        <v>529573</v>
      </c>
      <c r="AD146" s="2" t="n">
        <v>3027828</v>
      </c>
      <c r="AE146" s="23" t="s">
        <v>410</v>
      </c>
      <c r="AF146" s="23" t="s">
        <v>41</v>
      </c>
      <c r="AG146" s="9" t="n">
        <v>36039</v>
      </c>
      <c r="AH146" s="23" t="s">
        <v>42</v>
      </c>
      <c r="AI146" s="23" t="s">
        <v>53</v>
      </c>
      <c r="AJ146" s="23" t="n">
        <v>6</v>
      </c>
      <c r="AK146" s="23" t="n">
        <v>2</v>
      </c>
      <c r="AL146" s="23" t="s">
        <v>44</v>
      </c>
    </row>
    <row r="147" customFormat="false" ht="12.75" hidden="false" customHeight="false" outlineLevel="0" collapsed="false">
      <c r="A147" s="22" t="s">
        <v>411</v>
      </c>
      <c r="B147" s="22" t="s">
        <v>412</v>
      </c>
      <c r="C147" s="3" t="n">
        <v>579</v>
      </c>
      <c r="D147" s="2" t="n">
        <v>27440</v>
      </c>
      <c r="E147" s="2" t="n">
        <v>2773</v>
      </c>
      <c r="F147" s="5" t="n">
        <v>1</v>
      </c>
      <c r="G147" s="2" t="n">
        <v>30849</v>
      </c>
      <c r="H147" s="2" t="n">
        <v>17583930</v>
      </c>
      <c r="I147" s="3" t="n">
        <v>570</v>
      </c>
      <c r="J147" s="4" t="n">
        <v>474.23</v>
      </c>
      <c r="K147" s="5" t="n">
        <v>0.874</v>
      </c>
      <c r="L147" s="3" t="n">
        <v>229</v>
      </c>
      <c r="M147" s="22" t="n">
        <v>7</v>
      </c>
      <c r="N147" s="22" t="n">
        <v>0.9692</v>
      </c>
      <c r="O147" s="5" t="n">
        <v>1</v>
      </c>
      <c r="P147" s="6" t="n">
        <v>0.706</v>
      </c>
      <c r="Q147" s="5" t="n">
        <v>0.9595</v>
      </c>
      <c r="R147" s="5" t="n">
        <v>0.9721</v>
      </c>
      <c r="S147" s="7" t="n">
        <v>1.03</v>
      </c>
      <c r="T147" s="5" t="n">
        <v>0.221</v>
      </c>
      <c r="U147" s="5" t="n">
        <v>0.0463</v>
      </c>
      <c r="V147" s="5" t="n">
        <v>0.2673</v>
      </c>
      <c r="W147" s="7" t="n">
        <v>4.34</v>
      </c>
      <c r="X147" s="22" t="n">
        <v>166</v>
      </c>
      <c r="Y147" s="22" t="n">
        <v>0.0261</v>
      </c>
      <c r="Z147" s="7" t="n">
        <v>106.36</v>
      </c>
      <c r="AA147" s="5" t="n">
        <v>0.0408</v>
      </c>
      <c r="AB147" s="2" t="n">
        <v>12848829</v>
      </c>
      <c r="AC147" s="2" t="n">
        <v>1407268</v>
      </c>
      <c r="AD147" s="2" t="n">
        <v>14256097</v>
      </c>
      <c r="AE147" s="23" t="s">
        <v>413</v>
      </c>
      <c r="AF147" s="23" t="s">
        <v>52</v>
      </c>
      <c r="AG147" s="9" t="n">
        <v>24289</v>
      </c>
      <c r="AH147" s="23" t="s">
        <v>127</v>
      </c>
      <c r="AI147" s="23" t="s">
        <v>48</v>
      </c>
      <c r="AJ147" s="23" t="n">
        <v>4</v>
      </c>
      <c r="AK147" s="23" t="n">
        <v>5</v>
      </c>
      <c r="AL147" s="23" t="s">
        <v>44</v>
      </c>
    </row>
    <row r="148" customFormat="false" ht="12.75" hidden="false" customHeight="false" outlineLevel="0" collapsed="false">
      <c r="A148" s="22" t="s">
        <v>414</v>
      </c>
      <c r="B148" s="22" t="s">
        <v>415</v>
      </c>
      <c r="C148" s="3" t="n">
        <v>201</v>
      </c>
      <c r="D148" s="2" t="n">
        <v>16622</v>
      </c>
      <c r="E148" s="2" t="n">
        <v>3829</v>
      </c>
      <c r="F148" s="5" t="n">
        <v>1</v>
      </c>
      <c r="G148" s="2" t="n">
        <v>20663</v>
      </c>
      <c r="H148" s="2" t="n">
        <v>5579010</v>
      </c>
      <c r="I148" s="3" t="n">
        <v>270</v>
      </c>
      <c r="J148" s="4" t="n">
        <v>219.96</v>
      </c>
      <c r="K148" s="5" t="n">
        <v>0.8013</v>
      </c>
      <c r="L148" s="3" t="n">
        <v>79</v>
      </c>
      <c r="M148" s="22" t="n">
        <v>1</v>
      </c>
      <c r="N148" s="22" t="n">
        <v>0.8944</v>
      </c>
      <c r="O148" s="5" t="n">
        <v>1</v>
      </c>
      <c r="P148" s="6" t="n">
        <v>0.536</v>
      </c>
      <c r="Q148" s="5" t="n">
        <v>0.8826</v>
      </c>
      <c r="R148" s="5" t="n">
        <v>0.918</v>
      </c>
      <c r="S148" s="7" t="n">
        <v>1</v>
      </c>
      <c r="T148" s="5" t="n">
        <v>0.1203</v>
      </c>
      <c r="U148" s="5" t="n">
        <v>0.0199</v>
      </c>
      <c r="V148" s="5" t="n">
        <v>0.1402</v>
      </c>
      <c r="W148" s="7" t="n">
        <v>0</v>
      </c>
      <c r="X148" s="22" t="n">
        <v>36</v>
      </c>
      <c r="Y148" s="22" t="n">
        <v>0</v>
      </c>
      <c r="Z148" s="7" t="n">
        <v>26.5</v>
      </c>
      <c r="AA148" s="5" t="n">
        <v>0</v>
      </c>
      <c r="AB148" s="2" t="n">
        <v>5718986</v>
      </c>
      <c r="AC148" s="2" t="n">
        <v>362436</v>
      </c>
      <c r="AD148" s="2" t="n">
        <v>6081421</v>
      </c>
      <c r="AE148" s="23" t="s">
        <v>416</v>
      </c>
      <c r="AF148" s="23" t="s">
        <v>263</v>
      </c>
      <c r="AG148" s="9" t="n">
        <v>24289</v>
      </c>
      <c r="AH148" s="23" t="s">
        <v>127</v>
      </c>
      <c r="AI148" s="23" t="s">
        <v>48</v>
      </c>
      <c r="AJ148" s="23" t="n">
        <v>4</v>
      </c>
      <c r="AK148" s="23" t="n">
        <v>2</v>
      </c>
      <c r="AL148" s="23" t="s">
        <v>44</v>
      </c>
    </row>
    <row r="149" customFormat="false" ht="12.75" hidden="false" customHeight="false" outlineLevel="0" collapsed="false">
      <c r="A149" s="22" t="s">
        <v>417</v>
      </c>
      <c r="B149" s="22" t="s">
        <v>418</v>
      </c>
      <c r="C149" s="3" t="n">
        <v>233</v>
      </c>
      <c r="D149" s="2" t="n">
        <v>18264</v>
      </c>
      <c r="E149" s="2" t="n">
        <v>1427</v>
      </c>
      <c r="F149" s="5" t="n">
        <v>1</v>
      </c>
      <c r="G149" s="2" t="n">
        <v>19915</v>
      </c>
      <c r="H149" s="2" t="n">
        <v>5337220</v>
      </c>
      <c r="I149" s="3" t="n">
        <v>268</v>
      </c>
      <c r="J149" s="4" t="n">
        <v>195.04</v>
      </c>
      <c r="K149" s="5" t="n">
        <v>0.9814</v>
      </c>
      <c r="L149" s="3" t="n">
        <v>97</v>
      </c>
      <c r="M149" s="22" t="n">
        <v>1</v>
      </c>
      <c r="N149" s="22" t="n">
        <v>0.9292</v>
      </c>
      <c r="O149" s="5" t="n">
        <v>1</v>
      </c>
      <c r="P149" s="6" t="n">
        <v>0.534</v>
      </c>
      <c r="Q149" s="5" t="n">
        <v>0.9207</v>
      </c>
      <c r="R149" s="5" t="n">
        <v>0.945</v>
      </c>
      <c r="S149" s="7" t="n">
        <v>1.03</v>
      </c>
      <c r="T149" s="5" t="n">
        <v>0.0869</v>
      </c>
      <c r="U149" s="5" t="n">
        <v>0.0339</v>
      </c>
      <c r="V149" s="5" t="n">
        <v>0.1209</v>
      </c>
      <c r="W149" s="7" t="n">
        <v>0</v>
      </c>
      <c r="X149" s="22" t="n">
        <v>44</v>
      </c>
      <c r="Y149" s="22" t="n">
        <v>0</v>
      </c>
      <c r="Z149" s="7" t="n">
        <v>27.76</v>
      </c>
      <c r="AA149" s="5" t="n">
        <v>0</v>
      </c>
      <c r="AB149" s="2" t="n">
        <v>6700238</v>
      </c>
      <c r="AC149" s="2" t="n">
        <v>11224</v>
      </c>
      <c r="AD149" s="2" t="n">
        <v>6711462</v>
      </c>
      <c r="AE149" s="23" t="s">
        <v>419</v>
      </c>
      <c r="AF149" s="23" t="s">
        <v>52</v>
      </c>
      <c r="AG149" s="9" t="n">
        <v>32960</v>
      </c>
      <c r="AH149" s="23" t="s">
        <v>57</v>
      </c>
      <c r="AI149" s="23" t="s">
        <v>48</v>
      </c>
      <c r="AJ149" s="23" t="n">
        <v>4</v>
      </c>
      <c r="AK149" s="23" t="n">
        <v>2</v>
      </c>
      <c r="AL149" s="23" t="s">
        <v>44</v>
      </c>
    </row>
    <row r="150" customFormat="false" ht="12.75" hidden="false" customHeight="false" outlineLevel="0" collapsed="false">
      <c r="A150" s="22" t="s">
        <v>420</v>
      </c>
      <c r="B150" s="22" t="s">
        <v>421</v>
      </c>
      <c r="C150" s="3" t="n">
        <v>577</v>
      </c>
      <c r="D150" s="2" t="n">
        <v>32787</v>
      </c>
      <c r="E150" s="2" t="n">
        <v>1196</v>
      </c>
      <c r="F150" s="5" t="n">
        <v>1</v>
      </c>
      <c r="G150" s="2" t="n">
        <v>34954</v>
      </c>
      <c r="H150" s="2" t="n">
        <v>19329562</v>
      </c>
      <c r="I150" s="3" t="n">
        <v>553</v>
      </c>
      <c r="J150" s="4" t="n">
        <v>469.49</v>
      </c>
      <c r="K150" s="5" t="n">
        <v>1.0656</v>
      </c>
      <c r="L150" s="3" t="n">
        <v>208</v>
      </c>
      <c r="M150" s="22" t="n">
        <v>7</v>
      </c>
      <c r="N150" s="22" t="n">
        <v>0.937</v>
      </c>
      <c r="O150" s="5" t="n">
        <v>1</v>
      </c>
      <c r="P150" s="6" t="n">
        <v>0.542</v>
      </c>
      <c r="Q150" s="5" t="n">
        <v>0.9207</v>
      </c>
      <c r="R150" s="5" t="n">
        <v>0.945</v>
      </c>
      <c r="S150" s="7" t="n">
        <v>1.03</v>
      </c>
      <c r="T150" s="5" t="n">
        <v>0.17</v>
      </c>
      <c r="U150" s="5" t="n">
        <v>0.0612</v>
      </c>
      <c r="V150" s="5" t="n">
        <v>0.2312</v>
      </c>
      <c r="W150" s="7" t="n">
        <v>0</v>
      </c>
      <c r="X150" s="22" t="n">
        <v>147</v>
      </c>
      <c r="Y150" s="22" t="n">
        <v>0</v>
      </c>
      <c r="Z150" s="7" t="n">
        <v>62.58</v>
      </c>
      <c r="AA150" s="5" t="n">
        <v>0</v>
      </c>
      <c r="AB150" s="2" t="n">
        <v>15244716</v>
      </c>
      <c r="AC150" s="2" t="n">
        <v>2348619</v>
      </c>
      <c r="AD150" s="2" t="n">
        <v>17593335</v>
      </c>
      <c r="AE150" s="23" t="s">
        <v>419</v>
      </c>
      <c r="AF150" s="23" t="s">
        <v>52</v>
      </c>
      <c r="AG150" s="9" t="n">
        <v>34881</v>
      </c>
      <c r="AH150" s="23" t="s">
        <v>42</v>
      </c>
      <c r="AI150" s="23" t="s">
        <v>48</v>
      </c>
      <c r="AJ150" s="23" t="n">
        <v>4</v>
      </c>
      <c r="AK150" s="23" t="n">
        <v>5</v>
      </c>
      <c r="AL150" s="23" t="s">
        <v>44</v>
      </c>
    </row>
    <row r="151" customFormat="false" ht="12.75" hidden="false" customHeight="false" outlineLevel="0" collapsed="false">
      <c r="A151" s="22" t="s">
        <v>422</v>
      </c>
      <c r="B151" s="22" t="s">
        <v>423</v>
      </c>
      <c r="C151" s="3" t="n">
        <v>225</v>
      </c>
      <c r="D151" s="2" t="n">
        <v>27839</v>
      </c>
      <c r="E151" s="2" t="n">
        <v>2229</v>
      </c>
      <c r="F151" s="5" t="n">
        <v>1</v>
      </c>
      <c r="G151" s="2" t="n">
        <v>31081</v>
      </c>
      <c r="H151" s="2" t="n">
        <v>10287811</v>
      </c>
      <c r="I151" s="3" t="n">
        <v>331</v>
      </c>
      <c r="J151" s="4" t="n">
        <v>214.03</v>
      </c>
      <c r="K151" s="5" t="n">
        <v>1.2791</v>
      </c>
      <c r="L151" s="3" t="n">
        <v>143</v>
      </c>
      <c r="M151" s="22" t="n">
        <v>3</v>
      </c>
      <c r="N151" s="22" t="n">
        <v>0.9118</v>
      </c>
      <c r="O151" s="5" t="n">
        <v>1</v>
      </c>
      <c r="P151" s="6" t="n">
        <v>0.321</v>
      </c>
      <c r="Q151" s="5" t="n">
        <v>0.897</v>
      </c>
      <c r="R151" s="5" t="n">
        <v>0.9283</v>
      </c>
      <c r="S151" s="7" t="n">
        <v>1</v>
      </c>
      <c r="T151" s="5" t="n">
        <v>0.1675</v>
      </c>
      <c r="U151" s="5" t="n">
        <v>0.0246</v>
      </c>
      <c r="V151" s="5" t="n">
        <v>0.1921</v>
      </c>
      <c r="W151" s="7" t="n">
        <v>0</v>
      </c>
      <c r="X151" s="22" t="n">
        <v>61</v>
      </c>
      <c r="Y151" s="22" t="n">
        <v>0</v>
      </c>
      <c r="Z151" s="7" t="n">
        <v>24.99</v>
      </c>
      <c r="AA151" s="5" t="n">
        <v>0</v>
      </c>
      <c r="AB151" s="2" t="n">
        <v>9878827</v>
      </c>
      <c r="AC151" s="2" t="n">
        <v>404443</v>
      </c>
      <c r="AD151" s="2" t="n">
        <v>10283270</v>
      </c>
      <c r="AE151" s="23" t="s">
        <v>424</v>
      </c>
      <c r="AF151" s="23" t="s">
        <v>41</v>
      </c>
      <c r="AG151" s="9" t="n">
        <v>35490</v>
      </c>
      <c r="AH151" s="23" t="s">
        <v>42</v>
      </c>
      <c r="AI151" s="23" t="s">
        <v>53</v>
      </c>
      <c r="AJ151" s="23" t="n">
        <v>4</v>
      </c>
      <c r="AK151" s="23" t="n">
        <v>2</v>
      </c>
      <c r="AL151" s="23" t="s">
        <v>44</v>
      </c>
    </row>
    <row r="152" customFormat="false" ht="12.75" hidden="false" customHeight="false" outlineLevel="0" collapsed="false">
      <c r="A152" s="22" t="s">
        <v>425</v>
      </c>
      <c r="B152" s="22" t="s">
        <v>426</v>
      </c>
      <c r="C152" s="3" t="n">
        <v>346</v>
      </c>
      <c r="D152" s="2" t="n">
        <v>27862</v>
      </c>
      <c r="E152" s="2" t="n">
        <v>2083</v>
      </c>
      <c r="F152" s="5" t="n">
        <v>1</v>
      </c>
      <c r="G152" s="2" t="n">
        <v>30716</v>
      </c>
      <c r="H152" s="2" t="n">
        <v>9890552</v>
      </c>
      <c r="I152" s="3" t="n">
        <v>322</v>
      </c>
      <c r="J152" s="4" t="n">
        <v>221.65</v>
      </c>
      <c r="K152" s="5" t="n">
        <v>1.3099</v>
      </c>
      <c r="L152" s="3" t="n">
        <v>119</v>
      </c>
      <c r="M152" s="22" t="n">
        <v>8</v>
      </c>
      <c r="N152" s="22" t="n">
        <v>0.989</v>
      </c>
      <c r="O152" s="5" t="n">
        <v>1</v>
      </c>
      <c r="P152" s="6" t="n">
        <v>0.392</v>
      </c>
      <c r="Q152" s="5" t="n">
        <v>0.9857</v>
      </c>
      <c r="R152" s="5" t="n">
        <v>0.9902</v>
      </c>
      <c r="S152" s="7" t="n">
        <v>1.03</v>
      </c>
      <c r="T152" s="5" t="n">
        <v>0.2018</v>
      </c>
      <c r="U152" s="5" t="n">
        <v>0.0467</v>
      </c>
      <c r="V152" s="5" t="n">
        <v>0.2485</v>
      </c>
      <c r="W152" s="7" t="n">
        <v>0</v>
      </c>
      <c r="X152" s="22" t="n">
        <v>66</v>
      </c>
      <c r="Y152" s="22" t="n">
        <v>0</v>
      </c>
      <c r="Z152" s="7" t="n">
        <v>41.76</v>
      </c>
      <c r="AA152" s="5" t="n">
        <v>0</v>
      </c>
      <c r="AB152" s="2" t="n">
        <v>11312159</v>
      </c>
      <c r="AC152" s="2" t="n">
        <v>148882</v>
      </c>
      <c r="AD152" s="2" t="n">
        <v>11461041</v>
      </c>
      <c r="AE152" s="23" t="s">
        <v>427</v>
      </c>
      <c r="AF152" s="23" t="s">
        <v>52</v>
      </c>
      <c r="AG152" s="9" t="n">
        <v>35643</v>
      </c>
      <c r="AH152" s="23" t="s">
        <v>42</v>
      </c>
      <c r="AI152" s="23" t="s">
        <v>53</v>
      </c>
      <c r="AJ152" s="23" t="n">
        <v>4</v>
      </c>
      <c r="AK152" s="23" t="n">
        <v>4</v>
      </c>
      <c r="AL152" s="23" t="s">
        <v>44</v>
      </c>
    </row>
    <row r="153" customFormat="false" ht="12.75" hidden="false" customHeight="false" outlineLevel="0" collapsed="false">
      <c r="A153" s="22" t="s">
        <v>428</v>
      </c>
      <c r="B153" s="22" t="s">
        <v>429</v>
      </c>
      <c r="C153" s="3" t="n">
        <v>206</v>
      </c>
      <c r="D153" s="2" t="n">
        <v>28344</v>
      </c>
      <c r="E153" s="2" t="n">
        <v>2773</v>
      </c>
      <c r="F153" s="5" t="n">
        <v>1</v>
      </c>
      <c r="G153" s="2" t="n">
        <v>32006</v>
      </c>
      <c r="H153" s="2" t="n">
        <v>6945302</v>
      </c>
      <c r="I153" s="3" t="n">
        <v>217</v>
      </c>
      <c r="J153" s="4" t="n">
        <v>160.88</v>
      </c>
      <c r="K153" s="5" t="n">
        <v>1.158</v>
      </c>
      <c r="L153" s="3" t="n">
        <v>72</v>
      </c>
      <c r="M153" s="22" t="n">
        <v>12</v>
      </c>
      <c r="N153" s="22" t="n">
        <v>0.9872</v>
      </c>
      <c r="O153" s="5" t="n">
        <v>1</v>
      </c>
      <c r="P153" s="6" t="n">
        <v>0.358</v>
      </c>
      <c r="Q153" s="5" t="n">
        <v>0.9857</v>
      </c>
      <c r="R153" s="5" t="n">
        <v>0.9902</v>
      </c>
      <c r="S153" s="7" t="n">
        <v>1.03</v>
      </c>
      <c r="T153" s="5" t="n">
        <v>0.2643</v>
      </c>
      <c r="U153" s="5" t="n">
        <v>0.0962</v>
      </c>
      <c r="V153" s="5" t="n">
        <v>0.3605</v>
      </c>
      <c r="W153" s="7" t="n">
        <v>0</v>
      </c>
      <c r="X153" s="22" t="n">
        <v>44</v>
      </c>
      <c r="Y153" s="22" t="n">
        <v>0</v>
      </c>
      <c r="Z153" s="7" t="n">
        <v>22.83</v>
      </c>
      <c r="AA153" s="5" t="n">
        <v>0</v>
      </c>
      <c r="AB153" s="2" t="n">
        <v>7014768</v>
      </c>
      <c r="AC153" s="2" t="n">
        <v>121079</v>
      </c>
      <c r="AD153" s="2" t="n">
        <v>7135847</v>
      </c>
      <c r="AE153" s="23" t="s">
        <v>427</v>
      </c>
      <c r="AF153" s="23" t="s">
        <v>52</v>
      </c>
      <c r="AG153" s="9" t="n">
        <v>35393</v>
      </c>
      <c r="AH153" s="23" t="s">
        <v>42</v>
      </c>
      <c r="AI153" s="23" t="s">
        <v>53</v>
      </c>
      <c r="AJ153" s="23" t="n">
        <v>4</v>
      </c>
      <c r="AK153" s="23" t="n">
        <v>2</v>
      </c>
      <c r="AL153" s="23" t="s">
        <v>44</v>
      </c>
    </row>
    <row r="154" customFormat="false" ht="12.75" hidden="false" customHeight="false" outlineLevel="0" collapsed="false">
      <c r="A154" s="22" t="s">
        <v>430</v>
      </c>
      <c r="B154" s="22" t="s">
        <v>431</v>
      </c>
      <c r="C154" s="3" t="n">
        <v>194</v>
      </c>
      <c r="D154" s="2" t="n">
        <v>28027</v>
      </c>
      <c r="E154" s="2" t="n">
        <v>2315</v>
      </c>
      <c r="F154" s="5" t="n">
        <v>1</v>
      </c>
      <c r="G154" s="2" t="n">
        <v>28009</v>
      </c>
      <c r="H154" s="2" t="n">
        <v>4425422</v>
      </c>
      <c r="I154" s="3" t="n">
        <v>158</v>
      </c>
      <c r="J154" s="4" t="n">
        <v>100.9</v>
      </c>
      <c r="K154" s="5" t="n">
        <v>1.3902</v>
      </c>
      <c r="L154" s="3" t="n">
        <v>68</v>
      </c>
      <c r="M154" s="22" t="n">
        <v>8</v>
      </c>
      <c r="N154" s="22" t="n">
        <v>0.9698</v>
      </c>
      <c r="O154" s="5" t="n">
        <v>1</v>
      </c>
      <c r="P154" s="6" t="n">
        <v>0.41</v>
      </c>
      <c r="Q154" s="5" t="n">
        <v>0.9595</v>
      </c>
      <c r="R154" s="5" t="n">
        <v>0.9721</v>
      </c>
      <c r="S154" s="7" t="n">
        <v>1.03</v>
      </c>
      <c r="T154" s="5" t="n">
        <v>0.2071</v>
      </c>
      <c r="U154" s="5" t="n">
        <v>0.0286</v>
      </c>
      <c r="V154" s="5" t="n">
        <v>0.2357</v>
      </c>
      <c r="W154" s="7" t="n">
        <v>0</v>
      </c>
      <c r="X154" s="22" t="n">
        <v>36</v>
      </c>
      <c r="Y154" s="22" t="n">
        <v>0</v>
      </c>
      <c r="Z154" s="7" t="n">
        <v>21.51</v>
      </c>
      <c r="AA154" s="5" t="n">
        <v>0</v>
      </c>
      <c r="AB154" s="2" t="n">
        <v>5385979</v>
      </c>
      <c r="AC154" s="2" t="n">
        <v>118239</v>
      </c>
      <c r="AD154" s="2" t="n">
        <v>5504218</v>
      </c>
      <c r="AE154" s="23" t="s">
        <v>413</v>
      </c>
      <c r="AF154" s="23" t="s">
        <v>52</v>
      </c>
      <c r="AG154" s="9" t="n">
        <v>36008</v>
      </c>
      <c r="AH154" s="23" t="s">
        <v>42</v>
      </c>
      <c r="AI154" s="23" t="s">
        <v>53</v>
      </c>
      <c r="AJ154" s="23" t="n">
        <v>4</v>
      </c>
      <c r="AK154" s="23" t="n">
        <v>2</v>
      </c>
      <c r="AL154" s="23" t="s">
        <v>44</v>
      </c>
    </row>
    <row r="155" customFormat="false" ht="12.75" hidden="false" customHeight="false" outlineLevel="0" collapsed="false">
      <c r="A155" s="22" t="s">
        <v>432</v>
      </c>
      <c r="B155" s="22" t="s">
        <v>433</v>
      </c>
      <c r="C155" s="3" t="n">
        <v>173</v>
      </c>
      <c r="D155" s="2" t="n">
        <v>28141</v>
      </c>
      <c r="E155" s="2" t="n">
        <v>3688</v>
      </c>
      <c r="F155" s="5" t="n">
        <v>1</v>
      </c>
      <c r="G155" s="2" t="n">
        <v>29296</v>
      </c>
      <c r="H155" s="2" t="n">
        <v>4892432</v>
      </c>
      <c r="I155" s="3" t="n">
        <v>167</v>
      </c>
      <c r="J155" s="4" t="n">
        <v>118.95</v>
      </c>
      <c r="K155" s="5" t="n">
        <v>1.2828</v>
      </c>
      <c r="L155" s="3" t="n">
        <v>84</v>
      </c>
      <c r="M155" s="22" t="n">
        <v>1</v>
      </c>
      <c r="N155" s="22" t="n">
        <v>0.9303</v>
      </c>
      <c r="O155" s="5" t="n">
        <v>1</v>
      </c>
      <c r="P155" s="6" t="n">
        <v>0.42</v>
      </c>
      <c r="Q155" s="5" t="n">
        <v>0.9271</v>
      </c>
      <c r="R155" s="5" t="n">
        <v>0.9495</v>
      </c>
      <c r="S155" s="7" t="n">
        <v>1</v>
      </c>
      <c r="T155" s="5" t="n">
        <v>0.1411</v>
      </c>
      <c r="U155" s="5" t="n">
        <v>0.0363</v>
      </c>
      <c r="V155" s="5" t="n">
        <v>0.1774</v>
      </c>
      <c r="W155" s="7" t="n">
        <v>0</v>
      </c>
      <c r="X155" s="22" t="n">
        <v>26</v>
      </c>
      <c r="Y155" s="22" t="n">
        <v>0</v>
      </c>
      <c r="Z155" s="7" t="n">
        <v>16.89</v>
      </c>
      <c r="AA155" s="5" t="n">
        <v>0</v>
      </c>
      <c r="AB155" s="2" t="n">
        <v>4838422</v>
      </c>
      <c r="AC155" s="2" t="n">
        <v>506408</v>
      </c>
      <c r="AD155" s="2" t="n">
        <v>5344829</v>
      </c>
      <c r="AE155" s="23" t="s">
        <v>434</v>
      </c>
      <c r="AF155" s="23" t="s">
        <v>41</v>
      </c>
      <c r="AG155" s="9" t="n">
        <v>36192</v>
      </c>
      <c r="AH155" s="23" t="s">
        <v>42</v>
      </c>
      <c r="AI155" s="23" t="s">
        <v>53</v>
      </c>
      <c r="AJ155" s="23" t="n">
        <v>4</v>
      </c>
      <c r="AK155" s="23" t="n">
        <v>2</v>
      </c>
      <c r="AL155" s="23" t="s">
        <v>44</v>
      </c>
    </row>
    <row r="156" customFormat="false" ht="12.75" hidden="false" customHeight="false" outlineLevel="0" collapsed="false">
      <c r="A156" s="22" t="s">
        <v>435</v>
      </c>
      <c r="B156" s="22" t="s">
        <v>436</v>
      </c>
      <c r="C156" s="3" t="n">
        <v>182</v>
      </c>
      <c r="D156" s="2" t="n">
        <v>26455</v>
      </c>
      <c r="E156" s="2" t="n">
        <v>4007</v>
      </c>
      <c r="F156" s="5" t="n">
        <v>1</v>
      </c>
      <c r="G156" s="2" t="n">
        <v>27456</v>
      </c>
      <c r="H156" s="2" t="n">
        <v>4667520</v>
      </c>
      <c r="I156" s="3" t="n">
        <v>170</v>
      </c>
      <c r="J156" s="4" t="n">
        <v>127.48</v>
      </c>
      <c r="K156" s="5" t="n">
        <v>1.2128</v>
      </c>
      <c r="L156" s="3" t="n">
        <v>76</v>
      </c>
      <c r="M156" s="22" t="n">
        <v>1</v>
      </c>
      <c r="N156" s="22" t="n">
        <v>0.9902</v>
      </c>
      <c r="O156" s="5" t="n">
        <v>1</v>
      </c>
      <c r="P156" s="6" t="n">
        <v>0.412</v>
      </c>
      <c r="Q156" s="5" t="n">
        <v>0.9902</v>
      </c>
      <c r="R156" s="5" t="n">
        <v>0.9933</v>
      </c>
      <c r="S156" s="7" t="n">
        <v>1</v>
      </c>
      <c r="T156" s="5" t="n">
        <v>0.1458</v>
      </c>
      <c r="U156" s="5" t="n">
        <v>0.0086</v>
      </c>
      <c r="V156" s="5" t="n">
        <v>0.1544</v>
      </c>
      <c r="W156" s="7" t="n">
        <v>0</v>
      </c>
      <c r="X156" s="22" t="n">
        <v>33</v>
      </c>
      <c r="Y156" s="22" t="n">
        <v>0</v>
      </c>
      <c r="Z156" s="7" t="n">
        <v>16.7</v>
      </c>
      <c r="AA156" s="5" t="n">
        <v>0</v>
      </c>
      <c r="AB156" s="2" t="n">
        <v>5149880</v>
      </c>
      <c r="AC156" s="2" t="n">
        <v>468752</v>
      </c>
      <c r="AD156" s="2" t="n">
        <v>5618633</v>
      </c>
      <c r="AE156" s="23" t="s">
        <v>437</v>
      </c>
      <c r="AF156" s="23" t="s">
        <v>41</v>
      </c>
      <c r="AG156" s="9" t="n">
        <v>36312</v>
      </c>
      <c r="AH156" s="23" t="s">
        <v>42</v>
      </c>
      <c r="AI156" s="23" t="s">
        <v>53</v>
      </c>
      <c r="AJ156" s="23" t="n">
        <v>4</v>
      </c>
      <c r="AK156" s="23" t="n">
        <v>2</v>
      </c>
      <c r="AL156" s="23" t="s">
        <v>44</v>
      </c>
    </row>
    <row r="157" customFormat="false" ht="12.75" hidden="false" customHeight="false" outlineLevel="0" collapsed="false">
      <c r="A157" s="22" t="s">
        <v>438</v>
      </c>
      <c r="B157" s="22" t="s">
        <v>439</v>
      </c>
      <c r="C157" s="3" t="n">
        <v>162</v>
      </c>
      <c r="D157" s="2" t="n">
        <v>26636</v>
      </c>
      <c r="E157" s="2" t="n">
        <v>2234</v>
      </c>
      <c r="F157" s="5" t="n">
        <v>1</v>
      </c>
      <c r="G157" s="2" t="n">
        <v>28024</v>
      </c>
      <c r="H157" s="2" t="n">
        <v>5436656</v>
      </c>
      <c r="I157" s="3" t="n">
        <v>194</v>
      </c>
      <c r="J157" s="4" t="n">
        <v>138.6</v>
      </c>
      <c r="K157" s="5" t="n">
        <v>1.2616</v>
      </c>
      <c r="L157" s="3" t="n">
        <v>67</v>
      </c>
      <c r="M157" s="22" t="n">
        <v>9</v>
      </c>
      <c r="N157" s="22" t="n">
        <v>0.9893</v>
      </c>
      <c r="O157" s="5" t="n">
        <v>1</v>
      </c>
      <c r="P157" s="6" t="n">
        <v>0.362</v>
      </c>
      <c r="Q157" s="5" t="n">
        <v>0.9857</v>
      </c>
      <c r="R157" s="5" t="n">
        <v>0.9902</v>
      </c>
      <c r="S157" s="7" t="n">
        <v>1.03</v>
      </c>
      <c r="T157" s="5" t="n">
        <v>0.2288</v>
      </c>
      <c r="U157" s="5" t="n">
        <v>0.0312</v>
      </c>
      <c r="V157" s="5" t="n">
        <v>0.26</v>
      </c>
      <c r="W157" s="7" t="n">
        <v>0</v>
      </c>
      <c r="X157" s="22" t="n">
        <v>54</v>
      </c>
      <c r="Y157" s="22" t="n">
        <v>0</v>
      </c>
      <c r="Z157" s="7" t="n">
        <v>24.96</v>
      </c>
      <c r="AA157" s="5" t="n">
        <v>0</v>
      </c>
      <c r="AB157" s="2" t="n">
        <v>6719787</v>
      </c>
      <c r="AC157" s="2" t="n">
        <v>149067</v>
      </c>
      <c r="AD157" s="2" t="n">
        <v>6868854</v>
      </c>
      <c r="AE157" s="23" t="s">
        <v>427</v>
      </c>
      <c r="AF157" s="23" t="s">
        <v>52</v>
      </c>
      <c r="AG157" s="9" t="n">
        <v>36404</v>
      </c>
      <c r="AH157" s="23" t="s">
        <v>42</v>
      </c>
      <c r="AI157" s="23" t="s">
        <v>53</v>
      </c>
      <c r="AJ157" s="23" t="n">
        <v>4</v>
      </c>
      <c r="AK157" s="23" t="n">
        <v>2</v>
      </c>
      <c r="AL157" s="23" t="s">
        <v>44</v>
      </c>
    </row>
    <row r="158" customFormat="false" ht="12.75" hidden="false" customHeight="false" outlineLevel="0" collapsed="false">
      <c r="A158" s="22" t="s">
        <v>440</v>
      </c>
      <c r="B158" s="22" t="s">
        <v>441</v>
      </c>
      <c r="C158" s="3" t="n">
        <v>306</v>
      </c>
      <c r="D158" s="2" t="n">
        <v>25365</v>
      </c>
      <c r="E158" s="2" t="n">
        <v>2896</v>
      </c>
      <c r="F158" s="5" t="n">
        <v>1</v>
      </c>
      <c r="G158" s="2" t="n">
        <v>28409</v>
      </c>
      <c r="H158" s="2" t="n">
        <v>9261334</v>
      </c>
      <c r="I158" s="3" t="n">
        <v>326</v>
      </c>
      <c r="J158" s="4" t="n">
        <v>267.82</v>
      </c>
      <c r="K158" s="5" t="n">
        <v>1.0731</v>
      </c>
      <c r="L158" s="3" t="n">
        <v>77</v>
      </c>
      <c r="M158" s="22" t="n">
        <v>2</v>
      </c>
      <c r="N158" s="22" t="n">
        <v>0.8766</v>
      </c>
      <c r="O158" s="5" t="n">
        <v>1</v>
      </c>
      <c r="P158" s="6" t="n">
        <v>0.401</v>
      </c>
      <c r="Q158" s="5" t="n">
        <v>0.8826</v>
      </c>
      <c r="R158" s="5" t="n">
        <v>0.918</v>
      </c>
      <c r="S158" s="7" t="n">
        <v>1</v>
      </c>
      <c r="T158" s="5" t="n">
        <v>0.1123</v>
      </c>
      <c r="U158" s="5" t="n">
        <v>0.0336</v>
      </c>
      <c r="V158" s="5" t="n">
        <v>0.1459</v>
      </c>
      <c r="W158" s="7" t="n">
        <v>0</v>
      </c>
      <c r="X158" s="22" t="n">
        <v>47</v>
      </c>
      <c r="Y158" s="22" t="n">
        <v>0</v>
      </c>
      <c r="Z158" s="7" t="n">
        <v>25.24</v>
      </c>
      <c r="AA158" s="5" t="n">
        <v>0</v>
      </c>
      <c r="AB158" s="2" t="n">
        <v>9748681</v>
      </c>
      <c r="AC158" s="2" t="n">
        <v>332904</v>
      </c>
      <c r="AD158" s="2" t="n">
        <v>10081585</v>
      </c>
      <c r="AE158" s="23" t="s">
        <v>442</v>
      </c>
      <c r="AF158" s="23" t="s">
        <v>41</v>
      </c>
      <c r="AG158" s="9" t="n">
        <v>36557</v>
      </c>
      <c r="AH158" s="23" t="s">
        <v>42</v>
      </c>
      <c r="AI158" s="23" t="s">
        <v>53</v>
      </c>
      <c r="AJ158" s="23" t="n">
        <v>4</v>
      </c>
      <c r="AK158" s="23" t="n">
        <v>2</v>
      </c>
      <c r="AL158" s="23" t="s">
        <v>44</v>
      </c>
    </row>
    <row r="159" customFormat="false" ht="12.75" hidden="false" customHeight="false" outlineLevel="0" collapsed="false">
      <c r="A159" s="22" t="s">
        <v>443</v>
      </c>
      <c r="B159" s="22" t="s">
        <v>444</v>
      </c>
      <c r="C159" s="3" t="n">
        <v>268</v>
      </c>
      <c r="D159" s="2" t="n">
        <v>20345</v>
      </c>
      <c r="E159" s="2" t="n">
        <v>1596</v>
      </c>
      <c r="F159" s="5" t="n">
        <v>1</v>
      </c>
      <c r="G159" s="2" t="n">
        <v>22143</v>
      </c>
      <c r="H159" s="2" t="n">
        <v>6842187</v>
      </c>
      <c r="I159" s="3" t="n">
        <v>309</v>
      </c>
      <c r="J159" s="4" t="n">
        <v>199.5</v>
      </c>
      <c r="K159" s="5" t="n">
        <v>1.1226</v>
      </c>
      <c r="L159" s="3" t="n">
        <v>127</v>
      </c>
      <c r="M159" s="22" t="n">
        <v>1</v>
      </c>
      <c r="N159" s="22" t="n">
        <v>0.8743</v>
      </c>
      <c r="O159" s="5" t="n">
        <v>1</v>
      </c>
      <c r="P159" s="6" t="n">
        <v>0.303</v>
      </c>
      <c r="Q159" s="5" t="n">
        <v>0.8826</v>
      </c>
      <c r="R159" s="5" t="n">
        <v>0.918</v>
      </c>
      <c r="S159" s="7" t="n">
        <v>1</v>
      </c>
      <c r="T159" s="5" t="n">
        <v>0</v>
      </c>
      <c r="U159" s="5" t="n">
        <v>0.0258</v>
      </c>
      <c r="V159" s="5" t="n">
        <v>0.0258</v>
      </c>
      <c r="W159" s="7" t="n">
        <v>0</v>
      </c>
      <c r="X159" s="22" t="n">
        <v>31</v>
      </c>
      <c r="Y159" s="22" t="n">
        <v>0</v>
      </c>
      <c r="Z159" s="7" t="n">
        <v>23.31</v>
      </c>
      <c r="AA159" s="5" t="n">
        <v>0</v>
      </c>
      <c r="AB159" s="2" t="n">
        <v>8011780</v>
      </c>
      <c r="AC159" s="2" t="n">
        <v>45764</v>
      </c>
      <c r="AD159" s="2" t="n">
        <v>8057544</v>
      </c>
      <c r="AE159" s="23" t="s">
        <v>442</v>
      </c>
      <c r="AF159" s="23" t="s">
        <v>41</v>
      </c>
      <c r="AG159" s="9" t="n">
        <v>36334</v>
      </c>
      <c r="AH159" s="23" t="s">
        <v>42</v>
      </c>
      <c r="AI159" s="23" t="s">
        <v>53</v>
      </c>
      <c r="AJ159" s="23" t="n">
        <v>4</v>
      </c>
      <c r="AK159" s="23" t="n">
        <v>2</v>
      </c>
      <c r="AL159" s="23" t="s">
        <v>44</v>
      </c>
    </row>
    <row r="160" customFormat="false" ht="12.75" hidden="false" customHeight="false" outlineLevel="0" collapsed="false">
      <c r="A160" s="22" t="s">
        <v>445</v>
      </c>
      <c r="B160" s="22" t="s">
        <v>446</v>
      </c>
      <c r="C160" s="3" t="n">
        <v>304</v>
      </c>
      <c r="D160" s="2" t="n">
        <v>24172</v>
      </c>
      <c r="E160" s="2" t="n">
        <v>2343</v>
      </c>
      <c r="F160" s="5" t="n">
        <v>1</v>
      </c>
      <c r="G160" s="2" t="n">
        <v>26861</v>
      </c>
      <c r="H160" s="2" t="n">
        <v>6688389</v>
      </c>
      <c r="I160" s="3" t="n">
        <v>249</v>
      </c>
      <c r="J160" s="4" t="n">
        <v>189.56</v>
      </c>
      <c r="K160" s="5" t="n">
        <v>0.9289</v>
      </c>
      <c r="L160" s="3" t="n">
        <v>84</v>
      </c>
      <c r="M160" s="22" t="n">
        <v>10</v>
      </c>
      <c r="N160" s="22" t="n">
        <v>0.9252</v>
      </c>
      <c r="O160" s="5" t="n">
        <v>1</v>
      </c>
      <c r="P160" s="6" t="n">
        <v>0.442</v>
      </c>
      <c r="Q160" s="5" t="n">
        <v>0.9207</v>
      </c>
      <c r="R160" s="5" t="n">
        <v>0.945</v>
      </c>
      <c r="S160" s="7" t="n">
        <v>1.03</v>
      </c>
      <c r="T160" s="5" t="n">
        <v>0.1098</v>
      </c>
      <c r="U160" s="5" t="n">
        <v>0.034</v>
      </c>
      <c r="V160" s="5" t="n">
        <v>0.1438</v>
      </c>
      <c r="W160" s="7" t="n">
        <v>0</v>
      </c>
      <c r="X160" s="22" t="n">
        <v>30</v>
      </c>
      <c r="Y160" s="22" t="n">
        <v>0</v>
      </c>
      <c r="Z160" s="7" t="n">
        <v>25.54</v>
      </c>
      <c r="AA160" s="5" t="n">
        <v>0</v>
      </c>
      <c r="AB160" s="2" t="n">
        <v>6050251</v>
      </c>
      <c r="AC160" s="2" t="n">
        <v>418812</v>
      </c>
      <c r="AD160" s="2" t="n">
        <v>6469063</v>
      </c>
      <c r="AE160" s="23" t="s">
        <v>419</v>
      </c>
      <c r="AF160" s="23" t="s">
        <v>52</v>
      </c>
      <c r="AG160" s="9" t="n">
        <v>36800</v>
      </c>
      <c r="AH160" s="23" t="s">
        <v>42</v>
      </c>
      <c r="AI160" s="23" t="s">
        <v>48</v>
      </c>
      <c r="AJ160" s="23" t="n">
        <v>4</v>
      </c>
      <c r="AK160" s="23" t="n">
        <v>2</v>
      </c>
      <c r="AL160" s="23" t="s">
        <v>44</v>
      </c>
    </row>
    <row r="161" customFormat="false" ht="12.75" hidden="false" customHeight="false" outlineLevel="0" collapsed="false">
      <c r="A161" s="22" t="s">
        <v>447</v>
      </c>
      <c r="B161" s="22" t="s">
        <v>448</v>
      </c>
      <c r="C161" s="3" t="n">
        <v>221</v>
      </c>
      <c r="D161" s="2" t="n">
        <v>29980</v>
      </c>
      <c r="E161" s="2" t="n">
        <v>3087</v>
      </c>
      <c r="F161" s="5" t="n">
        <v>1</v>
      </c>
      <c r="G161" s="2" t="n">
        <v>29745</v>
      </c>
      <c r="H161" s="2" t="n">
        <v>6246450</v>
      </c>
      <c r="I161" s="3" t="n">
        <v>210</v>
      </c>
      <c r="J161" s="4" t="n">
        <v>142.25</v>
      </c>
      <c r="K161" s="5" t="n">
        <v>1.3894</v>
      </c>
      <c r="L161" s="3" t="n">
        <v>88</v>
      </c>
      <c r="M161" s="22" t="n">
        <v>9</v>
      </c>
      <c r="N161" s="22" t="n">
        <v>0.9396</v>
      </c>
      <c r="O161" s="5" t="n">
        <v>1</v>
      </c>
      <c r="P161" s="6" t="n">
        <v>0.39</v>
      </c>
      <c r="Q161" s="5" t="n">
        <v>0.9207</v>
      </c>
      <c r="R161" s="5" t="n">
        <v>0.945</v>
      </c>
      <c r="S161" s="7" t="n">
        <v>1.03</v>
      </c>
      <c r="T161" s="5" t="n">
        <v>0.1233</v>
      </c>
      <c r="U161" s="5" t="n">
        <v>0.0132</v>
      </c>
      <c r="V161" s="5" t="n">
        <v>0.1365</v>
      </c>
      <c r="W161" s="7" t="n">
        <v>0</v>
      </c>
      <c r="X161" s="22" t="n">
        <v>40</v>
      </c>
      <c r="Y161" s="22" t="n">
        <v>0</v>
      </c>
      <c r="Z161" s="7" t="n">
        <v>22.41</v>
      </c>
      <c r="AA161" s="5" t="n">
        <v>0</v>
      </c>
      <c r="AB161" s="2" t="n">
        <v>7198408</v>
      </c>
      <c r="AC161" s="2" t="n">
        <v>241769</v>
      </c>
      <c r="AD161" s="2" t="n">
        <v>7440177</v>
      </c>
      <c r="AE161" s="23" t="s">
        <v>419</v>
      </c>
      <c r="AF161" s="23" t="s">
        <v>52</v>
      </c>
      <c r="AG161" s="9" t="n">
        <v>36800</v>
      </c>
      <c r="AH161" s="23" t="s">
        <v>42</v>
      </c>
      <c r="AI161" s="23" t="s">
        <v>53</v>
      </c>
      <c r="AJ161" s="23" t="n">
        <v>4</v>
      </c>
      <c r="AK161" s="23" t="n">
        <v>2</v>
      </c>
      <c r="AL161" s="23" t="s">
        <v>44</v>
      </c>
    </row>
    <row r="162" customFormat="false" ht="12.75" hidden="false" customHeight="false" outlineLevel="0" collapsed="false">
      <c r="A162" s="22" t="s">
        <v>449</v>
      </c>
      <c r="B162" s="22" t="s">
        <v>450</v>
      </c>
      <c r="C162" s="3" t="n">
        <v>219</v>
      </c>
      <c r="D162" s="2" t="n">
        <v>24874</v>
      </c>
      <c r="E162" s="2" t="n">
        <v>2474</v>
      </c>
      <c r="F162" s="5" t="n">
        <v>1</v>
      </c>
      <c r="G162" s="2" t="n">
        <v>27660</v>
      </c>
      <c r="H162" s="2" t="n">
        <v>4868160</v>
      </c>
      <c r="I162" s="3" t="n">
        <v>176</v>
      </c>
      <c r="J162" s="4" t="n">
        <v>144.11</v>
      </c>
      <c r="K162" s="5" t="n">
        <v>1.2385</v>
      </c>
      <c r="L162" s="3" t="n">
        <v>76</v>
      </c>
      <c r="M162" s="22" t="n">
        <v>12</v>
      </c>
      <c r="N162" s="22" t="n">
        <v>0.9067</v>
      </c>
      <c r="O162" s="5" t="n">
        <v>1</v>
      </c>
      <c r="P162" s="6" t="n">
        <v>0.341</v>
      </c>
      <c r="Q162" s="5" t="n">
        <v>0.897</v>
      </c>
      <c r="R162" s="5" t="n">
        <v>0.9283</v>
      </c>
      <c r="S162" s="7" t="n">
        <v>1</v>
      </c>
      <c r="T162" s="5" t="n">
        <v>0.1765</v>
      </c>
      <c r="U162" s="5" t="n">
        <v>0.0525</v>
      </c>
      <c r="V162" s="5" t="n">
        <v>0.229</v>
      </c>
      <c r="W162" s="7" t="n">
        <v>0</v>
      </c>
      <c r="X162" s="22" t="n">
        <v>34</v>
      </c>
      <c r="Y162" s="22" t="n">
        <v>0</v>
      </c>
      <c r="Z162" s="7" t="n">
        <v>23.77</v>
      </c>
      <c r="AA162" s="5" t="n">
        <v>0</v>
      </c>
      <c r="AB162" s="2" t="n">
        <v>5253639</v>
      </c>
      <c r="AC162" s="2" t="n">
        <v>861311</v>
      </c>
      <c r="AD162" s="2" t="n">
        <v>6114951</v>
      </c>
      <c r="AE162" s="23" t="s">
        <v>424</v>
      </c>
      <c r="AF162" s="23" t="s">
        <v>41</v>
      </c>
      <c r="AG162" s="9" t="n">
        <v>36861</v>
      </c>
      <c r="AH162" s="23" t="s">
        <v>42</v>
      </c>
      <c r="AI162" s="23" t="s">
        <v>53</v>
      </c>
      <c r="AJ162" s="23" t="n">
        <v>4</v>
      </c>
      <c r="AK162" s="23" t="n">
        <v>2</v>
      </c>
      <c r="AL162" s="23" t="s">
        <v>44</v>
      </c>
    </row>
    <row r="163" customFormat="false" ht="12.75" hidden="false" customHeight="false" outlineLevel="0" collapsed="false">
      <c r="A163" s="22" t="s">
        <v>451</v>
      </c>
      <c r="B163" s="22" t="s">
        <v>452</v>
      </c>
      <c r="C163" s="3" t="n">
        <v>272</v>
      </c>
      <c r="D163" s="2" t="n">
        <v>29910</v>
      </c>
      <c r="E163" s="2" t="n">
        <v>2631</v>
      </c>
      <c r="F163" s="5" t="n">
        <v>1</v>
      </c>
      <c r="G163" s="2" t="n">
        <v>29196</v>
      </c>
      <c r="H163" s="2" t="n">
        <v>5926788</v>
      </c>
      <c r="I163" s="3" t="n">
        <v>203</v>
      </c>
      <c r="J163" s="4" t="n">
        <v>158.16</v>
      </c>
      <c r="K163" s="5" t="n">
        <v>1.3311</v>
      </c>
      <c r="L163" s="3" t="n">
        <v>69</v>
      </c>
      <c r="M163" s="22" t="n">
        <v>4</v>
      </c>
      <c r="N163" s="22" t="n">
        <v>0.9204</v>
      </c>
      <c r="O163" s="5" t="n">
        <v>1</v>
      </c>
      <c r="P163" s="6" t="n">
        <v>0.389</v>
      </c>
      <c r="Q163" s="5" t="n">
        <v>0.906</v>
      </c>
      <c r="R163" s="5" t="n">
        <v>0.9346</v>
      </c>
      <c r="S163" s="7" t="n">
        <v>1</v>
      </c>
      <c r="T163" s="5" t="n">
        <v>0.1421</v>
      </c>
      <c r="U163" s="5" t="n">
        <v>0.0267</v>
      </c>
      <c r="V163" s="5" t="n">
        <v>0.1688</v>
      </c>
      <c r="W163" s="7" t="n">
        <v>0</v>
      </c>
      <c r="X163" s="22" t="n">
        <v>42</v>
      </c>
      <c r="Y163" s="22" t="n">
        <v>0</v>
      </c>
      <c r="Z163" s="7" t="n">
        <v>20.24</v>
      </c>
      <c r="AA163" s="5" t="n">
        <v>0</v>
      </c>
      <c r="AB163" s="2" t="n">
        <v>7040324</v>
      </c>
      <c r="AC163" s="2" t="n">
        <v>701620</v>
      </c>
      <c r="AD163" s="2" t="n">
        <v>7741944</v>
      </c>
      <c r="AE163" s="23" t="s">
        <v>453</v>
      </c>
      <c r="AF163" s="23" t="s">
        <v>41</v>
      </c>
      <c r="AG163" s="9" t="n">
        <v>37135</v>
      </c>
      <c r="AH163" s="23" t="s">
        <v>42</v>
      </c>
      <c r="AI163" s="23" t="s">
        <v>53</v>
      </c>
      <c r="AJ163" s="23" t="n">
        <v>4</v>
      </c>
      <c r="AK163" s="23" t="n">
        <v>2</v>
      </c>
      <c r="AL163" s="23" t="s">
        <v>44</v>
      </c>
    </row>
    <row r="164" customFormat="false" ht="12.75" hidden="false" customHeight="false" outlineLevel="0" collapsed="false">
      <c r="A164" s="22" t="s">
        <v>454</v>
      </c>
      <c r="B164" s="22" t="s">
        <v>455</v>
      </c>
      <c r="C164" s="3" t="n">
        <v>330</v>
      </c>
      <c r="D164" s="2" t="n">
        <v>29935</v>
      </c>
      <c r="E164" s="2" t="n">
        <v>2649</v>
      </c>
      <c r="F164" s="5" t="n">
        <v>0.8116</v>
      </c>
      <c r="G164" s="2" t="n">
        <v>33455</v>
      </c>
      <c r="H164" s="2" t="n">
        <v>14887475</v>
      </c>
      <c r="I164" s="3" t="n">
        <v>445</v>
      </c>
      <c r="J164" s="4" t="n">
        <v>364.22</v>
      </c>
      <c r="K164" s="5" t="n">
        <v>0.9888</v>
      </c>
      <c r="L164" s="3" t="n">
        <v>135</v>
      </c>
      <c r="M164" s="22" t="n">
        <v>9</v>
      </c>
      <c r="N164" s="22" t="n">
        <v>0.9257</v>
      </c>
      <c r="O164" s="5" t="n">
        <v>1</v>
      </c>
      <c r="P164" s="6" t="n">
        <v>0.322</v>
      </c>
      <c r="Q164" s="5" t="n">
        <v>0.9034</v>
      </c>
      <c r="R164" s="5" t="n">
        <v>0.9328</v>
      </c>
      <c r="S164" s="7" t="n">
        <v>1.03</v>
      </c>
      <c r="T164" s="5" t="n">
        <v>0.0005</v>
      </c>
      <c r="U164" s="5" t="n">
        <v>0.0905</v>
      </c>
      <c r="V164" s="5" t="n">
        <v>0.091</v>
      </c>
      <c r="W164" s="7" t="n">
        <v>0</v>
      </c>
      <c r="X164" s="22" t="n">
        <v>59</v>
      </c>
      <c r="Y164" s="22" t="n">
        <v>0</v>
      </c>
      <c r="Z164" s="7" t="n">
        <v>41.5</v>
      </c>
      <c r="AA164" s="5" t="n">
        <v>0</v>
      </c>
      <c r="AB164" s="2" t="n">
        <v>11942614</v>
      </c>
      <c r="AC164" s="2" t="n">
        <v>538143</v>
      </c>
      <c r="AD164" s="2" t="n">
        <v>12480757</v>
      </c>
      <c r="AE164" s="23" t="s">
        <v>456</v>
      </c>
      <c r="AF164" s="23" t="s">
        <v>52</v>
      </c>
      <c r="AG164" s="9" t="n">
        <v>34243</v>
      </c>
      <c r="AH164" s="23" t="s">
        <v>42</v>
      </c>
      <c r="AI164" s="23" t="s">
        <v>53</v>
      </c>
      <c r="AJ164" s="23" t="n">
        <v>7</v>
      </c>
      <c r="AK164" s="23" t="n">
        <v>3</v>
      </c>
      <c r="AL164" s="23" t="s">
        <v>44</v>
      </c>
    </row>
    <row r="165" customFormat="false" ht="12.75" hidden="false" customHeight="false" outlineLevel="0" collapsed="false">
      <c r="A165" s="22" t="s">
        <v>457</v>
      </c>
      <c r="B165" s="22" t="s">
        <v>458</v>
      </c>
      <c r="C165" s="3" t="n">
        <v>440</v>
      </c>
      <c r="D165" s="2" t="n">
        <v>22722</v>
      </c>
      <c r="E165" s="2" t="n">
        <v>1319</v>
      </c>
      <c r="F165" s="5" t="n">
        <v>1</v>
      </c>
      <c r="G165" s="2" t="n">
        <v>24574</v>
      </c>
      <c r="H165" s="2" t="n">
        <v>10001618</v>
      </c>
      <c r="I165" s="3" t="n">
        <v>407</v>
      </c>
      <c r="J165" s="4" t="n">
        <v>330.28</v>
      </c>
      <c r="K165" s="5" t="n">
        <v>0.7696</v>
      </c>
      <c r="L165" s="3" t="n">
        <v>130</v>
      </c>
      <c r="M165" s="22" t="n">
        <v>6</v>
      </c>
      <c r="N165" s="22" t="n">
        <v>0.9209</v>
      </c>
      <c r="O165" s="5" t="n">
        <v>1</v>
      </c>
      <c r="P165" s="6" t="n">
        <v>0.502</v>
      </c>
      <c r="Q165" s="5" t="n">
        <v>0.9034</v>
      </c>
      <c r="R165" s="5" t="n">
        <v>0.9328</v>
      </c>
      <c r="S165" s="7" t="n">
        <v>1.03</v>
      </c>
      <c r="T165" s="5" t="n">
        <v>0</v>
      </c>
      <c r="U165" s="5" t="n">
        <v>0.023</v>
      </c>
      <c r="V165" s="5" t="n">
        <v>0.023</v>
      </c>
      <c r="W165" s="7" t="n">
        <v>0</v>
      </c>
      <c r="X165" s="22" t="n">
        <v>42</v>
      </c>
      <c r="Y165" s="22" t="n">
        <v>0</v>
      </c>
      <c r="Z165" s="7" t="n">
        <v>30.42</v>
      </c>
      <c r="AA165" s="5" t="n">
        <v>0</v>
      </c>
      <c r="AB165" s="2" t="n">
        <v>8254684</v>
      </c>
      <c r="AC165" s="2" t="n">
        <v>418796</v>
      </c>
      <c r="AD165" s="2" t="n">
        <v>8673480</v>
      </c>
      <c r="AE165" s="23" t="s">
        <v>456</v>
      </c>
      <c r="AF165" s="23" t="s">
        <v>52</v>
      </c>
      <c r="AG165" s="9" t="n">
        <v>34121</v>
      </c>
      <c r="AH165" s="23" t="s">
        <v>57</v>
      </c>
      <c r="AI165" s="23" t="s">
        <v>53</v>
      </c>
      <c r="AJ165" s="23" t="n">
        <v>7</v>
      </c>
      <c r="AK165" s="23" t="n">
        <v>2</v>
      </c>
      <c r="AL165" s="23" t="s">
        <v>44</v>
      </c>
    </row>
    <row r="166" customFormat="false" ht="12.75" hidden="false" customHeight="false" outlineLevel="0" collapsed="false">
      <c r="A166" s="22" t="s">
        <v>459</v>
      </c>
      <c r="B166" s="22" t="s">
        <v>460</v>
      </c>
      <c r="C166" s="3" t="n">
        <v>244</v>
      </c>
      <c r="D166" s="2" t="n">
        <v>27948</v>
      </c>
      <c r="E166" s="2" t="n">
        <v>2020</v>
      </c>
      <c r="F166" s="5" t="n">
        <v>1</v>
      </c>
      <c r="G166" s="2" t="n">
        <v>30142</v>
      </c>
      <c r="H166" s="2" t="n">
        <v>6420246</v>
      </c>
      <c r="I166" s="3" t="n">
        <v>213</v>
      </c>
      <c r="J166" s="4" t="n">
        <v>157.89</v>
      </c>
      <c r="K166" s="5" t="n">
        <v>0.9857</v>
      </c>
      <c r="L166" s="3" t="n">
        <v>80</v>
      </c>
      <c r="M166" s="22" t="n">
        <v>9</v>
      </c>
      <c r="N166" s="22" t="n">
        <v>0.8883</v>
      </c>
      <c r="O166" s="5" t="n">
        <v>1</v>
      </c>
      <c r="P166" s="6" t="n">
        <v>0.424</v>
      </c>
      <c r="Q166" s="5" t="n">
        <v>0.8569</v>
      </c>
      <c r="R166" s="5" t="n">
        <v>0.8996</v>
      </c>
      <c r="S166" s="7" t="n">
        <v>1</v>
      </c>
      <c r="T166" s="5" t="n">
        <v>0</v>
      </c>
      <c r="U166" s="5" t="n">
        <v>0.0088</v>
      </c>
      <c r="V166" s="5" t="n">
        <v>0.0088</v>
      </c>
      <c r="W166" s="7" t="n">
        <v>0</v>
      </c>
      <c r="X166" s="22" t="n">
        <v>27</v>
      </c>
      <c r="Y166" s="22" t="n">
        <v>0</v>
      </c>
      <c r="Z166" s="7" t="n">
        <v>19.87</v>
      </c>
      <c r="AA166" s="5" t="n">
        <v>0</v>
      </c>
      <c r="AB166" s="2" t="n">
        <v>5134980</v>
      </c>
      <c r="AC166" s="2" t="n">
        <v>450894</v>
      </c>
      <c r="AD166" s="2" t="n">
        <v>5585874</v>
      </c>
      <c r="AE166" s="23" t="s">
        <v>461</v>
      </c>
      <c r="AF166" s="23" t="s">
        <v>41</v>
      </c>
      <c r="AG166" s="9" t="n">
        <v>34578</v>
      </c>
      <c r="AH166" s="23" t="s">
        <v>42</v>
      </c>
      <c r="AI166" s="23" t="s">
        <v>53</v>
      </c>
      <c r="AJ166" s="23" t="n">
        <v>7</v>
      </c>
      <c r="AK166" s="23" t="n">
        <v>2</v>
      </c>
      <c r="AL166" s="23" t="s">
        <v>44</v>
      </c>
    </row>
    <row r="167" customFormat="false" ht="12.75" hidden="false" customHeight="false" outlineLevel="0" collapsed="false">
      <c r="A167" s="22" t="s">
        <v>462</v>
      </c>
      <c r="B167" s="22" t="s">
        <v>463</v>
      </c>
      <c r="C167" s="3" t="n">
        <v>550</v>
      </c>
      <c r="D167" s="2" t="n">
        <v>40046</v>
      </c>
      <c r="E167" s="2" t="n">
        <v>3117</v>
      </c>
      <c r="F167" s="5" t="n">
        <v>1</v>
      </c>
      <c r="G167" s="2" t="n">
        <v>43911</v>
      </c>
      <c r="H167" s="2" t="n">
        <v>37807371</v>
      </c>
      <c r="I167" s="3" t="n">
        <v>861</v>
      </c>
      <c r="J167" s="4" t="n">
        <v>822.62</v>
      </c>
      <c r="K167" s="5" t="n">
        <v>1.0345</v>
      </c>
      <c r="L167" s="3" t="n">
        <v>376</v>
      </c>
      <c r="M167" s="22" t="n">
        <v>9</v>
      </c>
      <c r="N167" s="22" t="n">
        <v>0.8883</v>
      </c>
      <c r="O167" s="5" t="n">
        <v>1</v>
      </c>
      <c r="P167" s="6" t="n">
        <v>0.484</v>
      </c>
      <c r="Q167" s="5" t="n">
        <v>0.8569</v>
      </c>
      <c r="R167" s="5" t="n">
        <v>0.8996</v>
      </c>
      <c r="S167" s="7" t="n">
        <v>1</v>
      </c>
      <c r="T167" s="5" t="n">
        <v>0</v>
      </c>
      <c r="U167" s="5" t="n">
        <v>0.0601</v>
      </c>
      <c r="V167" s="5" t="n">
        <v>0.0601</v>
      </c>
      <c r="W167" s="7" t="n">
        <v>0</v>
      </c>
      <c r="X167" s="22" t="n">
        <v>100</v>
      </c>
      <c r="Y167" s="22" t="n">
        <v>0</v>
      </c>
      <c r="Z167" s="7" t="n">
        <v>73.52</v>
      </c>
      <c r="AA167" s="5" t="n">
        <v>0</v>
      </c>
      <c r="AB167" s="2" t="n">
        <v>19920124</v>
      </c>
      <c r="AC167" s="2" t="n">
        <v>8346608</v>
      </c>
      <c r="AD167" s="2" t="n">
        <v>28266732</v>
      </c>
      <c r="AE167" s="23" t="s">
        <v>461</v>
      </c>
      <c r="AF167" s="23" t="s">
        <v>41</v>
      </c>
      <c r="AG167" s="9" t="n">
        <v>34578</v>
      </c>
      <c r="AH167" s="23" t="s">
        <v>42</v>
      </c>
      <c r="AI167" s="23" t="s">
        <v>48</v>
      </c>
      <c r="AJ167" s="23" t="n">
        <v>7</v>
      </c>
      <c r="AK167" s="23" t="n">
        <v>3</v>
      </c>
      <c r="AL167" s="23" t="s">
        <v>44</v>
      </c>
    </row>
    <row r="168" customFormat="false" ht="12.75" hidden="false" customHeight="false" outlineLevel="0" collapsed="false">
      <c r="A168" s="22" t="s">
        <v>464</v>
      </c>
      <c r="B168" s="22" t="s">
        <v>465</v>
      </c>
      <c r="C168" s="3" t="n">
        <v>357</v>
      </c>
      <c r="D168" s="2" t="n">
        <v>22140</v>
      </c>
      <c r="E168" s="2" t="n">
        <v>2986</v>
      </c>
      <c r="F168" s="5" t="n">
        <v>1</v>
      </c>
      <c r="G168" s="2" t="n">
        <v>25748</v>
      </c>
      <c r="H168" s="2" t="n">
        <v>8986052</v>
      </c>
      <c r="I168" s="3" t="n">
        <v>349</v>
      </c>
      <c r="J168" s="4" t="n">
        <v>222.69</v>
      </c>
      <c r="K168" s="5" t="n">
        <v>1.1783</v>
      </c>
      <c r="L168" s="3" t="n">
        <v>165</v>
      </c>
      <c r="M168" s="22" t="n">
        <v>11</v>
      </c>
      <c r="N168" s="22" t="n">
        <v>0.9096</v>
      </c>
      <c r="O168" s="5" t="n">
        <v>1</v>
      </c>
      <c r="P168" s="6" t="n">
        <v>0.341</v>
      </c>
      <c r="Q168" s="5" t="n">
        <v>0.9034</v>
      </c>
      <c r="R168" s="5" t="n">
        <v>0.9328</v>
      </c>
      <c r="S168" s="7" t="n">
        <v>1.03</v>
      </c>
      <c r="T168" s="5" t="n">
        <v>0</v>
      </c>
      <c r="U168" s="5" t="n">
        <v>0.0509</v>
      </c>
      <c r="V168" s="5" t="n">
        <v>0.0509</v>
      </c>
      <c r="W168" s="7" t="n">
        <v>0</v>
      </c>
      <c r="X168" s="22" t="n">
        <v>44</v>
      </c>
      <c r="Y168" s="22" t="n">
        <v>0</v>
      </c>
      <c r="Z168" s="7" t="n">
        <v>31.12</v>
      </c>
      <c r="AA168" s="5" t="n">
        <v>0</v>
      </c>
      <c r="AB168" s="2" t="n">
        <v>8856497</v>
      </c>
      <c r="AC168" s="2" t="n">
        <v>662971</v>
      </c>
      <c r="AD168" s="2" t="n">
        <v>9519468</v>
      </c>
      <c r="AE168" s="23" t="s">
        <v>456</v>
      </c>
      <c r="AF168" s="23" t="s">
        <v>52</v>
      </c>
      <c r="AG168" s="9" t="n">
        <v>35004</v>
      </c>
      <c r="AH168" s="23" t="s">
        <v>42</v>
      </c>
      <c r="AI168" s="23" t="s">
        <v>53</v>
      </c>
      <c r="AJ168" s="23" t="n">
        <v>7</v>
      </c>
      <c r="AK168" s="23" t="n">
        <v>2</v>
      </c>
      <c r="AL168" s="23" t="s">
        <v>44</v>
      </c>
    </row>
    <row r="169" customFormat="false" ht="12.75" hidden="false" customHeight="false" outlineLevel="0" collapsed="false">
      <c r="A169" s="22" t="s">
        <v>466</v>
      </c>
      <c r="B169" s="22" t="s">
        <v>465</v>
      </c>
      <c r="C169" s="3" t="n">
        <v>295</v>
      </c>
      <c r="D169" s="2" t="n">
        <v>21188</v>
      </c>
      <c r="E169" s="2" t="n">
        <v>2271</v>
      </c>
      <c r="F169" s="5" t="n">
        <v>1</v>
      </c>
      <c r="G169" s="2" t="n">
        <v>24350</v>
      </c>
      <c r="H169" s="2" t="n">
        <v>6769300</v>
      </c>
      <c r="I169" s="3" t="n">
        <v>278</v>
      </c>
      <c r="J169" s="4" t="n">
        <v>200.31</v>
      </c>
      <c r="K169" s="5" t="n">
        <v>0.9727</v>
      </c>
      <c r="L169" s="3" t="n">
        <v>117</v>
      </c>
      <c r="M169" s="22" t="n">
        <v>2</v>
      </c>
      <c r="N169" s="22" t="n">
        <v>0.9144</v>
      </c>
      <c r="O169" s="5" t="n">
        <v>1</v>
      </c>
      <c r="P169" s="6" t="n">
        <v>0.391</v>
      </c>
      <c r="Q169" s="5" t="n">
        <v>0.9034</v>
      </c>
      <c r="R169" s="5" t="n">
        <v>0.9328</v>
      </c>
      <c r="S169" s="7" t="n">
        <v>1.03</v>
      </c>
      <c r="T169" s="5" t="n">
        <v>0</v>
      </c>
      <c r="U169" s="5" t="n">
        <v>0.0423</v>
      </c>
      <c r="V169" s="5" t="n">
        <v>0.0423</v>
      </c>
      <c r="W169" s="7" t="n">
        <v>0</v>
      </c>
      <c r="X169" s="22" t="n">
        <v>32</v>
      </c>
      <c r="Y169" s="22" t="n">
        <v>0</v>
      </c>
      <c r="Z169" s="7" t="n">
        <v>24.99</v>
      </c>
      <c r="AA169" s="5" t="n">
        <v>0</v>
      </c>
      <c r="AB169" s="2" t="n">
        <v>6433801</v>
      </c>
      <c r="AC169" s="2" t="n">
        <v>263059</v>
      </c>
      <c r="AD169" s="2" t="n">
        <v>6696859</v>
      </c>
      <c r="AE169" s="23" t="s">
        <v>456</v>
      </c>
      <c r="AF169" s="23" t="s">
        <v>52</v>
      </c>
      <c r="AG169" s="9" t="n">
        <v>35096</v>
      </c>
      <c r="AH169" s="23" t="s">
        <v>42</v>
      </c>
      <c r="AI169" s="23" t="s">
        <v>53</v>
      </c>
      <c r="AJ169" s="23" t="n">
        <v>7</v>
      </c>
      <c r="AK169" s="23" t="n">
        <v>2</v>
      </c>
      <c r="AL169" s="23" t="s">
        <v>44</v>
      </c>
    </row>
    <row r="170" customFormat="false" ht="12.75" hidden="false" customHeight="false" outlineLevel="0" collapsed="false">
      <c r="A170" s="22" t="s">
        <v>467</v>
      </c>
      <c r="B170" s="22" t="s">
        <v>468</v>
      </c>
      <c r="C170" s="3" t="n">
        <v>497</v>
      </c>
      <c r="D170" s="2" t="n">
        <v>21415</v>
      </c>
      <c r="E170" s="2" t="n">
        <v>1948</v>
      </c>
      <c r="F170" s="5" t="n">
        <v>1</v>
      </c>
      <c r="G170" s="2" t="n">
        <v>23869</v>
      </c>
      <c r="H170" s="2" t="n">
        <v>9929504</v>
      </c>
      <c r="I170" s="3" t="n">
        <v>416</v>
      </c>
      <c r="J170" s="4" t="n">
        <v>332.47</v>
      </c>
      <c r="K170" s="5" t="n">
        <v>0.8812</v>
      </c>
      <c r="L170" s="3" t="n">
        <v>130</v>
      </c>
      <c r="M170" s="22" t="n">
        <v>12</v>
      </c>
      <c r="N170" s="22" t="n">
        <v>0.8664</v>
      </c>
      <c r="O170" s="5" t="n">
        <v>1</v>
      </c>
      <c r="P170" s="6" t="n">
        <v>0.39</v>
      </c>
      <c r="Q170" s="5" t="n">
        <v>0.8569</v>
      </c>
      <c r="R170" s="5" t="n">
        <v>0.8996</v>
      </c>
      <c r="S170" s="7" t="n">
        <v>1</v>
      </c>
      <c r="T170" s="5" t="n">
        <v>0.0036</v>
      </c>
      <c r="U170" s="5" t="n">
        <v>0.0343</v>
      </c>
      <c r="V170" s="5" t="n">
        <v>0.0379</v>
      </c>
      <c r="W170" s="7" t="n">
        <v>0</v>
      </c>
      <c r="X170" s="22" t="n">
        <v>46</v>
      </c>
      <c r="Y170" s="22" t="n">
        <v>0</v>
      </c>
      <c r="Z170" s="7" t="n">
        <v>36.26</v>
      </c>
      <c r="AA170" s="5" t="n">
        <v>0</v>
      </c>
      <c r="AB170" s="2" t="n">
        <v>9418558</v>
      </c>
      <c r="AC170" s="2" t="n">
        <v>236978</v>
      </c>
      <c r="AD170" s="2" t="n">
        <v>9655536</v>
      </c>
      <c r="AE170" s="23" t="s">
        <v>461</v>
      </c>
      <c r="AF170" s="23" t="s">
        <v>41</v>
      </c>
      <c r="AG170" s="9" t="n">
        <v>35558</v>
      </c>
      <c r="AH170" s="23" t="s">
        <v>42</v>
      </c>
      <c r="AI170" s="23" t="s">
        <v>48</v>
      </c>
      <c r="AJ170" s="23" t="n">
        <v>7</v>
      </c>
      <c r="AK170" s="23" t="n">
        <v>2</v>
      </c>
      <c r="AL170" s="23" t="s">
        <v>44</v>
      </c>
    </row>
    <row r="171" customFormat="false" ht="12.75" hidden="false" customHeight="false" outlineLevel="0" collapsed="false">
      <c r="A171" s="22" t="s">
        <v>469</v>
      </c>
      <c r="B171" s="22" t="s">
        <v>470</v>
      </c>
      <c r="C171" s="3" t="n">
        <v>309</v>
      </c>
      <c r="D171" s="2" t="n">
        <v>28255</v>
      </c>
      <c r="E171" s="2" t="n">
        <v>1865</v>
      </c>
      <c r="F171" s="5" t="n">
        <v>1</v>
      </c>
      <c r="G171" s="2" t="n">
        <v>31038</v>
      </c>
      <c r="H171" s="2" t="n">
        <v>8628564</v>
      </c>
      <c r="I171" s="3" t="n">
        <v>278</v>
      </c>
      <c r="J171" s="4" t="n">
        <v>200.01</v>
      </c>
      <c r="K171" s="5" t="n">
        <v>0.8044</v>
      </c>
      <c r="L171" s="3" t="n">
        <v>109</v>
      </c>
      <c r="M171" s="22" t="n">
        <v>6</v>
      </c>
      <c r="N171" s="22" t="n">
        <v>0.9209</v>
      </c>
      <c r="O171" s="5" t="n">
        <v>1</v>
      </c>
      <c r="P171" s="6" t="n">
        <v>0.519</v>
      </c>
      <c r="Q171" s="5" t="n">
        <v>0.9034</v>
      </c>
      <c r="R171" s="5" t="n">
        <v>0.9328</v>
      </c>
      <c r="S171" s="7" t="n">
        <v>1.03</v>
      </c>
      <c r="T171" s="5" t="n">
        <v>0</v>
      </c>
      <c r="U171" s="5" t="n">
        <v>0.0236</v>
      </c>
      <c r="V171" s="5" t="n">
        <v>0.0236</v>
      </c>
      <c r="W171" s="7" t="n">
        <v>0</v>
      </c>
      <c r="X171" s="22" t="n">
        <v>31</v>
      </c>
      <c r="Y171" s="22" t="n">
        <v>0</v>
      </c>
      <c r="Z171" s="7" t="n">
        <v>21.73</v>
      </c>
      <c r="AA171" s="5" t="n">
        <v>0</v>
      </c>
      <c r="AB171" s="2" t="n">
        <v>5422726</v>
      </c>
      <c r="AC171" s="2" t="n">
        <v>390985</v>
      </c>
      <c r="AD171" s="2" t="n">
        <v>5813711</v>
      </c>
      <c r="AE171" s="23" t="s">
        <v>456</v>
      </c>
      <c r="AF171" s="23" t="s">
        <v>52</v>
      </c>
      <c r="AG171" s="9" t="n">
        <v>35946</v>
      </c>
      <c r="AH171" s="23" t="s">
        <v>42</v>
      </c>
      <c r="AI171" s="23" t="s">
        <v>53</v>
      </c>
      <c r="AJ171" s="23" t="n">
        <v>7</v>
      </c>
      <c r="AK171" s="23" t="n">
        <v>2</v>
      </c>
      <c r="AL171" s="23" t="s">
        <v>44</v>
      </c>
    </row>
    <row r="172" customFormat="false" ht="12.75" hidden="false" customHeight="false" outlineLevel="0" collapsed="false">
      <c r="A172" s="22" t="s">
        <v>471</v>
      </c>
      <c r="B172" s="22" t="s">
        <v>472</v>
      </c>
      <c r="C172" s="3" t="n">
        <v>217</v>
      </c>
      <c r="D172" s="2" t="n">
        <v>21314</v>
      </c>
      <c r="E172" s="2" t="n">
        <v>3614</v>
      </c>
      <c r="F172" s="5" t="n">
        <v>1</v>
      </c>
      <c r="G172" s="2" t="n">
        <v>25419</v>
      </c>
      <c r="H172" s="2" t="n">
        <v>6786873</v>
      </c>
      <c r="I172" s="3" t="n">
        <v>267</v>
      </c>
      <c r="J172" s="4" t="n">
        <v>186.49</v>
      </c>
      <c r="K172" s="5" t="n">
        <v>0.8915</v>
      </c>
      <c r="L172" s="3" t="n">
        <v>117</v>
      </c>
      <c r="M172" s="22" t="n">
        <v>7</v>
      </c>
      <c r="N172" s="22" t="n">
        <v>0.9225</v>
      </c>
      <c r="O172" s="5" t="n">
        <v>1</v>
      </c>
      <c r="P172" s="6" t="n">
        <v>0.297</v>
      </c>
      <c r="Q172" s="5" t="n">
        <v>0.9034</v>
      </c>
      <c r="R172" s="5" t="n">
        <v>0.9328</v>
      </c>
      <c r="S172" s="7" t="n">
        <v>1.03</v>
      </c>
      <c r="T172" s="5" t="n">
        <v>0</v>
      </c>
      <c r="U172" s="5" t="n">
        <v>0.0637</v>
      </c>
      <c r="V172" s="5" t="n">
        <v>0.0637</v>
      </c>
      <c r="W172" s="7" t="n">
        <v>0</v>
      </c>
      <c r="X172" s="22" t="n">
        <v>26</v>
      </c>
      <c r="Y172" s="22" t="n">
        <v>0</v>
      </c>
      <c r="Z172" s="7" t="n">
        <v>19.76</v>
      </c>
      <c r="AA172" s="5" t="n">
        <v>0</v>
      </c>
      <c r="AB172" s="2" t="n">
        <v>5469266</v>
      </c>
      <c r="AC172" s="2" t="n">
        <v>522604</v>
      </c>
      <c r="AD172" s="2" t="n">
        <v>5991870</v>
      </c>
      <c r="AE172" s="23" t="s">
        <v>456</v>
      </c>
      <c r="AF172" s="23" t="s">
        <v>52</v>
      </c>
      <c r="AG172" s="9" t="n">
        <v>37073</v>
      </c>
      <c r="AH172" s="23" t="s">
        <v>42</v>
      </c>
      <c r="AI172" s="23" t="s">
        <v>48</v>
      </c>
      <c r="AJ172" s="23" t="n">
        <v>7</v>
      </c>
      <c r="AK172" s="23" t="n">
        <v>2</v>
      </c>
      <c r="AL172" s="23" t="s">
        <v>44</v>
      </c>
    </row>
    <row r="173" customFormat="false" ht="12.75" hidden="false" customHeight="false" outlineLevel="0" collapsed="false">
      <c r="A173" s="22" t="s">
        <v>473</v>
      </c>
      <c r="B173" s="22" t="s">
        <v>474</v>
      </c>
      <c r="C173" s="3" t="n">
        <v>214</v>
      </c>
      <c r="D173" s="2" t="n">
        <v>25737</v>
      </c>
      <c r="E173" s="2" t="n">
        <v>2324</v>
      </c>
      <c r="F173" s="5" t="n">
        <v>1</v>
      </c>
      <c r="G173" s="2" t="n">
        <v>25960</v>
      </c>
      <c r="H173" s="2" t="n">
        <v>4101680</v>
      </c>
      <c r="I173" s="3" t="n">
        <v>158</v>
      </c>
      <c r="J173" s="4" t="n">
        <v>145.46</v>
      </c>
      <c r="K173" s="5" t="n">
        <v>0.8765</v>
      </c>
      <c r="L173" s="3" t="n">
        <v>31</v>
      </c>
      <c r="M173" s="22" t="n">
        <v>7</v>
      </c>
      <c r="N173" s="22" t="n">
        <v>0.8065</v>
      </c>
      <c r="O173" s="5" t="n">
        <v>1</v>
      </c>
      <c r="P173" s="6" t="n">
        <v>0.396</v>
      </c>
      <c r="Q173" s="5" t="n">
        <v>0.7607</v>
      </c>
      <c r="R173" s="5" t="n">
        <v>0.8292</v>
      </c>
      <c r="S173" s="7" t="n">
        <v>1</v>
      </c>
      <c r="T173" s="5" t="n">
        <v>0</v>
      </c>
      <c r="U173" s="5" t="n">
        <v>0</v>
      </c>
      <c r="V173" s="5" t="n">
        <v>0</v>
      </c>
      <c r="W173" s="7" t="n">
        <v>0</v>
      </c>
      <c r="X173" s="22" t="n">
        <v>24</v>
      </c>
      <c r="Y173" s="22" t="n">
        <v>0</v>
      </c>
      <c r="Z173" s="7" t="n">
        <v>13.71</v>
      </c>
      <c r="AA173" s="5" t="n">
        <v>0</v>
      </c>
      <c r="AB173" s="2" t="n">
        <v>3737539</v>
      </c>
      <c r="AC173" s="2" t="n">
        <v>310409</v>
      </c>
      <c r="AD173" s="2" t="n">
        <v>4047948</v>
      </c>
      <c r="AE173" s="23" t="s">
        <v>475</v>
      </c>
      <c r="AF173" s="23" t="s">
        <v>263</v>
      </c>
      <c r="AG173" s="9" t="n">
        <v>37226</v>
      </c>
      <c r="AH173" s="23" t="s">
        <v>42</v>
      </c>
      <c r="AI173" s="23" t="s">
        <v>48</v>
      </c>
      <c r="AJ173" s="23" t="n">
        <v>7</v>
      </c>
      <c r="AK173" s="23" t="n">
        <v>1</v>
      </c>
      <c r="AL173" s="23" t="s">
        <v>44</v>
      </c>
    </row>
    <row r="174" customFormat="false" ht="12.75" hidden="false" customHeight="false" outlineLevel="0" collapsed="false">
      <c r="A174" s="22" t="s">
        <v>476</v>
      </c>
      <c r="B174" s="22" t="s">
        <v>477</v>
      </c>
      <c r="C174" s="3" t="n">
        <v>1407</v>
      </c>
      <c r="D174" s="2" t="n">
        <v>25528</v>
      </c>
      <c r="E174" s="2" t="n">
        <v>1749</v>
      </c>
      <c r="F174" s="5" t="n">
        <v>1</v>
      </c>
      <c r="G174" s="2" t="n">
        <v>27882</v>
      </c>
      <c r="H174" s="2" t="n">
        <v>35605314</v>
      </c>
      <c r="I174" s="3" t="n">
        <v>1277</v>
      </c>
      <c r="J174" s="4" t="n">
        <v>1106.33</v>
      </c>
      <c r="K174" s="5" t="n">
        <v>0.83</v>
      </c>
      <c r="L174" s="3" t="n">
        <v>327</v>
      </c>
      <c r="M174" s="22" t="n">
        <v>7</v>
      </c>
      <c r="N174" s="22" t="n">
        <v>0.9076</v>
      </c>
      <c r="O174" s="5" t="n">
        <v>1</v>
      </c>
      <c r="P174" s="6" t="n">
        <v>0.416</v>
      </c>
      <c r="Q174" s="5" t="n">
        <v>0.8832</v>
      </c>
      <c r="R174" s="5" t="n">
        <v>0.9185</v>
      </c>
      <c r="S174" s="7" t="n">
        <v>1.03</v>
      </c>
      <c r="T174" s="5" t="n">
        <v>0</v>
      </c>
      <c r="U174" s="5" t="n">
        <v>0.0651</v>
      </c>
      <c r="V174" s="5" t="n">
        <v>0.0651</v>
      </c>
      <c r="W174" s="7" t="n">
        <v>0</v>
      </c>
      <c r="X174" s="22" t="n">
        <v>155</v>
      </c>
      <c r="Y174" s="22" t="n">
        <v>0</v>
      </c>
      <c r="Z174" s="7" t="n">
        <v>97.66</v>
      </c>
      <c r="AA174" s="5" t="n">
        <v>0</v>
      </c>
      <c r="AB174" s="2" t="n">
        <v>29852995</v>
      </c>
      <c r="AC174" s="2" t="n">
        <v>1264567</v>
      </c>
      <c r="AD174" s="2" t="n">
        <v>31117562</v>
      </c>
      <c r="AE174" s="23" t="s">
        <v>478</v>
      </c>
      <c r="AF174" s="23" t="s">
        <v>52</v>
      </c>
      <c r="AG174" s="9" t="n">
        <v>34151</v>
      </c>
      <c r="AH174" s="23" t="s">
        <v>57</v>
      </c>
      <c r="AI174" s="23" t="s">
        <v>53</v>
      </c>
      <c r="AJ174" s="23" t="n">
        <v>2</v>
      </c>
      <c r="AK174" s="23" t="n">
        <v>5</v>
      </c>
      <c r="AL174" s="23" t="s">
        <v>44</v>
      </c>
    </row>
    <row r="175" customFormat="false" ht="12.75" hidden="false" customHeight="false" outlineLevel="0" collapsed="false">
      <c r="A175" s="22" t="s">
        <v>479</v>
      </c>
      <c r="B175" s="22" t="s">
        <v>480</v>
      </c>
      <c r="C175" s="3" t="n">
        <v>599</v>
      </c>
      <c r="D175" s="2" t="n">
        <v>18400</v>
      </c>
      <c r="E175" s="2" t="n">
        <v>470</v>
      </c>
      <c r="F175" s="5" t="n">
        <v>1</v>
      </c>
      <c r="G175" s="2" t="n">
        <v>19594</v>
      </c>
      <c r="H175" s="2" t="n">
        <v>11482084</v>
      </c>
      <c r="I175" s="3" t="n">
        <v>586</v>
      </c>
      <c r="J175" s="4" t="n">
        <v>470.84</v>
      </c>
      <c r="K175" s="5" t="n">
        <v>0.6948</v>
      </c>
      <c r="L175" s="3" t="n">
        <v>154</v>
      </c>
      <c r="M175" s="22" t="n">
        <v>1</v>
      </c>
      <c r="N175" s="22" t="n">
        <v>0.8686</v>
      </c>
      <c r="O175" s="5" t="n">
        <v>1</v>
      </c>
      <c r="P175" s="6" t="n">
        <v>0.342</v>
      </c>
      <c r="Q175" s="5" t="n">
        <v>0.8521</v>
      </c>
      <c r="R175" s="5" t="n">
        <v>0.8962</v>
      </c>
      <c r="S175" s="7" t="n">
        <v>1</v>
      </c>
      <c r="T175" s="5" t="n">
        <v>0.0153</v>
      </c>
      <c r="U175" s="5" t="n">
        <v>0.0576</v>
      </c>
      <c r="V175" s="5" t="n">
        <v>0.073</v>
      </c>
      <c r="W175" s="7" t="n">
        <v>0</v>
      </c>
      <c r="X175" s="22" t="n">
        <v>56</v>
      </c>
      <c r="Y175" s="22" t="n">
        <v>0</v>
      </c>
      <c r="Z175" s="7" t="n">
        <v>48.98</v>
      </c>
      <c r="AA175" s="5" t="n">
        <v>0</v>
      </c>
      <c r="AB175" s="2" t="n">
        <v>11001069</v>
      </c>
      <c r="AC175" s="2" t="n">
        <v>155091</v>
      </c>
      <c r="AD175" s="2" t="n">
        <v>11156161</v>
      </c>
      <c r="AE175" s="23" t="s">
        <v>481</v>
      </c>
      <c r="AF175" s="23" t="s">
        <v>41</v>
      </c>
      <c r="AG175" s="9" t="n">
        <v>34335</v>
      </c>
      <c r="AH175" s="23" t="s">
        <v>42</v>
      </c>
      <c r="AI175" s="23" t="s">
        <v>48</v>
      </c>
      <c r="AJ175" s="23" t="n">
        <v>2</v>
      </c>
      <c r="AK175" s="23" t="n">
        <v>3</v>
      </c>
      <c r="AL175" s="23" t="s">
        <v>44</v>
      </c>
    </row>
    <row r="176" customFormat="false" ht="12.75" hidden="false" customHeight="false" outlineLevel="0" collapsed="false">
      <c r="A176" s="22" t="s">
        <v>482</v>
      </c>
      <c r="B176" s="22" t="s">
        <v>483</v>
      </c>
      <c r="C176" s="3" t="n">
        <v>547</v>
      </c>
      <c r="D176" s="2" t="n">
        <v>29159</v>
      </c>
      <c r="E176" s="2" t="n">
        <v>1864</v>
      </c>
      <c r="F176" s="5" t="n">
        <v>1</v>
      </c>
      <c r="G176" s="2" t="n">
        <v>31783</v>
      </c>
      <c r="H176" s="2" t="n">
        <v>16368245</v>
      </c>
      <c r="I176" s="3" t="n">
        <v>515</v>
      </c>
      <c r="J176" s="4" t="n">
        <v>461.47</v>
      </c>
      <c r="K176" s="5" t="n">
        <v>0.8311</v>
      </c>
      <c r="L176" s="3" t="n">
        <v>213</v>
      </c>
      <c r="M176" s="22" t="n">
        <v>7</v>
      </c>
      <c r="N176" s="22" t="n">
        <v>1.083</v>
      </c>
      <c r="O176" s="5" t="n">
        <v>1</v>
      </c>
      <c r="P176" s="6" t="n">
        <v>0.517</v>
      </c>
      <c r="Q176" s="5" t="n">
        <v>1.1028</v>
      </c>
      <c r="R176" s="5" t="n">
        <v>1.0693</v>
      </c>
      <c r="S176" s="7" t="n">
        <v>1.03</v>
      </c>
      <c r="T176" s="5" t="n">
        <v>0.0797</v>
      </c>
      <c r="U176" s="5" t="n">
        <v>0.1413</v>
      </c>
      <c r="V176" s="5" t="n">
        <v>0.221</v>
      </c>
      <c r="W176" s="7" t="n">
        <v>0</v>
      </c>
      <c r="X176" s="22" t="n">
        <v>168</v>
      </c>
      <c r="Y176" s="22" t="n">
        <v>0</v>
      </c>
      <c r="Z176" s="7" t="n">
        <v>99.39</v>
      </c>
      <c r="AA176" s="5" t="n">
        <v>0</v>
      </c>
      <c r="AB176" s="2" t="n">
        <v>11393819</v>
      </c>
      <c r="AC176" s="2" t="n">
        <v>4386323</v>
      </c>
      <c r="AD176" s="2" t="n">
        <v>15780142</v>
      </c>
      <c r="AE176" s="23" t="s">
        <v>484</v>
      </c>
      <c r="AF176" s="23" t="s">
        <v>52</v>
      </c>
      <c r="AG176" s="9" t="n">
        <v>34516</v>
      </c>
      <c r="AH176" s="23" t="s">
        <v>42</v>
      </c>
      <c r="AI176" s="23" t="s">
        <v>48</v>
      </c>
      <c r="AJ176" s="23" t="n">
        <v>2</v>
      </c>
      <c r="AK176" s="23" t="n">
        <v>5</v>
      </c>
      <c r="AL176" s="23" t="s">
        <v>103</v>
      </c>
    </row>
    <row r="177" customFormat="false" ht="12.75" hidden="false" customHeight="false" outlineLevel="0" collapsed="false">
      <c r="A177" s="22" t="s">
        <v>485</v>
      </c>
      <c r="B177" s="22" t="s">
        <v>486</v>
      </c>
      <c r="C177" s="3" t="n">
        <v>213</v>
      </c>
      <c r="D177" s="2" t="n">
        <v>42444</v>
      </c>
      <c r="E177" s="2" t="n">
        <v>4153</v>
      </c>
      <c r="F177" s="5" t="n">
        <v>1</v>
      </c>
      <c r="G177" s="2" t="n">
        <v>47669</v>
      </c>
      <c r="H177" s="2" t="n">
        <v>8532751</v>
      </c>
      <c r="I177" s="3" t="n">
        <v>179</v>
      </c>
      <c r="J177" s="4" t="n">
        <v>137.88</v>
      </c>
      <c r="K177" s="5" t="n">
        <v>1.8036</v>
      </c>
      <c r="L177" s="3" t="n">
        <v>61</v>
      </c>
      <c r="M177" s="22" t="n">
        <v>9</v>
      </c>
      <c r="N177" s="22" t="n">
        <v>1.0796</v>
      </c>
      <c r="O177" s="5" t="n">
        <v>1</v>
      </c>
      <c r="P177" s="6" t="n">
        <v>0.231</v>
      </c>
      <c r="Q177" s="5" t="n">
        <v>1.1028</v>
      </c>
      <c r="R177" s="5" t="n">
        <v>1.0693</v>
      </c>
      <c r="S177" s="7" t="n">
        <v>1.03</v>
      </c>
      <c r="T177" s="5" t="n">
        <v>0</v>
      </c>
      <c r="U177" s="5" t="n">
        <v>0.0634</v>
      </c>
      <c r="V177" s="5" t="n">
        <v>0.0634</v>
      </c>
      <c r="W177" s="7" t="n">
        <v>0</v>
      </c>
      <c r="X177" s="22" t="n">
        <v>52</v>
      </c>
      <c r="Y177" s="22" t="n">
        <v>0</v>
      </c>
      <c r="Z177" s="7" t="n">
        <v>43.77</v>
      </c>
      <c r="AA177" s="5" t="n">
        <v>0</v>
      </c>
      <c r="AB177" s="2" t="n">
        <v>9505569</v>
      </c>
      <c r="AC177" s="2" t="n">
        <v>885427</v>
      </c>
      <c r="AD177" s="2" t="n">
        <v>10390996</v>
      </c>
      <c r="AE177" s="23" t="s">
        <v>484</v>
      </c>
      <c r="AF177" s="23" t="s">
        <v>52</v>
      </c>
      <c r="AG177" s="9" t="n">
        <v>34973</v>
      </c>
      <c r="AH177" s="23" t="s">
        <v>42</v>
      </c>
      <c r="AI177" s="23" t="s">
        <v>53</v>
      </c>
      <c r="AJ177" s="23" t="n">
        <v>2</v>
      </c>
      <c r="AK177" s="23" t="n">
        <v>3</v>
      </c>
      <c r="AL177" s="23" t="s">
        <v>44</v>
      </c>
    </row>
    <row r="178" customFormat="false" ht="12.75" hidden="false" customHeight="false" outlineLevel="0" collapsed="false">
      <c r="A178" s="22" t="s">
        <v>487</v>
      </c>
      <c r="B178" s="22" t="s">
        <v>488</v>
      </c>
      <c r="C178" s="3" t="n">
        <v>257</v>
      </c>
      <c r="D178" s="2" t="n">
        <v>31022</v>
      </c>
      <c r="E178" s="2" t="n">
        <v>2587</v>
      </c>
      <c r="F178" s="5" t="n">
        <v>1</v>
      </c>
      <c r="G178" s="2" t="n">
        <v>34581</v>
      </c>
      <c r="H178" s="2" t="n">
        <v>11273406</v>
      </c>
      <c r="I178" s="3" t="n">
        <v>326</v>
      </c>
      <c r="J178" s="4" t="n">
        <v>267.54</v>
      </c>
      <c r="K178" s="5" t="n">
        <v>1.3313</v>
      </c>
      <c r="L178" s="3" t="n">
        <v>103</v>
      </c>
      <c r="M178" s="22" t="n">
        <v>9</v>
      </c>
      <c r="N178" s="22" t="n">
        <v>0.9115</v>
      </c>
      <c r="O178" s="5" t="n">
        <v>1</v>
      </c>
      <c r="P178" s="6" t="n">
        <v>0.207</v>
      </c>
      <c r="Q178" s="5" t="n">
        <v>0.8832</v>
      </c>
      <c r="R178" s="5" t="n">
        <v>0.9185</v>
      </c>
      <c r="S178" s="7" t="n">
        <v>1.03</v>
      </c>
      <c r="T178" s="5" t="n">
        <v>0</v>
      </c>
      <c r="U178" s="5" t="n">
        <v>0.0144</v>
      </c>
      <c r="V178" s="5" t="n">
        <v>0.0144</v>
      </c>
      <c r="W178" s="7" t="n">
        <v>0</v>
      </c>
      <c r="X178" s="22" t="n">
        <v>63</v>
      </c>
      <c r="Y178" s="22" t="n">
        <v>0</v>
      </c>
      <c r="Z178" s="7" t="n">
        <v>54.23</v>
      </c>
      <c r="AA178" s="5" t="n">
        <v>0</v>
      </c>
      <c r="AB178" s="2" t="n">
        <v>11256604</v>
      </c>
      <c r="AC178" s="2" t="n">
        <v>1278391</v>
      </c>
      <c r="AD178" s="2" t="n">
        <v>12534995</v>
      </c>
      <c r="AE178" s="23" t="s">
        <v>478</v>
      </c>
      <c r="AF178" s="23" t="s">
        <v>52</v>
      </c>
      <c r="AG178" s="9" t="n">
        <v>35247</v>
      </c>
      <c r="AH178" s="23" t="s">
        <v>42</v>
      </c>
      <c r="AI178" s="23" t="s">
        <v>53</v>
      </c>
      <c r="AJ178" s="23" t="n">
        <v>2</v>
      </c>
      <c r="AK178" s="23" t="n">
        <v>3</v>
      </c>
      <c r="AL178" s="23" t="s">
        <v>44</v>
      </c>
    </row>
    <row r="179" customFormat="false" ht="12.75" hidden="false" customHeight="false" outlineLevel="0" collapsed="false">
      <c r="A179" s="22" t="s">
        <v>489</v>
      </c>
      <c r="B179" s="22" t="s">
        <v>490</v>
      </c>
      <c r="C179" s="3" t="n">
        <v>218</v>
      </c>
      <c r="D179" s="2" t="n">
        <v>22415</v>
      </c>
      <c r="E179" s="2" t="n">
        <v>1886</v>
      </c>
      <c r="F179" s="5" t="n">
        <v>1</v>
      </c>
      <c r="G179" s="2" t="n">
        <v>24824</v>
      </c>
      <c r="H179" s="2" t="n">
        <v>5088920</v>
      </c>
      <c r="I179" s="3" t="n">
        <v>205</v>
      </c>
      <c r="J179" s="4" t="n">
        <v>135.84</v>
      </c>
      <c r="K179" s="5" t="n">
        <v>1.2803</v>
      </c>
      <c r="L179" s="3" t="n">
        <v>81</v>
      </c>
      <c r="M179" s="22" t="n">
        <v>5</v>
      </c>
      <c r="N179" s="22" t="n">
        <v>0.9038</v>
      </c>
      <c r="O179" s="5" t="n">
        <v>1</v>
      </c>
      <c r="P179" s="6" t="n">
        <v>0.278</v>
      </c>
      <c r="Q179" s="5" t="n">
        <v>0.8832</v>
      </c>
      <c r="R179" s="5" t="n">
        <v>0.9185</v>
      </c>
      <c r="S179" s="7" t="n">
        <v>1.03</v>
      </c>
      <c r="T179" s="5" t="n">
        <v>0</v>
      </c>
      <c r="U179" s="5" t="n">
        <v>0.0538</v>
      </c>
      <c r="V179" s="5" t="n">
        <v>0.0538</v>
      </c>
      <c r="W179" s="7" t="n">
        <v>0</v>
      </c>
      <c r="X179" s="22" t="n">
        <v>41</v>
      </c>
      <c r="Y179" s="22" t="n">
        <v>0</v>
      </c>
      <c r="Z179" s="7" t="n">
        <v>35.68</v>
      </c>
      <c r="AA179" s="5" t="n">
        <v>0</v>
      </c>
      <c r="AB179" s="2" t="n">
        <v>6284315</v>
      </c>
      <c r="AC179" s="2" t="n">
        <v>91979</v>
      </c>
      <c r="AD179" s="2" t="n">
        <v>6376295</v>
      </c>
      <c r="AE179" s="23" t="s">
        <v>478</v>
      </c>
      <c r="AF179" s="23" t="s">
        <v>52</v>
      </c>
      <c r="AG179" s="9" t="n">
        <v>35916</v>
      </c>
      <c r="AH179" s="23" t="s">
        <v>42</v>
      </c>
      <c r="AI179" s="23" t="s">
        <v>53</v>
      </c>
      <c r="AJ179" s="23" t="n">
        <v>2</v>
      </c>
      <c r="AK179" s="23" t="n">
        <v>2</v>
      </c>
      <c r="AL179" s="23" t="s">
        <v>44</v>
      </c>
    </row>
    <row r="180" customFormat="false" ht="12.75" hidden="false" customHeight="false" outlineLevel="0" collapsed="false">
      <c r="A180" s="22" t="s">
        <v>491</v>
      </c>
      <c r="C180" s="3" t="n">
        <v>208</v>
      </c>
      <c r="D180" s="2" t="n">
        <v>32770</v>
      </c>
      <c r="E180" s="2" t="n">
        <v>3199</v>
      </c>
      <c r="F180" s="5" t="n">
        <v>1</v>
      </c>
      <c r="G180" s="2" t="n">
        <v>36331</v>
      </c>
      <c r="H180" s="2" t="n">
        <v>5195333</v>
      </c>
      <c r="I180" s="3" t="n">
        <v>143</v>
      </c>
      <c r="J180" s="4" t="n">
        <v>119.63</v>
      </c>
      <c r="K180" s="5" t="n">
        <v>1.4981</v>
      </c>
      <c r="L180" s="3" t="n">
        <v>40</v>
      </c>
      <c r="M180" s="22" t="n">
        <v>2</v>
      </c>
      <c r="N180" s="22" t="n">
        <v>0.8491</v>
      </c>
      <c r="O180" s="5" t="n">
        <v>1</v>
      </c>
      <c r="P180" s="6" t="n">
        <v>0.452</v>
      </c>
      <c r="Q180" s="5" t="n">
        <v>0.8289</v>
      </c>
      <c r="R180" s="5" t="n">
        <v>0.8794</v>
      </c>
      <c r="S180" s="7" t="n">
        <v>1</v>
      </c>
      <c r="T180" s="5" t="n">
        <v>0</v>
      </c>
      <c r="U180" s="5" t="n">
        <v>0.1311</v>
      </c>
      <c r="V180" s="5" t="n">
        <v>0.1311</v>
      </c>
      <c r="W180" s="7" t="n">
        <v>0</v>
      </c>
      <c r="X180" s="22" t="n">
        <v>36</v>
      </c>
      <c r="Y180" s="22" t="n">
        <v>0</v>
      </c>
      <c r="Z180" s="7" t="n">
        <v>7.99</v>
      </c>
      <c r="AA180" s="5" t="n">
        <v>0</v>
      </c>
      <c r="AB180" s="2" t="n">
        <v>5485287</v>
      </c>
      <c r="AC180" s="2" t="n">
        <v>695847</v>
      </c>
      <c r="AD180" s="2" t="n">
        <v>6181133</v>
      </c>
      <c r="AE180" s="23" t="s">
        <v>492</v>
      </c>
      <c r="AF180" s="23" t="s">
        <v>263</v>
      </c>
      <c r="AG180" s="9" t="n">
        <v>35968</v>
      </c>
      <c r="AH180" s="23" t="s">
        <v>42</v>
      </c>
      <c r="AI180" s="23" t="s">
        <v>53</v>
      </c>
      <c r="AJ180" s="23" t="n">
        <v>2</v>
      </c>
      <c r="AK180" s="23" t="n">
        <v>2</v>
      </c>
      <c r="AL180" s="23" t="s">
        <v>44</v>
      </c>
    </row>
    <row r="181" customFormat="false" ht="12.75" hidden="false" customHeight="false" outlineLevel="0" collapsed="false">
      <c r="A181" s="22" t="s">
        <v>493</v>
      </c>
      <c r="B181" s="22" t="s">
        <v>494</v>
      </c>
      <c r="C181" s="3" t="n">
        <v>365</v>
      </c>
      <c r="D181" s="2" t="n">
        <v>19091</v>
      </c>
      <c r="E181" s="2" t="n">
        <v>1718</v>
      </c>
      <c r="F181" s="5" t="n">
        <v>1</v>
      </c>
      <c r="G181" s="2" t="n">
        <v>21279</v>
      </c>
      <c r="H181" s="2" t="n">
        <v>6617769</v>
      </c>
      <c r="I181" s="3" t="n">
        <v>311</v>
      </c>
      <c r="J181" s="4" t="n">
        <v>228.86</v>
      </c>
      <c r="K181" s="5" t="n">
        <v>1.0999</v>
      </c>
      <c r="L181" s="3" t="n">
        <v>117</v>
      </c>
      <c r="M181" s="22" t="n">
        <v>5</v>
      </c>
      <c r="N181" s="22" t="n">
        <v>0.8628</v>
      </c>
      <c r="O181" s="5" t="n">
        <v>1</v>
      </c>
      <c r="P181" s="6" t="n">
        <v>0.341</v>
      </c>
      <c r="Q181" s="5" t="n">
        <v>0.834</v>
      </c>
      <c r="R181" s="5" t="n">
        <v>0.8831</v>
      </c>
      <c r="S181" s="7" t="n">
        <v>1</v>
      </c>
      <c r="T181" s="5" t="n">
        <v>0</v>
      </c>
      <c r="U181" s="5" t="n">
        <v>0.0681</v>
      </c>
      <c r="V181" s="5" t="n">
        <v>0.0681</v>
      </c>
      <c r="W181" s="7" t="n">
        <v>0</v>
      </c>
      <c r="X181" s="22" t="n">
        <v>39</v>
      </c>
      <c r="Y181" s="22" t="n">
        <v>0</v>
      </c>
      <c r="Z181" s="7" t="n">
        <v>34.01</v>
      </c>
      <c r="AA181" s="5" t="n">
        <v>0</v>
      </c>
      <c r="AB181" s="2" t="n">
        <v>8104105</v>
      </c>
      <c r="AC181" s="2" t="n">
        <v>214141</v>
      </c>
      <c r="AD181" s="2" t="n">
        <v>8318246</v>
      </c>
      <c r="AE181" s="23" t="s">
        <v>495</v>
      </c>
      <c r="AF181" s="23" t="s">
        <v>41</v>
      </c>
      <c r="AG181" s="9" t="n">
        <v>36281</v>
      </c>
      <c r="AH181" s="23" t="s">
        <v>42</v>
      </c>
      <c r="AI181" s="23" t="s">
        <v>53</v>
      </c>
      <c r="AJ181" s="23" t="n">
        <v>2</v>
      </c>
      <c r="AK181" s="23" t="n">
        <v>2</v>
      </c>
      <c r="AL181" s="23" t="s">
        <v>44</v>
      </c>
    </row>
    <row r="182" customFormat="false" ht="12.75" hidden="false" customHeight="false" outlineLevel="0" collapsed="false">
      <c r="A182" s="22" t="s">
        <v>496</v>
      </c>
      <c r="B182" s="22" t="s">
        <v>497</v>
      </c>
      <c r="C182" s="3" t="n">
        <v>418</v>
      </c>
      <c r="D182" s="2" t="n">
        <v>23248</v>
      </c>
      <c r="E182" s="2" t="n">
        <v>2082</v>
      </c>
      <c r="F182" s="5" t="n">
        <v>1</v>
      </c>
      <c r="G182" s="2" t="n">
        <v>25873</v>
      </c>
      <c r="H182" s="2" t="n">
        <v>7710154</v>
      </c>
      <c r="I182" s="3" t="n">
        <v>298</v>
      </c>
      <c r="J182" s="4" t="n">
        <v>230.95</v>
      </c>
      <c r="K182" s="5" t="n">
        <v>0.9414</v>
      </c>
      <c r="L182" s="3" t="n">
        <v>117</v>
      </c>
      <c r="M182" s="22" t="n">
        <v>9</v>
      </c>
      <c r="N182" s="22" t="n">
        <v>1.0796</v>
      </c>
      <c r="O182" s="5" t="n">
        <v>1</v>
      </c>
      <c r="P182" s="6" t="n">
        <v>0.386</v>
      </c>
      <c r="Q182" s="5" t="n">
        <v>1.1028</v>
      </c>
      <c r="R182" s="5" t="n">
        <v>1.0693</v>
      </c>
      <c r="S182" s="7" t="n">
        <v>1.03</v>
      </c>
      <c r="T182" s="5" t="n">
        <v>0</v>
      </c>
      <c r="U182" s="5" t="n">
        <v>0.0783</v>
      </c>
      <c r="V182" s="5" t="n">
        <v>0.0783</v>
      </c>
      <c r="W182" s="7" t="n">
        <v>0</v>
      </c>
      <c r="X182" s="22" t="n">
        <v>43</v>
      </c>
      <c r="Y182" s="22" t="n">
        <v>0</v>
      </c>
      <c r="Z182" s="7" t="n">
        <v>29.8</v>
      </c>
      <c r="AA182" s="5" t="n">
        <v>0</v>
      </c>
      <c r="AB182" s="2" t="n">
        <v>7852442</v>
      </c>
      <c r="AC182" s="2" t="n">
        <v>507048</v>
      </c>
      <c r="AD182" s="2" t="n">
        <v>8359489</v>
      </c>
      <c r="AE182" s="23" t="s">
        <v>484</v>
      </c>
      <c r="AF182" s="23" t="s">
        <v>52</v>
      </c>
      <c r="AG182" s="9" t="n">
        <v>36370</v>
      </c>
      <c r="AH182" s="23" t="s">
        <v>42</v>
      </c>
      <c r="AI182" s="23" t="s">
        <v>53</v>
      </c>
      <c r="AJ182" s="23" t="n">
        <v>2</v>
      </c>
      <c r="AK182" s="23" t="n">
        <v>2</v>
      </c>
      <c r="AL182" s="23" t="s">
        <v>44</v>
      </c>
    </row>
    <row r="183" customFormat="false" ht="12.75" hidden="false" customHeight="false" outlineLevel="0" collapsed="false">
      <c r="A183" s="22" t="s">
        <v>498</v>
      </c>
      <c r="B183" s="22" t="s">
        <v>499</v>
      </c>
      <c r="C183" s="3" t="n">
        <v>299</v>
      </c>
      <c r="D183" s="2" t="n">
        <v>28134</v>
      </c>
      <c r="E183" s="2" t="n">
        <v>2289</v>
      </c>
      <c r="F183" s="5" t="n">
        <v>1</v>
      </c>
      <c r="G183" s="2" t="n">
        <v>29220</v>
      </c>
      <c r="H183" s="2" t="n">
        <v>7100460</v>
      </c>
      <c r="I183" s="3" t="n">
        <v>243</v>
      </c>
      <c r="J183" s="4" t="n">
        <v>179.79</v>
      </c>
      <c r="K183" s="5" t="n">
        <v>1.176</v>
      </c>
      <c r="L183" s="3" t="n">
        <v>119</v>
      </c>
      <c r="M183" s="22" t="n">
        <v>7</v>
      </c>
      <c r="N183" s="22" t="n">
        <v>0.9854</v>
      </c>
      <c r="O183" s="5" t="n">
        <v>1</v>
      </c>
      <c r="P183" s="6" t="n">
        <v>0.428</v>
      </c>
      <c r="Q183" s="5" t="n">
        <v>1.1227</v>
      </c>
      <c r="R183" s="5" t="n">
        <v>1.0825</v>
      </c>
      <c r="S183" s="7" t="n">
        <v>1</v>
      </c>
      <c r="T183" s="5" t="n">
        <v>0</v>
      </c>
      <c r="U183" s="5" t="n">
        <v>0.017</v>
      </c>
      <c r="V183" s="5" t="n">
        <v>0.017</v>
      </c>
      <c r="W183" s="7" t="n">
        <v>0</v>
      </c>
      <c r="X183" s="22" t="n">
        <v>29</v>
      </c>
      <c r="Y183" s="22" t="n">
        <v>0</v>
      </c>
      <c r="Z183" s="7" t="n">
        <v>22.93</v>
      </c>
      <c r="AA183" s="5" t="n">
        <v>0</v>
      </c>
      <c r="AB183" s="2" t="n">
        <v>6680487</v>
      </c>
      <c r="AC183" s="2" t="n">
        <v>1036546</v>
      </c>
      <c r="AD183" s="2" t="n">
        <v>7717033</v>
      </c>
      <c r="AE183" s="23" t="s">
        <v>500</v>
      </c>
      <c r="AF183" s="23" t="s">
        <v>41</v>
      </c>
      <c r="AG183" s="9" t="n">
        <v>36708</v>
      </c>
      <c r="AH183" s="23" t="s">
        <v>42</v>
      </c>
      <c r="AI183" s="23" t="s">
        <v>48</v>
      </c>
      <c r="AJ183" s="23" t="n">
        <v>2</v>
      </c>
      <c r="AK183" s="23" t="n">
        <v>2</v>
      </c>
      <c r="AL183" s="23" t="s">
        <v>44</v>
      </c>
    </row>
    <row r="184" customFormat="false" ht="12.75" hidden="false" customHeight="false" outlineLevel="0" collapsed="false">
      <c r="A184" s="22" t="s">
        <v>501</v>
      </c>
      <c r="B184" s="22" t="s">
        <v>502</v>
      </c>
      <c r="C184" s="3" t="n">
        <v>191</v>
      </c>
      <c r="D184" s="2" t="n">
        <v>30366</v>
      </c>
      <c r="E184" s="2" t="n">
        <v>4460</v>
      </c>
      <c r="F184" s="5" t="n">
        <v>1</v>
      </c>
      <c r="G184" s="2" t="n">
        <v>32090</v>
      </c>
      <c r="H184" s="2" t="n">
        <v>8054590</v>
      </c>
      <c r="I184" s="3" t="n">
        <v>251</v>
      </c>
      <c r="J184" s="4" t="n">
        <v>191.03</v>
      </c>
      <c r="K184" s="5" t="n">
        <v>1.4438</v>
      </c>
      <c r="L184" s="3" t="n">
        <v>110</v>
      </c>
      <c r="M184" s="22" t="n">
        <v>11</v>
      </c>
      <c r="N184" s="22" t="n">
        <v>0.983</v>
      </c>
      <c r="O184" s="5" t="n">
        <v>1</v>
      </c>
      <c r="P184" s="6" t="n">
        <v>0.461</v>
      </c>
      <c r="Q184" s="5" t="n">
        <v>1.1227</v>
      </c>
      <c r="R184" s="5" t="n">
        <v>1.0825</v>
      </c>
      <c r="S184" s="7" t="n">
        <v>1</v>
      </c>
      <c r="T184" s="5" t="n">
        <v>0</v>
      </c>
      <c r="U184" s="5" t="n">
        <v>0.0299</v>
      </c>
      <c r="V184" s="5" t="n">
        <v>0.0299</v>
      </c>
      <c r="W184" s="7" t="n">
        <v>0</v>
      </c>
      <c r="X184" s="22" t="n">
        <v>31</v>
      </c>
      <c r="Y184" s="22" t="n">
        <v>0</v>
      </c>
      <c r="Z184" s="7" t="n">
        <v>22.22</v>
      </c>
      <c r="AA184" s="5" t="n">
        <v>0</v>
      </c>
      <c r="AB184" s="2" t="n">
        <v>9168684</v>
      </c>
      <c r="AC184" s="2" t="n">
        <v>901541</v>
      </c>
      <c r="AD184" s="2" t="n">
        <v>10070225</v>
      </c>
      <c r="AE184" s="23" t="s">
        <v>500</v>
      </c>
      <c r="AF184" s="23" t="s">
        <v>41</v>
      </c>
      <c r="AG184" s="9" t="n">
        <v>36831</v>
      </c>
      <c r="AH184" s="23" t="s">
        <v>42</v>
      </c>
      <c r="AI184" s="23" t="s">
        <v>53</v>
      </c>
      <c r="AJ184" s="23" t="n">
        <v>2</v>
      </c>
      <c r="AK184" s="23" t="n">
        <v>2</v>
      </c>
      <c r="AL184" s="23" t="s">
        <v>44</v>
      </c>
    </row>
    <row r="185" customFormat="false" ht="12.75" hidden="false" customHeight="false" outlineLevel="0" collapsed="false">
      <c r="A185" s="22" t="s">
        <v>503</v>
      </c>
      <c r="B185" s="22" t="s">
        <v>504</v>
      </c>
      <c r="C185" s="3" t="n">
        <v>196</v>
      </c>
      <c r="D185" s="2" t="n">
        <v>28474</v>
      </c>
      <c r="E185" s="2" t="n">
        <v>4272</v>
      </c>
      <c r="F185" s="5" t="n">
        <v>1</v>
      </c>
      <c r="G185" s="2" t="n">
        <v>30612</v>
      </c>
      <c r="H185" s="2" t="n">
        <v>6520356</v>
      </c>
      <c r="I185" s="3" t="n">
        <v>213</v>
      </c>
      <c r="J185" s="4" t="n">
        <v>164.92</v>
      </c>
      <c r="K185" s="5" t="n">
        <v>1.0437</v>
      </c>
      <c r="L185" s="3" t="n">
        <v>83</v>
      </c>
      <c r="M185" s="22" t="n">
        <v>11</v>
      </c>
      <c r="N185" s="22" t="n">
        <v>0.9359</v>
      </c>
      <c r="O185" s="5" t="n">
        <v>1</v>
      </c>
      <c r="P185" s="6" t="n">
        <v>0.508</v>
      </c>
      <c r="Q185" s="5" t="n">
        <v>0.9308</v>
      </c>
      <c r="R185" s="5" t="n">
        <v>0.9521</v>
      </c>
      <c r="S185" s="7" t="n">
        <v>1</v>
      </c>
      <c r="T185" s="5" t="n">
        <v>0</v>
      </c>
      <c r="U185" s="5" t="n">
        <v>0.0289</v>
      </c>
      <c r="V185" s="5" t="n">
        <v>0.0289</v>
      </c>
      <c r="W185" s="7" t="n">
        <v>0</v>
      </c>
      <c r="X185" s="22" t="n">
        <v>34</v>
      </c>
      <c r="Y185" s="22" t="n">
        <v>0</v>
      </c>
      <c r="Z185" s="7" t="n">
        <v>18.01</v>
      </c>
      <c r="AA185" s="5" t="n">
        <v>0</v>
      </c>
      <c r="AB185" s="2" t="n">
        <v>5524762</v>
      </c>
      <c r="AC185" s="2" t="n">
        <v>835512</v>
      </c>
      <c r="AD185" s="2" t="n">
        <v>6360274</v>
      </c>
      <c r="AE185" s="23" t="s">
        <v>505</v>
      </c>
      <c r="AF185" s="23" t="s">
        <v>41</v>
      </c>
      <c r="AG185" s="9" t="n">
        <v>36831</v>
      </c>
      <c r="AH185" s="23" t="s">
        <v>42</v>
      </c>
      <c r="AI185" s="23" t="s">
        <v>53</v>
      </c>
      <c r="AJ185" s="23" t="n">
        <v>2</v>
      </c>
      <c r="AK185" s="23" t="n">
        <v>2</v>
      </c>
      <c r="AL185" s="23" t="s">
        <v>44</v>
      </c>
    </row>
    <row r="186" customFormat="false" ht="12.75" hidden="false" customHeight="false" outlineLevel="0" collapsed="false">
      <c r="A186" s="22" t="s">
        <v>506</v>
      </c>
      <c r="B186" s="22" t="s">
        <v>507</v>
      </c>
      <c r="C186" s="3" t="n">
        <v>221</v>
      </c>
      <c r="D186" s="2" t="n">
        <v>21199</v>
      </c>
      <c r="E186" s="2" t="n">
        <v>2120</v>
      </c>
      <c r="F186" s="5" t="n">
        <v>1</v>
      </c>
      <c r="G186" s="2" t="n">
        <v>23852</v>
      </c>
      <c r="H186" s="2" t="n">
        <v>5056624</v>
      </c>
      <c r="I186" s="3" t="n">
        <v>212</v>
      </c>
      <c r="J186" s="4" t="n">
        <v>161.92</v>
      </c>
      <c r="K186" s="5" t="n">
        <v>1.11</v>
      </c>
      <c r="L186" s="3" t="n">
        <v>73</v>
      </c>
      <c r="M186" s="22" t="n">
        <v>4</v>
      </c>
      <c r="N186" s="22" t="n">
        <v>0.9018</v>
      </c>
      <c r="O186" s="5" t="n">
        <v>1</v>
      </c>
      <c r="P186" s="6" t="n">
        <v>0.314</v>
      </c>
      <c r="Q186" s="5" t="n">
        <v>0.8832</v>
      </c>
      <c r="R186" s="5" t="n">
        <v>0.9185</v>
      </c>
      <c r="S186" s="7" t="n">
        <v>1.03</v>
      </c>
      <c r="T186" s="5" t="n">
        <v>0</v>
      </c>
      <c r="U186" s="5" t="n">
        <v>0.0117</v>
      </c>
      <c r="V186" s="5" t="n">
        <v>0.0117</v>
      </c>
      <c r="W186" s="7" t="n">
        <v>0</v>
      </c>
      <c r="X186" s="22" t="n">
        <v>31</v>
      </c>
      <c r="Y186" s="22" t="n">
        <v>0</v>
      </c>
      <c r="Z186" s="7" t="n">
        <v>24.44</v>
      </c>
      <c r="AA186" s="5" t="n">
        <v>0</v>
      </c>
      <c r="AB186" s="2" t="n">
        <v>6036120</v>
      </c>
      <c r="AC186" s="2" t="n">
        <v>156452</v>
      </c>
      <c r="AD186" s="2" t="n">
        <v>6192572</v>
      </c>
      <c r="AE186" s="23" t="s">
        <v>478</v>
      </c>
      <c r="AF186" s="23" t="s">
        <v>52</v>
      </c>
      <c r="AG186" s="9" t="n">
        <v>36982</v>
      </c>
      <c r="AH186" s="23" t="s">
        <v>42</v>
      </c>
      <c r="AI186" s="23" t="s">
        <v>53</v>
      </c>
      <c r="AJ186" s="23" t="n">
        <v>2</v>
      </c>
      <c r="AK186" s="23" t="n">
        <v>2</v>
      </c>
      <c r="AL186" s="23" t="s">
        <v>44</v>
      </c>
    </row>
    <row r="187" customFormat="false" ht="12.75" hidden="false" customHeight="false" outlineLevel="0" collapsed="false">
      <c r="A187" s="22" t="s">
        <v>508</v>
      </c>
      <c r="B187" s="22" t="s">
        <v>509</v>
      </c>
      <c r="C187" s="3" t="n">
        <v>339</v>
      </c>
      <c r="D187" s="2" t="n">
        <v>21424</v>
      </c>
      <c r="E187" s="2" t="n">
        <v>1681</v>
      </c>
      <c r="F187" s="5" t="n">
        <v>1</v>
      </c>
      <c r="G187" s="2" t="n">
        <v>23551</v>
      </c>
      <c r="H187" s="2" t="n">
        <v>8030891</v>
      </c>
      <c r="I187" s="3" t="n">
        <v>341</v>
      </c>
      <c r="J187" s="4" t="n">
        <v>228.82</v>
      </c>
      <c r="K187" s="5" t="n">
        <v>1.1517</v>
      </c>
      <c r="L187" s="3" t="n">
        <v>139</v>
      </c>
      <c r="M187" s="22" t="n">
        <v>6</v>
      </c>
      <c r="N187" s="22" t="n">
        <v>0.8969</v>
      </c>
      <c r="O187" s="5" t="n">
        <v>1</v>
      </c>
      <c r="P187" s="6" t="n">
        <v>0.383</v>
      </c>
      <c r="Q187" s="5" t="n">
        <v>0.8737</v>
      </c>
      <c r="R187" s="5" t="n">
        <v>0.9117</v>
      </c>
      <c r="S187" s="7" t="n">
        <v>1</v>
      </c>
      <c r="T187" s="5" t="n">
        <v>0</v>
      </c>
      <c r="U187" s="5" t="n">
        <v>0.0172</v>
      </c>
      <c r="V187" s="5" t="n">
        <v>0.0172</v>
      </c>
      <c r="W187" s="7" t="n">
        <v>0</v>
      </c>
      <c r="X187" s="22" t="n">
        <v>35</v>
      </c>
      <c r="Y187" s="22" t="n">
        <v>0</v>
      </c>
      <c r="Z187" s="7" t="n">
        <v>30.63</v>
      </c>
      <c r="AA187" s="5" t="n">
        <v>0</v>
      </c>
      <c r="AB187" s="2" t="n">
        <v>9436573</v>
      </c>
      <c r="AC187" s="2" t="n">
        <v>294042</v>
      </c>
      <c r="AD187" s="2" t="n">
        <v>9730615</v>
      </c>
      <c r="AE187" s="23" t="s">
        <v>510</v>
      </c>
      <c r="AF187" s="23" t="s">
        <v>41</v>
      </c>
      <c r="AG187" s="9" t="n">
        <v>37043</v>
      </c>
      <c r="AH187" s="23" t="s">
        <v>42</v>
      </c>
      <c r="AI187" s="23" t="s">
        <v>53</v>
      </c>
      <c r="AJ187" s="23" t="n">
        <v>2</v>
      </c>
      <c r="AK187" s="23" t="n">
        <v>2</v>
      </c>
      <c r="AL187" s="23" t="s">
        <v>44</v>
      </c>
    </row>
    <row r="188" customFormat="false" ht="12.75" hidden="false" customHeight="false" outlineLevel="0" collapsed="false">
      <c r="A188" s="22" t="s">
        <v>511</v>
      </c>
      <c r="B188" s="22" t="s">
        <v>512</v>
      </c>
      <c r="C188" s="3" t="n">
        <v>336</v>
      </c>
      <c r="D188" s="2" t="n">
        <v>19132</v>
      </c>
      <c r="E188" s="2" t="n">
        <v>802</v>
      </c>
      <c r="F188" s="5" t="n">
        <v>1</v>
      </c>
      <c r="G188" s="2" t="n">
        <v>20458</v>
      </c>
      <c r="H188" s="2" t="n">
        <v>7323964</v>
      </c>
      <c r="I188" s="3" t="n">
        <v>358</v>
      </c>
      <c r="J188" s="4" t="n">
        <v>299.2</v>
      </c>
      <c r="K188" s="5" t="n">
        <v>0.8419</v>
      </c>
      <c r="L188" s="3" t="n">
        <v>84</v>
      </c>
      <c r="M188" s="22" t="n">
        <v>7</v>
      </c>
      <c r="N188" s="22" t="n">
        <v>0.945</v>
      </c>
      <c r="O188" s="5" t="n">
        <v>1</v>
      </c>
      <c r="P188" s="6" t="n">
        <v>0.393</v>
      </c>
      <c r="Q188" s="5" t="n">
        <v>0.9308</v>
      </c>
      <c r="R188" s="5" t="n">
        <v>0.9521</v>
      </c>
      <c r="S188" s="7" t="n">
        <v>1</v>
      </c>
      <c r="T188" s="5" t="n">
        <v>0</v>
      </c>
      <c r="U188" s="5" t="n">
        <v>0.007</v>
      </c>
      <c r="V188" s="5" t="n">
        <v>0.007</v>
      </c>
      <c r="W188" s="7" t="n">
        <v>0</v>
      </c>
      <c r="X188" s="22" t="n">
        <v>46</v>
      </c>
      <c r="Y188" s="22" t="n">
        <v>0</v>
      </c>
      <c r="Z188" s="7" t="n">
        <v>30.43</v>
      </c>
      <c r="AA188" s="5" t="n">
        <v>0</v>
      </c>
      <c r="AB188" s="2" t="n">
        <v>8840146</v>
      </c>
      <c r="AC188" s="2" t="n">
        <v>129754</v>
      </c>
      <c r="AD188" s="2" t="n">
        <v>8969900</v>
      </c>
      <c r="AE188" s="23" t="s">
        <v>505</v>
      </c>
      <c r="AF188" s="23" t="s">
        <v>41</v>
      </c>
      <c r="AG188" s="9" t="n">
        <v>37257</v>
      </c>
      <c r="AH188" s="23" t="s">
        <v>42</v>
      </c>
      <c r="AI188" s="23" t="s">
        <v>53</v>
      </c>
      <c r="AJ188" s="23" t="n">
        <v>2</v>
      </c>
      <c r="AK188" s="23" t="n">
        <v>2</v>
      </c>
      <c r="AL188" s="23" t="s">
        <v>44</v>
      </c>
    </row>
    <row r="189" customFormat="false" ht="12.75" hidden="false" customHeight="false" outlineLevel="0" collapsed="false">
      <c r="A189" s="22" t="s">
        <v>513</v>
      </c>
      <c r="B189" s="22" t="s">
        <v>514</v>
      </c>
      <c r="C189" s="3" t="n">
        <v>294</v>
      </c>
      <c r="D189" s="2" t="n">
        <v>28479</v>
      </c>
      <c r="E189" s="2" t="n">
        <v>3103</v>
      </c>
      <c r="F189" s="5" t="n">
        <v>1</v>
      </c>
      <c r="G189" s="2" t="n">
        <v>29186</v>
      </c>
      <c r="H189" s="2" t="n">
        <v>11732772</v>
      </c>
      <c r="I189" s="3" t="n">
        <v>402</v>
      </c>
      <c r="J189" s="4" t="n">
        <v>263.11</v>
      </c>
      <c r="K189" s="5" t="n">
        <v>1.1672</v>
      </c>
      <c r="L189" s="3" t="n">
        <v>190</v>
      </c>
      <c r="M189" s="22" t="n">
        <v>2</v>
      </c>
      <c r="N189" s="22" t="n">
        <v>0.9393</v>
      </c>
      <c r="O189" s="5" t="n">
        <v>1</v>
      </c>
      <c r="P189" s="6" t="n">
        <v>0.414</v>
      </c>
      <c r="Q189" s="5" t="n">
        <v>0.9308</v>
      </c>
      <c r="R189" s="5" t="n">
        <v>0.9521</v>
      </c>
      <c r="S189" s="7" t="n">
        <v>1</v>
      </c>
      <c r="T189" s="5" t="n">
        <v>0</v>
      </c>
      <c r="U189" s="5" t="n">
        <v>0.0154</v>
      </c>
      <c r="V189" s="5" t="n">
        <v>0.0154</v>
      </c>
      <c r="W189" s="7" t="n">
        <v>0</v>
      </c>
      <c r="X189" s="22" t="n">
        <v>54</v>
      </c>
      <c r="Y189" s="22" t="n">
        <v>0</v>
      </c>
      <c r="Z189" s="7" t="n">
        <v>37.5</v>
      </c>
      <c r="AA189" s="5" t="n">
        <v>0</v>
      </c>
      <c r="AB189" s="2" t="n">
        <v>10643071</v>
      </c>
      <c r="AC189" s="2" t="n">
        <v>598734</v>
      </c>
      <c r="AD189" s="2" t="n">
        <v>11241805</v>
      </c>
      <c r="AE189" s="23" t="s">
        <v>505</v>
      </c>
      <c r="AF189" s="23" t="s">
        <v>41</v>
      </c>
      <c r="AG189" s="9" t="n">
        <v>37257</v>
      </c>
      <c r="AH189" s="23" t="s">
        <v>42</v>
      </c>
      <c r="AI189" s="23" t="s">
        <v>53</v>
      </c>
      <c r="AJ189" s="23" t="n">
        <v>2</v>
      </c>
      <c r="AK189" s="23" t="n">
        <v>3</v>
      </c>
      <c r="AL189" s="23" t="s">
        <v>44</v>
      </c>
    </row>
    <row r="190" customFormat="false" ht="12.75" hidden="false" customHeight="false" outlineLevel="0" collapsed="false">
      <c r="A190" s="22" t="s">
        <v>515</v>
      </c>
      <c r="B190" s="22" t="s">
        <v>516</v>
      </c>
      <c r="C190" s="3" t="n">
        <v>193</v>
      </c>
      <c r="D190" s="2" t="n">
        <v>27735</v>
      </c>
      <c r="E190" s="2" t="n">
        <v>2744</v>
      </c>
      <c r="F190" s="5" t="n">
        <v>1</v>
      </c>
      <c r="G190" s="2" t="n">
        <v>28576</v>
      </c>
      <c r="H190" s="2" t="n">
        <v>6172416</v>
      </c>
      <c r="I190" s="3" t="n">
        <v>216</v>
      </c>
      <c r="J190" s="4" t="n">
        <v>163.02</v>
      </c>
      <c r="K190" s="5" t="n">
        <v>1.1307</v>
      </c>
      <c r="L190" s="3" t="n">
        <v>91</v>
      </c>
      <c r="M190" s="22" t="n">
        <v>2</v>
      </c>
      <c r="N190" s="22" t="n">
        <v>0.973</v>
      </c>
      <c r="O190" s="5" t="n">
        <v>1</v>
      </c>
      <c r="P190" s="6" t="n">
        <v>0.381</v>
      </c>
      <c r="Q190" s="5" t="n">
        <v>0.9706</v>
      </c>
      <c r="R190" s="5" t="n">
        <v>0.9798</v>
      </c>
      <c r="S190" s="7" t="n">
        <v>1</v>
      </c>
      <c r="T190" s="5" t="n">
        <v>0</v>
      </c>
      <c r="U190" s="5" t="n">
        <v>0.0332</v>
      </c>
      <c r="V190" s="5" t="n">
        <v>0.0332</v>
      </c>
      <c r="W190" s="7" t="n">
        <v>0</v>
      </c>
      <c r="X190" s="22" t="n">
        <v>30</v>
      </c>
      <c r="Y190" s="22" t="n">
        <v>0</v>
      </c>
      <c r="Z190" s="7" t="n">
        <v>17.51</v>
      </c>
      <c r="AA190" s="5" t="n">
        <v>0</v>
      </c>
      <c r="AB190" s="2" t="n">
        <v>6211758</v>
      </c>
      <c r="AC190" s="2" t="n">
        <v>434214</v>
      </c>
      <c r="AD190" s="2" t="n">
        <v>6645971</v>
      </c>
      <c r="AE190" s="23" t="s">
        <v>517</v>
      </c>
      <c r="AF190" s="23" t="s">
        <v>41</v>
      </c>
      <c r="AG190" s="9" t="n">
        <v>37288</v>
      </c>
      <c r="AH190" s="23" t="s">
        <v>42</v>
      </c>
      <c r="AI190" s="23" t="s">
        <v>53</v>
      </c>
      <c r="AJ190" s="23" t="n">
        <v>2</v>
      </c>
      <c r="AK190" s="23" t="n">
        <v>2</v>
      </c>
      <c r="AL190" s="23" t="s">
        <v>44</v>
      </c>
    </row>
    <row r="191" customFormat="false" ht="12.75" hidden="false" customHeight="false" outlineLevel="0" collapsed="false">
      <c r="A191" s="22" t="s">
        <v>518</v>
      </c>
      <c r="B191" s="22" t="s">
        <v>519</v>
      </c>
      <c r="C191" s="3" t="n">
        <v>661</v>
      </c>
      <c r="D191" s="2" t="n">
        <v>39739</v>
      </c>
      <c r="E191" s="2" t="n">
        <v>1700</v>
      </c>
      <c r="F191" s="5" t="n">
        <v>1</v>
      </c>
      <c r="G191" s="2" t="n">
        <v>42340</v>
      </c>
      <c r="H191" s="2" t="n">
        <v>28367800</v>
      </c>
      <c r="I191" s="3" t="n">
        <v>670</v>
      </c>
      <c r="J191" s="4" t="n">
        <v>572.18</v>
      </c>
      <c r="K191" s="5" t="n">
        <v>0.875</v>
      </c>
      <c r="L191" s="3" t="n">
        <v>269</v>
      </c>
      <c r="M191" s="22" t="n">
        <v>10</v>
      </c>
      <c r="N191" s="22" t="n">
        <v>0.9214</v>
      </c>
      <c r="O191" s="5" t="n">
        <v>1</v>
      </c>
      <c r="P191" s="6" t="n">
        <v>0.44</v>
      </c>
      <c r="Q191" s="5" t="n">
        <v>0.9174</v>
      </c>
      <c r="R191" s="5" t="n">
        <v>0.9427</v>
      </c>
      <c r="S191" s="7" t="n">
        <v>1</v>
      </c>
      <c r="T191" s="5" t="n">
        <v>0.0276</v>
      </c>
      <c r="U191" s="5" t="n">
        <v>0.0401</v>
      </c>
      <c r="V191" s="5" t="n">
        <v>0.0677</v>
      </c>
      <c r="W191" s="7" t="n">
        <v>0</v>
      </c>
      <c r="X191" s="22" t="n">
        <v>45</v>
      </c>
      <c r="Y191" s="22" t="n">
        <v>0</v>
      </c>
      <c r="Z191" s="7" t="n">
        <v>58.02</v>
      </c>
      <c r="AA191" s="5" t="n">
        <v>0</v>
      </c>
      <c r="AB191" s="2" t="n">
        <v>14126290</v>
      </c>
      <c r="AC191" s="2" t="n">
        <v>2505253</v>
      </c>
      <c r="AD191" s="2" t="n">
        <v>16631543</v>
      </c>
      <c r="AE191" s="23" t="s">
        <v>520</v>
      </c>
      <c r="AF191" s="23" t="s">
        <v>41</v>
      </c>
      <c r="AG191" s="9" t="n">
        <v>35339</v>
      </c>
      <c r="AH191" s="23" t="s">
        <v>42</v>
      </c>
      <c r="AI191" s="23" t="s">
        <v>43</v>
      </c>
      <c r="AJ191" s="23" t="n">
        <v>3</v>
      </c>
      <c r="AK191" s="23" t="n">
        <v>4</v>
      </c>
      <c r="AL191" s="23" t="s">
        <v>44</v>
      </c>
    </row>
    <row r="192" customFormat="false" ht="12.75" hidden="false" customHeight="false" outlineLevel="0" collapsed="false">
      <c r="A192" s="22" t="s">
        <v>521</v>
      </c>
      <c r="B192" s="22" t="s">
        <v>522</v>
      </c>
      <c r="C192" s="3" t="n">
        <v>412</v>
      </c>
      <c r="D192" s="2" t="n">
        <v>20142</v>
      </c>
      <c r="E192" s="2" t="n">
        <v>2148</v>
      </c>
      <c r="F192" s="5" t="n">
        <v>1</v>
      </c>
      <c r="G192" s="2" t="n">
        <v>22905</v>
      </c>
      <c r="H192" s="2" t="n">
        <v>6619545</v>
      </c>
      <c r="I192" s="3" t="n">
        <v>289</v>
      </c>
      <c r="J192" s="4" t="n">
        <v>214.62</v>
      </c>
      <c r="K192" s="5" t="n">
        <v>1.0345</v>
      </c>
      <c r="L192" s="3" t="n">
        <v>132</v>
      </c>
      <c r="M192" s="22" t="n">
        <v>9</v>
      </c>
      <c r="N192" s="22" t="n">
        <v>0.9421</v>
      </c>
      <c r="O192" s="5" t="n">
        <v>1</v>
      </c>
      <c r="P192" s="6" t="n">
        <v>0.423</v>
      </c>
      <c r="Q192" s="5" t="n">
        <v>0.924</v>
      </c>
      <c r="R192" s="5" t="n">
        <v>0.9473</v>
      </c>
      <c r="S192" s="7" t="n">
        <v>1</v>
      </c>
      <c r="T192" s="5" t="n">
        <v>0</v>
      </c>
      <c r="U192" s="5" t="n">
        <v>0.067</v>
      </c>
      <c r="V192" s="5" t="n">
        <v>0.067</v>
      </c>
      <c r="W192" s="7" t="n">
        <v>0</v>
      </c>
      <c r="X192" s="22" t="n">
        <v>39</v>
      </c>
      <c r="Y192" s="22" t="n">
        <v>0</v>
      </c>
      <c r="Z192" s="7" t="n">
        <v>29.41</v>
      </c>
      <c r="AA192" s="5" t="n">
        <v>0</v>
      </c>
      <c r="AB192" s="2" t="n">
        <v>6984334</v>
      </c>
      <c r="AC192" s="2" t="n">
        <v>787188</v>
      </c>
      <c r="AD192" s="2" t="n">
        <v>7771522</v>
      </c>
      <c r="AE192" s="23" t="s">
        <v>523</v>
      </c>
      <c r="AF192" s="23" t="s">
        <v>41</v>
      </c>
      <c r="AG192" s="9" t="n">
        <v>36342</v>
      </c>
      <c r="AH192" s="23" t="s">
        <v>42</v>
      </c>
      <c r="AI192" s="23" t="s">
        <v>53</v>
      </c>
      <c r="AJ192" s="23" t="n">
        <v>3</v>
      </c>
      <c r="AK192" s="23" t="n">
        <v>2</v>
      </c>
      <c r="AL192" s="23" t="s">
        <v>44</v>
      </c>
    </row>
    <row r="193" customFormat="false" ht="12.75" hidden="false" customHeight="false" outlineLevel="0" collapsed="false">
      <c r="A193" s="22" t="s">
        <v>524</v>
      </c>
      <c r="B193" s="22" t="s">
        <v>525</v>
      </c>
      <c r="C193" s="3" t="n">
        <v>210</v>
      </c>
      <c r="D193" s="2" t="n">
        <v>33490</v>
      </c>
      <c r="E193" s="2" t="n">
        <v>2306</v>
      </c>
      <c r="F193" s="5" t="n">
        <v>1</v>
      </c>
      <c r="G193" s="2" t="n">
        <v>35982</v>
      </c>
      <c r="H193" s="2" t="n">
        <v>5109444</v>
      </c>
      <c r="I193" s="3" t="n">
        <v>142</v>
      </c>
      <c r="J193" s="4" t="n">
        <v>131.22</v>
      </c>
      <c r="K193" s="5" t="n">
        <v>1.1928</v>
      </c>
      <c r="L193" s="3" t="n">
        <v>34</v>
      </c>
      <c r="M193" s="22" t="n">
        <v>10</v>
      </c>
      <c r="N193" s="22" t="n">
        <v>0.9104</v>
      </c>
      <c r="O193" s="5" t="n">
        <v>1</v>
      </c>
      <c r="P193" s="6" t="n">
        <v>0.427</v>
      </c>
      <c r="Q193" s="5" t="n">
        <v>0.9067</v>
      </c>
      <c r="R193" s="5" t="n">
        <v>0.9351</v>
      </c>
      <c r="S193" s="7" t="n">
        <v>1</v>
      </c>
      <c r="T193" s="5" t="n">
        <v>0</v>
      </c>
      <c r="U193" s="5" t="n">
        <v>0.0315</v>
      </c>
      <c r="V193" s="5" t="n">
        <v>0.0315</v>
      </c>
      <c r="W193" s="7" t="n">
        <v>0</v>
      </c>
      <c r="X193" s="22" t="n">
        <v>35</v>
      </c>
      <c r="Y193" s="22" t="n">
        <v>0</v>
      </c>
      <c r="Z193" s="7" t="n">
        <v>21.65</v>
      </c>
      <c r="AA193" s="5" t="n">
        <v>0</v>
      </c>
      <c r="AB193" s="2" t="n">
        <v>4901467</v>
      </c>
      <c r="AC193" s="2" t="n">
        <v>795526</v>
      </c>
      <c r="AD193" s="2" t="n">
        <v>5696993</v>
      </c>
      <c r="AE193" s="23" t="s">
        <v>526</v>
      </c>
      <c r="AF193" s="23" t="s">
        <v>41</v>
      </c>
      <c r="AG193" s="9" t="n">
        <v>36373</v>
      </c>
      <c r="AH193" s="23" t="s">
        <v>42</v>
      </c>
      <c r="AI193" s="23" t="s">
        <v>48</v>
      </c>
      <c r="AJ193" s="23" t="n">
        <v>3</v>
      </c>
      <c r="AK193" s="23" t="n">
        <v>2</v>
      </c>
      <c r="AL193" s="23" t="s">
        <v>44</v>
      </c>
    </row>
    <row r="194" customFormat="false" ht="12.75" hidden="false" customHeight="false" outlineLevel="0" collapsed="false">
      <c r="A194" s="22" t="s">
        <v>527</v>
      </c>
      <c r="B194" s="22" t="s">
        <v>277</v>
      </c>
      <c r="C194" s="3" t="n">
        <v>194</v>
      </c>
      <c r="D194" s="2" t="n">
        <v>24880</v>
      </c>
      <c r="E194" s="2" t="n">
        <v>1780</v>
      </c>
      <c r="F194" s="5" t="n">
        <v>1</v>
      </c>
      <c r="G194" s="2" t="n">
        <v>26983</v>
      </c>
      <c r="H194" s="2" t="n">
        <v>4829957</v>
      </c>
      <c r="I194" s="3" t="n">
        <v>179</v>
      </c>
      <c r="J194" s="4" t="n">
        <v>142.21</v>
      </c>
      <c r="K194" s="5" t="n">
        <v>1.0536</v>
      </c>
      <c r="L194" s="3" t="n">
        <v>52</v>
      </c>
      <c r="M194" s="22" t="n">
        <v>3</v>
      </c>
      <c r="N194" s="22" t="n">
        <v>0.9684</v>
      </c>
      <c r="O194" s="5" t="n">
        <v>1</v>
      </c>
      <c r="P194" s="6" t="n">
        <v>0.435</v>
      </c>
      <c r="Q194" s="5" t="n">
        <v>0.9607</v>
      </c>
      <c r="R194" s="5" t="n">
        <v>0.9729</v>
      </c>
      <c r="S194" s="7" t="n">
        <v>1</v>
      </c>
      <c r="T194" s="5" t="n">
        <v>0</v>
      </c>
      <c r="U194" s="5" t="n">
        <v>0.0254</v>
      </c>
      <c r="V194" s="5" t="n">
        <v>0.0254</v>
      </c>
      <c r="W194" s="7" t="n">
        <v>0</v>
      </c>
      <c r="X194" s="22" t="n">
        <v>24</v>
      </c>
      <c r="Y194" s="22" t="n">
        <v>0</v>
      </c>
      <c r="Z194" s="7" t="n">
        <v>16.69</v>
      </c>
      <c r="AA194" s="5" t="n">
        <v>0</v>
      </c>
      <c r="AB194" s="2" t="n">
        <v>5367892</v>
      </c>
      <c r="AC194" s="2" t="n">
        <v>267189</v>
      </c>
      <c r="AD194" s="2" t="n">
        <v>5635081</v>
      </c>
      <c r="AE194" s="23" t="s">
        <v>528</v>
      </c>
      <c r="AF194" s="23" t="s">
        <v>41</v>
      </c>
      <c r="AG194" s="9" t="n">
        <v>35855</v>
      </c>
      <c r="AH194" s="23" t="s">
        <v>42</v>
      </c>
      <c r="AI194" s="23" t="s">
        <v>53</v>
      </c>
      <c r="AJ194" s="23" t="n">
        <v>6</v>
      </c>
      <c r="AK194" s="23" t="n">
        <v>2</v>
      </c>
      <c r="AL194" s="23" t="s">
        <v>44</v>
      </c>
    </row>
    <row r="195" customFormat="false" ht="12.75" hidden="false" customHeight="false" outlineLevel="0" collapsed="false">
      <c r="A195" s="22" t="s">
        <v>529</v>
      </c>
      <c r="B195" s="22" t="s">
        <v>530</v>
      </c>
      <c r="C195" s="3" t="n">
        <v>243</v>
      </c>
      <c r="D195" s="2" t="n">
        <v>29353</v>
      </c>
      <c r="E195" s="2" t="n">
        <v>3561</v>
      </c>
      <c r="F195" s="5" t="n">
        <v>0.7334</v>
      </c>
      <c r="G195" s="2" t="n">
        <v>33873</v>
      </c>
      <c r="H195" s="2" t="n">
        <v>9179583</v>
      </c>
      <c r="I195" s="3" t="n">
        <v>271</v>
      </c>
      <c r="J195" s="4" t="n">
        <v>180.1</v>
      </c>
      <c r="K195" s="5" t="n">
        <v>1.2747</v>
      </c>
      <c r="L195" s="3" t="n">
        <v>132</v>
      </c>
      <c r="M195" s="22" t="n">
        <v>9</v>
      </c>
      <c r="N195" s="22" t="n">
        <v>0.9301</v>
      </c>
      <c r="O195" s="5" t="n">
        <v>1</v>
      </c>
      <c r="P195" s="6" t="n">
        <v>0.333</v>
      </c>
      <c r="Q195" s="5" t="n">
        <v>0.9089</v>
      </c>
      <c r="R195" s="5" t="n">
        <v>0.9367</v>
      </c>
      <c r="S195" s="7" t="n">
        <v>1</v>
      </c>
      <c r="T195" s="5" t="n">
        <v>0</v>
      </c>
      <c r="U195" s="5" t="n">
        <v>0.0636</v>
      </c>
      <c r="V195" s="5" t="n">
        <v>0.0636</v>
      </c>
      <c r="W195" s="7" t="n">
        <v>0</v>
      </c>
      <c r="X195" s="22" t="n">
        <v>44</v>
      </c>
      <c r="Y195" s="22" t="n">
        <v>0</v>
      </c>
      <c r="Z195" s="7" t="n">
        <v>29.77</v>
      </c>
      <c r="AA195" s="5" t="n">
        <v>0</v>
      </c>
      <c r="AB195" s="2" t="n">
        <v>7270467</v>
      </c>
      <c r="AC195" s="2" t="n">
        <v>1294622</v>
      </c>
      <c r="AD195" s="2" t="n">
        <v>8565089</v>
      </c>
      <c r="AE195" s="23" t="s">
        <v>531</v>
      </c>
      <c r="AF195" s="23" t="s">
        <v>41</v>
      </c>
      <c r="AG195" s="9" t="n">
        <v>34243</v>
      </c>
      <c r="AH195" s="23" t="s">
        <v>42</v>
      </c>
      <c r="AI195" s="23" t="s">
        <v>53</v>
      </c>
      <c r="AJ195" s="23" t="n">
        <v>5</v>
      </c>
      <c r="AK195" s="23" t="n">
        <v>2</v>
      </c>
      <c r="AL195" s="23" t="s">
        <v>44</v>
      </c>
    </row>
    <row r="196" customFormat="false" ht="12.75" hidden="false" customHeight="false" outlineLevel="0" collapsed="false">
      <c r="A196" s="22" t="s">
        <v>532</v>
      </c>
      <c r="B196" s="22" t="s">
        <v>533</v>
      </c>
      <c r="C196" s="3" t="n">
        <v>224</v>
      </c>
      <c r="D196" s="2" t="n">
        <v>37406</v>
      </c>
      <c r="E196" s="2" t="n">
        <v>2143</v>
      </c>
      <c r="F196" s="5" t="n">
        <v>1</v>
      </c>
      <c r="G196" s="2" t="n">
        <v>39600</v>
      </c>
      <c r="H196" s="2" t="n">
        <v>8593200</v>
      </c>
      <c r="I196" s="3" t="n">
        <v>217</v>
      </c>
      <c r="J196" s="4" t="n">
        <v>171.78</v>
      </c>
      <c r="K196" s="5" t="n">
        <v>1.1231</v>
      </c>
      <c r="L196" s="3" t="n">
        <v>86</v>
      </c>
      <c r="M196" s="22" t="n">
        <v>10</v>
      </c>
      <c r="N196" s="22" t="n">
        <v>0.9427</v>
      </c>
      <c r="O196" s="5" t="n">
        <v>1</v>
      </c>
      <c r="P196" s="6" t="n">
        <v>0.401</v>
      </c>
      <c r="Q196" s="5" t="n">
        <v>0.9402</v>
      </c>
      <c r="R196" s="5" t="n">
        <v>0.9587</v>
      </c>
      <c r="S196" s="7" t="n">
        <v>1.03</v>
      </c>
      <c r="T196" s="5" t="n">
        <v>0.0193</v>
      </c>
      <c r="U196" s="5" t="n">
        <v>0.0682</v>
      </c>
      <c r="V196" s="5" t="n">
        <v>0.0875</v>
      </c>
      <c r="W196" s="7" t="n">
        <v>0</v>
      </c>
      <c r="X196" s="22" t="n">
        <v>30</v>
      </c>
      <c r="Y196" s="22" t="n">
        <v>0</v>
      </c>
      <c r="Z196" s="7" t="n">
        <v>24.68</v>
      </c>
      <c r="AA196" s="5" t="n">
        <v>0</v>
      </c>
      <c r="AB196" s="2" t="n">
        <v>6242010</v>
      </c>
      <c r="AC196" s="2" t="n">
        <v>1005817</v>
      </c>
      <c r="AD196" s="2" t="n">
        <v>7247827</v>
      </c>
      <c r="AE196" s="23" t="s">
        <v>534</v>
      </c>
      <c r="AF196" s="23" t="s">
        <v>52</v>
      </c>
      <c r="AG196" s="9" t="n">
        <v>34881</v>
      </c>
      <c r="AH196" s="23" t="s">
        <v>42</v>
      </c>
      <c r="AI196" s="23" t="s">
        <v>48</v>
      </c>
      <c r="AJ196" s="23" t="n">
        <v>5</v>
      </c>
      <c r="AK196" s="23" t="n">
        <v>2</v>
      </c>
      <c r="AL196" s="23" t="s">
        <v>44</v>
      </c>
    </row>
    <row r="197" customFormat="false" ht="12.75" hidden="false" customHeight="false" outlineLevel="0" collapsed="false">
      <c r="A197" s="22" t="s">
        <v>535</v>
      </c>
      <c r="B197" s="22" t="s">
        <v>536</v>
      </c>
      <c r="C197" s="3" t="n">
        <v>217</v>
      </c>
      <c r="D197" s="2" t="n">
        <v>34853</v>
      </c>
      <c r="E197" s="2" t="n">
        <v>2812</v>
      </c>
      <c r="F197" s="5" t="n">
        <v>1</v>
      </c>
      <c r="G197" s="2" t="n">
        <v>38527</v>
      </c>
      <c r="H197" s="2" t="n">
        <v>8707102</v>
      </c>
      <c r="I197" s="3" t="n">
        <v>226</v>
      </c>
      <c r="J197" s="4" t="n">
        <v>143.87</v>
      </c>
      <c r="K197" s="5" t="n">
        <v>1.6279</v>
      </c>
      <c r="L197" s="3" t="n">
        <v>104</v>
      </c>
      <c r="M197" s="22" t="n">
        <v>5</v>
      </c>
      <c r="N197" s="22" t="n">
        <v>0.9825</v>
      </c>
      <c r="O197" s="5" t="n">
        <v>1</v>
      </c>
      <c r="P197" s="6" t="n">
        <v>0.335</v>
      </c>
      <c r="Q197" s="5" t="n">
        <v>0.9731</v>
      </c>
      <c r="R197" s="5" t="n">
        <v>0.9815</v>
      </c>
      <c r="S197" s="7" t="n">
        <v>1.03</v>
      </c>
      <c r="T197" s="5" t="n">
        <v>0</v>
      </c>
      <c r="U197" s="5" t="n">
        <v>0.0332</v>
      </c>
      <c r="V197" s="5" t="n">
        <v>0.0332</v>
      </c>
      <c r="W197" s="7" t="n">
        <v>0</v>
      </c>
      <c r="X197" s="22" t="n">
        <v>37</v>
      </c>
      <c r="Y197" s="22" t="n">
        <v>0</v>
      </c>
      <c r="Z197" s="7" t="n">
        <v>31.66</v>
      </c>
      <c r="AA197" s="5" t="n">
        <v>0</v>
      </c>
      <c r="AB197" s="2" t="n">
        <v>8633861</v>
      </c>
      <c r="AC197" s="2" t="n">
        <v>633203</v>
      </c>
      <c r="AD197" s="2" t="n">
        <v>9267064</v>
      </c>
      <c r="AE197" s="23" t="s">
        <v>537</v>
      </c>
      <c r="AF197" s="23" t="s">
        <v>52</v>
      </c>
      <c r="AG197" s="9" t="n">
        <v>35186</v>
      </c>
      <c r="AH197" s="23" t="s">
        <v>42</v>
      </c>
      <c r="AI197" s="23" t="s">
        <v>53</v>
      </c>
      <c r="AJ197" s="23" t="n">
        <v>5</v>
      </c>
      <c r="AK197" s="23" t="n">
        <v>2</v>
      </c>
      <c r="AL197" s="23" t="s">
        <v>44</v>
      </c>
    </row>
    <row r="198" customFormat="false" ht="12.75" hidden="false" customHeight="false" outlineLevel="0" collapsed="false">
      <c r="A198" s="22" t="s">
        <v>538</v>
      </c>
      <c r="B198" s="22" t="s">
        <v>539</v>
      </c>
      <c r="C198" s="3" t="n">
        <v>280</v>
      </c>
      <c r="D198" s="2" t="n">
        <v>20589</v>
      </c>
      <c r="E198" s="2" t="n">
        <v>1984</v>
      </c>
      <c r="F198" s="5" t="n">
        <v>1</v>
      </c>
      <c r="G198" s="2" t="n">
        <v>23065</v>
      </c>
      <c r="H198" s="2" t="n">
        <v>10356185</v>
      </c>
      <c r="I198" s="3" t="n">
        <v>449</v>
      </c>
      <c r="J198" s="4" t="n">
        <v>345.27</v>
      </c>
      <c r="K198" s="5" t="n">
        <v>1.0674</v>
      </c>
      <c r="L198" s="3" t="n">
        <v>160</v>
      </c>
      <c r="M198" s="22" t="n">
        <v>8</v>
      </c>
      <c r="N198" s="22" t="n">
        <v>0.8779</v>
      </c>
      <c r="O198" s="5" t="n">
        <v>1</v>
      </c>
      <c r="P198" s="6" t="n">
        <v>0.373</v>
      </c>
      <c r="Q198" s="5" t="n">
        <v>0.8456</v>
      </c>
      <c r="R198" s="5" t="n">
        <v>0.8915</v>
      </c>
      <c r="S198" s="7" t="n">
        <v>1</v>
      </c>
      <c r="T198" s="5" t="n">
        <v>0</v>
      </c>
      <c r="U198" s="5" t="n">
        <v>0.0433</v>
      </c>
      <c r="V198" s="5" t="n">
        <v>0.0433</v>
      </c>
      <c r="W198" s="7" t="n">
        <v>0</v>
      </c>
      <c r="X198" s="22" t="n">
        <v>60</v>
      </c>
      <c r="Y198" s="22" t="n">
        <v>0</v>
      </c>
      <c r="Z198" s="7" t="n">
        <v>36.9</v>
      </c>
      <c r="AA198" s="5" t="n">
        <v>0</v>
      </c>
      <c r="AB198" s="2" t="n">
        <v>11768163</v>
      </c>
      <c r="AC198" s="2" t="n">
        <v>623734</v>
      </c>
      <c r="AD198" s="2" t="n">
        <v>12391897</v>
      </c>
      <c r="AE198" s="23" t="s">
        <v>540</v>
      </c>
      <c r="AF198" s="23" t="s">
        <v>41</v>
      </c>
      <c r="AG198" s="9" t="n">
        <v>36008</v>
      </c>
      <c r="AH198" s="23" t="s">
        <v>42</v>
      </c>
      <c r="AI198" s="23" t="s">
        <v>53</v>
      </c>
      <c r="AJ198" s="23" t="n">
        <v>5</v>
      </c>
      <c r="AK198" s="23" t="n">
        <v>2</v>
      </c>
      <c r="AL198" s="23" t="s">
        <v>44</v>
      </c>
    </row>
    <row r="199" customFormat="false" ht="12.75" hidden="false" customHeight="false" outlineLevel="0" collapsed="false">
      <c r="A199" s="22" t="s">
        <v>541</v>
      </c>
      <c r="B199" s="22" t="s">
        <v>542</v>
      </c>
      <c r="C199" s="3" t="n">
        <v>416</v>
      </c>
      <c r="D199" s="2" t="n">
        <v>28296</v>
      </c>
      <c r="E199" s="2" t="n">
        <v>237</v>
      </c>
      <c r="F199" s="5" t="n">
        <v>1</v>
      </c>
      <c r="G199" s="2" t="n">
        <v>29274</v>
      </c>
      <c r="H199" s="2" t="n">
        <v>12675642</v>
      </c>
      <c r="I199" s="3" t="n">
        <v>433</v>
      </c>
      <c r="J199" s="4" t="n">
        <v>329.48</v>
      </c>
      <c r="K199" s="5" t="n">
        <v>0.9371</v>
      </c>
      <c r="L199" s="3" t="n">
        <v>209</v>
      </c>
      <c r="M199" s="22" t="n">
        <v>9</v>
      </c>
      <c r="N199" s="22" t="n">
        <v>0.9538</v>
      </c>
      <c r="O199" s="5" t="n">
        <v>1</v>
      </c>
      <c r="P199" s="6" t="n">
        <v>0.574</v>
      </c>
      <c r="Q199" s="5" t="n">
        <v>0.9402</v>
      </c>
      <c r="R199" s="5" t="n">
        <v>0.9587</v>
      </c>
      <c r="S199" s="7" t="n">
        <v>1.03</v>
      </c>
      <c r="T199" s="5" t="n">
        <v>0</v>
      </c>
      <c r="U199" s="5" t="n">
        <v>0.1062</v>
      </c>
      <c r="V199" s="5" t="n">
        <v>0.1062</v>
      </c>
      <c r="W199" s="7" t="n">
        <v>0</v>
      </c>
      <c r="X199" s="22" t="n">
        <v>36</v>
      </c>
      <c r="Y199" s="22" t="n">
        <v>0</v>
      </c>
      <c r="Z199" s="7" t="n">
        <v>32.51</v>
      </c>
      <c r="AA199" s="5" t="n">
        <v>0</v>
      </c>
      <c r="AB199" s="2" t="n">
        <v>9201028</v>
      </c>
      <c r="AC199" s="2" t="n">
        <v>1401687</v>
      </c>
      <c r="AD199" s="2" t="n">
        <v>10602715</v>
      </c>
      <c r="AE199" s="23" t="s">
        <v>534</v>
      </c>
      <c r="AF199" s="23" t="s">
        <v>52</v>
      </c>
      <c r="AG199" s="9" t="n">
        <v>35838</v>
      </c>
      <c r="AH199" s="23" t="s">
        <v>42</v>
      </c>
      <c r="AI199" s="23" t="s">
        <v>48</v>
      </c>
      <c r="AJ199" s="23" t="n">
        <v>5</v>
      </c>
      <c r="AK199" s="23" t="n">
        <v>2</v>
      </c>
      <c r="AL199" s="23" t="s">
        <v>44</v>
      </c>
    </row>
    <row r="200" customFormat="false" ht="12.75" hidden="false" customHeight="false" outlineLevel="0" collapsed="false">
      <c r="A200" s="22" t="s">
        <v>543</v>
      </c>
      <c r="B200" s="22" t="s">
        <v>544</v>
      </c>
      <c r="C200" s="3" t="n">
        <v>289</v>
      </c>
      <c r="D200" s="2" t="n">
        <v>24198</v>
      </c>
      <c r="E200" s="2" t="n">
        <v>1844</v>
      </c>
      <c r="F200" s="5" t="n">
        <v>1</v>
      </c>
      <c r="G200" s="2" t="n">
        <v>26617</v>
      </c>
      <c r="H200" s="2" t="n">
        <v>5509719</v>
      </c>
      <c r="I200" s="3" t="n">
        <v>207</v>
      </c>
      <c r="J200" s="4" t="n">
        <v>180.95</v>
      </c>
      <c r="K200" s="5" t="n">
        <v>1.1345</v>
      </c>
      <c r="L200" s="3" t="n">
        <v>73</v>
      </c>
      <c r="M200" s="22" t="n">
        <v>12</v>
      </c>
      <c r="N200" s="22" t="n">
        <v>0.9447</v>
      </c>
      <c r="O200" s="5" t="n">
        <v>1</v>
      </c>
      <c r="P200" s="6" t="n">
        <v>0.368</v>
      </c>
      <c r="Q200" s="5" t="n">
        <v>0.9402</v>
      </c>
      <c r="R200" s="5" t="n">
        <v>0.9587</v>
      </c>
      <c r="S200" s="7" t="n">
        <v>1.03</v>
      </c>
      <c r="T200" s="5" t="n">
        <v>0</v>
      </c>
      <c r="U200" s="5" t="n">
        <v>0.0676</v>
      </c>
      <c r="V200" s="5" t="n">
        <v>0.0676</v>
      </c>
      <c r="W200" s="7" t="n">
        <v>0</v>
      </c>
      <c r="X200" s="22" t="n">
        <v>39</v>
      </c>
      <c r="Y200" s="22" t="n">
        <v>0</v>
      </c>
      <c r="Z200" s="7" t="n">
        <v>23.91</v>
      </c>
      <c r="AA200" s="5" t="n">
        <v>0</v>
      </c>
      <c r="AB200" s="2" t="n">
        <v>5912989</v>
      </c>
      <c r="AC200" s="2" t="n">
        <v>1422983</v>
      </c>
      <c r="AD200" s="2" t="n">
        <v>7335973</v>
      </c>
      <c r="AE200" s="23" t="s">
        <v>534</v>
      </c>
      <c r="AF200" s="23" t="s">
        <v>52</v>
      </c>
      <c r="AG200" s="9" t="n">
        <v>35765</v>
      </c>
      <c r="AH200" s="23" t="s">
        <v>42</v>
      </c>
      <c r="AI200" s="23" t="s">
        <v>53</v>
      </c>
      <c r="AJ200" s="23" t="n">
        <v>5</v>
      </c>
      <c r="AK200" s="23" t="n">
        <v>2</v>
      </c>
      <c r="AL200" s="23" t="s">
        <v>44</v>
      </c>
    </row>
    <row r="201" customFormat="false" ht="12.75" hidden="false" customHeight="false" outlineLevel="0" collapsed="false">
      <c r="A201" s="22" t="s">
        <v>545</v>
      </c>
      <c r="B201" s="22" t="s">
        <v>546</v>
      </c>
      <c r="C201" s="3" t="n">
        <v>257</v>
      </c>
      <c r="D201" s="2" t="n">
        <v>19670</v>
      </c>
      <c r="E201" s="2" t="n">
        <v>1707</v>
      </c>
      <c r="F201" s="5" t="n">
        <v>1</v>
      </c>
      <c r="G201" s="2" t="n">
        <v>22049</v>
      </c>
      <c r="H201" s="2" t="n">
        <v>6239867</v>
      </c>
      <c r="I201" s="3" t="n">
        <v>283</v>
      </c>
      <c r="J201" s="4" t="n">
        <v>204.78</v>
      </c>
      <c r="K201" s="5" t="n">
        <v>0.9666</v>
      </c>
      <c r="L201" s="3" t="n">
        <v>94</v>
      </c>
      <c r="M201" s="22" t="n">
        <v>1</v>
      </c>
      <c r="N201" s="22" t="n">
        <v>0.8597</v>
      </c>
      <c r="O201" s="5" t="n">
        <v>1</v>
      </c>
      <c r="P201" s="6" t="n">
        <v>0.347</v>
      </c>
      <c r="Q201" s="5" t="n">
        <v>0.8456</v>
      </c>
      <c r="R201" s="5" t="n">
        <v>0.8915</v>
      </c>
      <c r="S201" s="7" t="n">
        <v>1</v>
      </c>
      <c r="T201" s="5" t="n">
        <v>0</v>
      </c>
      <c r="U201" s="5" t="n">
        <v>0.0423</v>
      </c>
      <c r="V201" s="5" t="n">
        <v>0.0423</v>
      </c>
      <c r="W201" s="7" t="n">
        <v>0</v>
      </c>
      <c r="X201" s="22" t="n">
        <v>33</v>
      </c>
      <c r="Y201" s="22" t="n">
        <v>0</v>
      </c>
      <c r="Z201" s="7" t="n">
        <v>21.91</v>
      </c>
      <c r="AA201" s="5" t="n">
        <v>0</v>
      </c>
      <c r="AB201" s="2" t="n">
        <v>6901162</v>
      </c>
      <c r="AC201" s="2" t="n">
        <v>77952</v>
      </c>
      <c r="AD201" s="2" t="n">
        <v>6979114</v>
      </c>
      <c r="AE201" s="23" t="s">
        <v>540</v>
      </c>
      <c r="AF201" s="23" t="s">
        <v>41</v>
      </c>
      <c r="AG201" s="9" t="n">
        <v>36161</v>
      </c>
      <c r="AH201" s="23" t="s">
        <v>42</v>
      </c>
      <c r="AI201" s="23" t="s">
        <v>53</v>
      </c>
      <c r="AJ201" s="23" t="n">
        <v>5</v>
      </c>
      <c r="AK201" s="23" t="n">
        <v>2</v>
      </c>
      <c r="AL201" s="23" t="s">
        <v>44</v>
      </c>
    </row>
    <row r="202" customFormat="false" ht="12.75" hidden="false" customHeight="false" outlineLevel="0" collapsed="false">
      <c r="A202" s="22" t="s">
        <v>547</v>
      </c>
      <c r="B202" s="22" t="s">
        <v>548</v>
      </c>
      <c r="C202" s="3" t="n">
        <v>246</v>
      </c>
      <c r="D202" s="2" t="n">
        <v>20667</v>
      </c>
      <c r="E202" s="2" t="n">
        <v>3684</v>
      </c>
      <c r="F202" s="5" t="n">
        <v>1</v>
      </c>
      <c r="G202" s="2" t="n">
        <v>24836</v>
      </c>
      <c r="H202" s="2" t="n">
        <v>6531868</v>
      </c>
      <c r="I202" s="3" t="n">
        <v>263</v>
      </c>
      <c r="J202" s="4" t="n">
        <v>170.34</v>
      </c>
      <c r="K202" s="5" t="n">
        <v>1.1661</v>
      </c>
      <c r="L202" s="3" t="n">
        <v>117</v>
      </c>
      <c r="M202" s="22" t="n">
        <v>11</v>
      </c>
      <c r="N202" s="22" t="n">
        <v>0.8184</v>
      </c>
      <c r="O202" s="5" t="n">
        <v>1</v>
      </c>
      <c r="P202" s="6" t="n">
        <v>0.315</v>
      </c>
      <c r="Q202" s="5" t="n">
        <v>0.8087</v>
      </c>
      <c r="R202" s="5" t="n">
        <v>0.8647</v>
      </c>
      <c r="S202" s="7" t="n">
        <v>1</v>
      </c>
      <c r="T202" s="5" t="n">
        <v>0</v>
      </c>
      <c r="U202" s="5" t="n">
        <v>0.0858</v>
      </c>
      <c r="V202" s="5" t="n">
        <v>0.0858</v>
      </c>
      <c r="W202" s="7" t="n">
        <v>0</v>
      </c>
      <c r="X202" s="22" t="n">
        <v>33</v>
      </c>
      <c r="Y202" s="22" t="n">
        <v>0</v>
      </c>
      <c r="Z202" s="7" t="n">
        <v>26.23</v>
      </c>
      <c r="AA202" s="5" t="n">
        <v>0</v>
      </c>
      <c r="AB202" s="2" t="n">
        <v>6382057</v>
      </c>
      <c r="AC202" s="2" t="n">
        <v>302091</v>
      </c>
      <c r="AD202" s="2" t="n">
        <v>6684147</v>
      </c>
      <c r="AE202" s="23" t="s">
        <v>549</v>
      </c>
      <c r="AF202" s="23" t="s">
        <v>41</v>
      </c>
      <c r="AG202" s="9" t="n">
        <v>36831</v>
      </c>
      <c r="AH202" s="23" t="s">
        <v>42</v>
      </c>
      <c r="AI202" s="23" t="s">
        <v>53</v>
      </c>
      <c r="AJ202" s="23" t="n">
        <v>5</v>
      </c>
      <c r="AK202" s="23" t="n">
        <v>2</v>
      </c>
      <c r="AL202" s="23" t="s">
        <v>44</v>
      </c>
    </row>
    <row r="203" customFormat="false" ht="12.75" hidden="false" customHeight="false" outlineLevel="0" collapsed="false">
      <c r="A203" s="22" t="s">
        <v>550</v>
      </c>
      <c r="B203" s="22" t="s">
        <v>551</v>
      </c>
      <c r="C203" s="3" t="n">
        <v>589</v>
      </c>
      <c r="D203" s="2" t="n">
        <v>29344</v>
      </c>
      <c r="E203" s="2" t="n">
        <v>2963</v>
      </c>
      <c r="F203" s="5" t="n">
        <v>0.85</v>
      </c>
      <c r="G203" s="2" t="n">
        <v>33306</v>
      </c>
      <c r="H203" s="2" t="n">
        <v>24946194</v>
      </c>
      <c r="I203" s="3" t="n">
        <v>749</v>
      </c>
      <c r="J203" s="4" t="n">
        <v>548.87</v>
      </c>
      <c r="K203" s="5" t="n">
        <v>1.0569</v>
      </c>
      <c r="L203" s="3" t="n">
        <v>344</v>
      </c>
      <c r="M203" s="22" t="n">
        <v>9</v>
      </c>
      <c r="N203" s="22" t="n">
        <v>1.0175</v>
      </c>
      <c r="O203" s="5" t="n">
        <v>1</v>
      </c>
      <c r="P203" s="6" t="n">
        <v>0.383</v>
      </c>
      <c r="Q203" s="5" t="n">
        <v>1.0222</v>
      </c>
      <c r="R203" s="5" t="n">
        <v>1.0151</v>
      </c>
      <c r="S203" s="7" t="n">
        <v>1.03</v>
      </c>
      <c r="T203" s="5" t="n">
        <v>0.0011</v>
      </c>
      <c r="U203" s="5" t="n">
        <v>0.051</v>
      </c>
      <c r="V203" s="5" t="n">
        <v>0.052</v>
      </c>
      <c r="W203" s="7" t="n">
        <v>0</v>
      </c>
      <c r="X203" s="22" t="n">
        <v>130</v>
      </c>
      <c r="Y203" s="22" t="n">
        <v>0</v>
      </c>
      <c r="Z203" s="7" t="n">
        <v>67.48</v>
      </c>
      <c r="AA203" s="5" t="n">
        <v>0</v>
      </c>
      <c r="AB203" s="2" t="n">
        <v>19534441</v>
      </c>
      <c r="AC203" s="2" t="n">
        <v>1815095</v>
      </c>
      <c r="AD203" s="2" t="n">
        <v>21349536</v>
      </c>
      <c r="AE203" s="23" t="s">
        <v>552</v>
      </c>
      <c r="AF203" s="23" t="s">
        <v>52</v>
      </c>
      <c r="AG203" s="9" t="n">
        <v>32128</v>
      </c>
      <c r="AH203" s="23" t="s">
        <v>57</v>
      </c>
      <c r="AI203" s="23" t="s">
        <v>53</v>
      </c>
      <c r="AJ203" s="23" t="n">
        <v>7</v>
      </c>
      <c r="AK203" s="23" t="n">
        <v>4</v>
      </c>
      <c r="AL203" s="23" t="s">
        <v>44</v>
      </c>
    </row>
    <row r="204" customFormat="false" ht="12.75" hidden="false" customHeight="false" outlineLevel="0" collapsed="false">
      <c r="A204" s="22" t="s">
        <v>553</v>
      </c>
      <c r="B204" s="22" t="s">
        <v>554</v>
      </c>
      <c r="C204" s="3" t="n">
        <v>438</v>
      </c>
      <c r="D204" s="2" t="n">
        <v>28046</v>
      </c>
      <c r="E204" s="2" t="n">
        <v>2544</v>
      </c>
      <c r="F204" s="5" t="n">
        <v>0.8214</v>
      </c>
      <c r="G204" s="2" t="n">
        <v>31491</v>
      </c>
      <c r="H204" s="2" t="n">
        <v>13383675</v>
      </c>
      <c r="I204" s="3" t="n">
        <v>425</v>
      </c>
      <c r="J204" s="4" t="n">
        <v>344.8</v>
      </c>
      <c r="K204" s="5" t="n">
        <v>0.9887</v>
      </c>
      <c r="L204" s="3" t="n">
        <v>154</v>
      </c>
      <c r="M204" s="22" t="n">
        <v>9</v>
      </c>
      <c r="N204" s="22" t="n">
        <v>0.9218</v>
      </c>
      <c r="O204" s="5" t="n">
        <v>1</v>
      </c>
      <c r="P204" s="6" t="n">
        <v>0.336</v>
      </c>
      <c r="Q204" s="5" t="n">
        <v>0.8978</v>
      </c>
      <c r="R204" s="5" t="n">
        <v>0.9288</v>
      </c>
      <c r="S204" s="7" t="n">
        <v>1.03</v>
      </c>
      <c r="T204" s="5" t="n">
        <v>0.1089</v>
      </c>
      <c r="U204" s="5" t="n">
        <v>0.1242</v>
      </c>
      <c r="V204" s="5" t="n">
        <v>0.2331</v>
      </c>
      <c r="W204" s="7" t="n">
        <v>0</v>
      </c>
      <c r="X204" s="22" t="n">
        <v>59</v>
      </c>
      <c r="Y204" s="22" t="n">
        <v>0</v>
      </c>
      <c r="Z204" s="7" t="n">
        <v>48.46</v>
      </c>
      <c r="AA204" s="5" t="n">
        <v>0</v>
      </c>
      <c r="AB204" s="2" t="n">
        <v>10848446</v>
      </c>
      <c r="AC204" s="2" t="n">
        <v>961341</v>
      </c>
      <c r="AD204" s="2" t="n">
        <v>11809787</v>
      </c>
      <c r="AE204" s="23" t="s">
        <v>555</v>
      </c>
      <c r="AF204" s="23" t="s">
        <v>52</v>
      </c>
      <c r="AG204" s="9" t="n">
        <v>32547</v>
      </c>
      <c r="AH204" s="23" t="s">
        <v>57</v>
      </c>
      <c r="AI204" s="23" t="s">
        <v>53</v>
      </c>
      <c r="AJ204" s="23" t="n">
        <v>7</v>
      </c>
      <c r="AK204" s="23" t="n">
        <v>3</v>
      </c>
      <c r="AL204" s="23" t="s">
        <v>44</v>
      </c>
    </row>
    <row r="205" customFormat="false" ht="12.75" hidden="false" customHeight="false" outlineLevel="0" collapsed="false">
      <c r="A205" s="22" t="s">
        <v>556</v>
      </c>
      <c r="B205" s="22" t="s">
        <v>557</v>
      </c>
      <c r="C205" s="3" t="n">
        <v>860</v>
      </c>
      <c r="D205" s="2" t="n">
        <v>22348</v>
      </c>
      <c r="E205" s="2" t="n">
        <v>1219</v>
      </c>
      <c r="F205" s="5" t="n">
        <v>1</v>
      </c>
      <c r="G205" s="2" t="n">
        <v>23754</v>
      </c>
      <c r="H205" s="2" t="n">
        <v>19834590</v>
      </c>
      <c r="I205" s="3" t="n">
        <v>835</v>
      </c>
      <c r="J205" s="4" t="n">
        <v>666.57</v>
      </c>
      <c r="K205" s="5" t="n">
        <v>0.9278</v>
      </c>
      <c r="L205" s="3" t="n">
        <v>307</v>
      </c>
      <c r="M205" s="22" t="n">
        <v>7</v>
      </c>
      <c r="N205" s="22" t="n">
        <v>1.0182</v>
      </c>
      <c r="O205" s="5" t="n">
        <v>1</v>
      </c>
      <c r="P205" s="6" t="n">
        <v>0.545</v>
      </c>
      <c r="Q205" s="5" t="n">
        <v>1.0222</v>
      </c>
      <c r="R205" s="5" t="n">
        <v>1.0151</v>
      </c>
      <c r="S205" s="7" t="n">
        <v>1.03</v>
      </c>
      <c r="T205" s="5" t="n">
        <v>0.0059</v>
      </c>
      <c r="U205" s="5" t="n">
        <v>0.0379</v>
      </c>
      <c r="V205" s="5" t="n">
        <v>0.0438</v>
      </c>
      <c r="W205" s="7" t="n">
        <v>0</v>
      </c>
      <c r="X205" s="22" t="n">
        <v>96</v>
      </c>
      <c r="Y205" s="22" t="n">
        <v>0</v>
      </c>
      <c r="Z205" s="7" t="n">
        <v>80.93</v>
      </c>
      <c r="AA205" s="5" t="n">
        <v>0</v>
      </c>
      <c r="AB205" s="2" t="n">
        <v>20991692</v>
      </c>
      <c r="AC205" s="2" t="n">
        <v>1893453</v>
      </c>
      <c r="AD205" s="2" t="n">
        <v>22885145</v>
      </c>
      <c r="AE205" s="23" t="s">
        <v>552</v>
      </c>
      <c r="AF205" s="23" t="s">
        <v>52</v>
      </c>
      <c r="AG205" s="9" t="n">
        <v>33055</v>
      </c>
      <c r="AH205" s="23" t="s">
        <v>57</v>
      </c>
      <c r="AI205" s="23" t="s">
        <v>48</v>
      </c>
      <c r="AJ205" s="23" t="n">
        <v>7</v>
      </c>
      <c r="AK205" s="23" t="n">
        <v>4</v>
      </c>
      <c r="AL205" s="23" t="s">
        <v>44</v>
      </c>
    </row>
    <row r="206" customFormat="false" ht="12.75" hidden="false" customHeight="false" outlineLevel="0" collapsed="false">
      <c r="A206" s="22" t="s">
        <v>558</v>
      </c>
      <c r="B206" s="22" t="s">
        <v>559</v>
      </c>
      <c r="C206" s="3" t="n">
        <v>94</v>
      </c>
      <c r="D206" s="2" t="n">
        <v>52178</v>
      </c>
      <c r="E206" s="2" t="n">
        <v>2876</v>
      </c>
      <c r="F206" s="5" t="n">
        <v>1</v>
      </c>
      <c r="G206" s="2" t="n">
        <v>51645</v>
      </c>
      <c r="H206" s="2" t="n">
        <v>3305280</v>
      </c>
      <c r="I206" s="3" t="n">
        <v>64</v>
      </c>
      <c r="J206" s="4" t="n">
        <v>71.74</v>
      </c>
      <c r="K206" s="5" t="n">
        <v>1.0916</v>
      </c>
      <c r="L206" s="3" t="n">
        <v>17</v>
      </c>
      <c r="M206" s="22" t="n">
        <v>4</v>
      </c>
      <c r="N206" s="22" t="n">
        <v>0.9563</v>
      </c>
      <c r="O206" s="5" t="n">
        <v>1</v>
      </c>
      <c r="P206" s="6" t="n">
        <v>0.591</v>
      </c>
      <c r="Q206" s="5" t="n">
        <v>0.9491</v>
      </c>
      <c r="R206" s="5" t="n">
        <v>0.9649</v>
      </c>
      <c r="S206" s="7" t="n">
        <v>1.03</v>
      </c>
      <c r="T206" s="5" t="n">
        <v>0</v>
      </c>
      <c r="U206" s="5" t="n">
        <v>0.0957</v>
      </c>
      <c r="V206" s="5" t="n">
        <v>0.0957</v>
      </c>
      <c r="W206" s="7" t="n">
        <v>0</v>
      </c>
      <c r="X206" s="22" t="n">
        <v>15</v>
      </c>
      <c r="Y206" s="22" t="n">
        <v>0</v>
      </c>
      <c r="Z206" s="7" t="n">
        <v>8.22</v>
      </c>
      <c r="AA206" s="5" t="n">
        <v>0</v>
      </c>
      <c r="AB206" s="2" t="n">
        <v>2068744</v>
      </c>
      <c r="AC206" s="2" t="n">
        <v>844234</v>
      </c>
      <c r="AD206" s="2" t="n">
        <v>2912978</v>
      </c>
      <c r="AE206" s="23" t="s">
        <v>560</v>
      </c>
      <c r="AF206" s="23" t="s">
        <v>52</v>
      </c>
      <c r="AG206" s="9" t="n">
        <v>32966</v>
      </c>
      <c r="AH206" s="23" t="s">
        <v>57</v>
      </c>
      <c r="AI206" s="23" t="s">
        <v>48</v>
      </c>
      <c r="AJ206" s="23" t="n">
        <v>7</v>
      </c>
      <c r="AK206" s="23" t="n">
        <v>2</v>
      </c>
      <c r="AL206" s="23" t="s">
        <v>44</v>
      </c>
    </row>
    <row r="207" customFormat="false" ht="12.75" hidden="false" customHeight="false" outlineLevel="0" collapsed="false">
      <c r="A207" s="22" t="s">
        <v>561</v>
      </c>
      <c r="B207" s="22" t="s">
        <v>562</v>
      </c>
      <c r="C207" s="3" t="n">
        <v>731</v>
      </c>
      <c r="D207" s="2" t="n">
        <v>27355</v>
      </c>
      <c r="E207" s="2" t="n">
        <v>2530</v>
      </c>
      <c r="F207" s="5" t="n">
        <v>0.9059</v>
      </c>
      <c r="G207" s="2" t="n">
        <v>30846</v>
      </c>
      <c r="H207" s="2" t="n">
        <v>13078704</v>
      </c>
      <c r="I207" s="3" t="n">
        <v>424</v>
      </c>
      <c r="J207" s="4" t="n">
        <v>342.27</v>
      </c>
      <c r="K207" s="5" t="n">
        <v>0.8642</v>
      </c>
      <c r="L207" s="3" t="n">
        <v>183</v>
      </c>
      <c r="M207" s="22" t="n">
        <v>9</v>
      </c>
      <c r="N207" s="22" t="n">
        <v>0.9606</v>
      </c>
      <c r="O207" s="5" t="n">
        <v>1</v>
      </c>
      <c r="P207" s="6" t="n">
        <v>0.445</v>
      </c>
      <c r="Q207" s="5" t="n">
        <v>0.9491</v>
      </c>
      <c r="R207" s="5" t="n">
        <v>0.9649</v>
      </c>
      <c r="S207" s="7" t="n">
        <v>1.03</v>
      </c>
      <c r="T207" s="5" t="n">
        <v>0</v>
      </c>
      <c r="U207" s="5" t="n">
        <v>0.0593</v>
      </c>
      <c r="V207" s="5" t="n">
        <v>0.0593</v>
      </c>
      <c r="W207" s="7" t="n">
        <v>0</v>
      </c>
      <c r="X207" s="22" t="n">
        <v>55</v>
      </c>
      <c r="Y207" s="22" t="n">
        <v>0</v>
      </c>
      <c r="Z207" s="7" t="n">
        <v>35.07</v>
      </c>
      <c r="AA207" s="5" t="n">
        <v>0</v>
      </c>
      <c r="AB207" s="2" t="n">
        <v>8621434</v>
      </c>
      <c r="AC207" s="2" t="n">
        <v>1502862</v>
      </c>
      <c r="AD207" s="2" t="n">
        <v>10124296</v>
      </c>
      <c r="AE207" s="23" t="s">
        <v>560</v>
      </c>
      <c r="AF207" s="23" t="s">
        <v>52</v>
      </c>
      <c r="AG207" s="9" t="n">
        <v>33072</v>
      </c>
      <c r="AH207" s="23" t="s">
        <v>57</v>
      </c>
      <c r="AI207" s="23" t="s">
        <v>53</v>
      </c>
      <c r="AJ207" s="23" t="n">
        <v>7</v>
      </c>
      <c r="AK207" s="23" t="n">
        <v>4</v>
      </c>
      <c r="AL207" s="23" t="s">
        <v>44</v>
      </c>
    </row>
    <row r="208" customFormat="false" ht="12.75" hidden="false" customHeight="false" outlineLevel="0" collapsed="false">
      <c r="A208" s="22" t="s">
        <v>563</v>
      </c>
      <c r="B208" s="22" t="s">
        <v>564</v>
      </c>
      <c r="C208" s="3" t="n">
        <v>327</v>
      </c>
      <c r="D208" s="2" t="n">
        <v>27300</v>
      </c>
      <c r="E208" s="2" t="n">
        <v>3148</v>
      </c>
      <c r="F208" s="5" t="n">
        <v>1</v>
      </c>
      <c r="G208" s="2" t="n">
        <v>31266</v>
      </c>
      <c r="H208" s="2" t="n">
        <v>11130696</v>
      </c>
      <c r="I208" s="3" t="n">
        <v>356</v>
      </c>
      <c r="J208" s="4" t="n">
        <v>283.16</v>
      </c>
      <c r="K208" s="5" t="n">
        <v>0.9694</v>
      </c>
      <c r="L208" s="3" t="n">
        <v>114</v>
      </c>
      <c r="M208" s="22" t="n">
        <v>1</v>
      </c>
      <c r="N208" s="22" t="n">
        <v>1.0205</v>
      </c>
      <c r="O208" s="5" t="n">
        <v>1</v>
      </c>
      <c r="P208" s="6" t="n">
        <v>0.409</v>
      </c>
      <c r="Q208" s="5" t="n">
        <v>1.0222</v>
      </c>
      <c r="R208" s="5" t="n">
        <v>1.0151</v>
      </c>
      <c r="S208" s="7" t="n">
        <v>1.03</v>
      </c>
      <c r="T208" s="5" t="n">
        <v>0</v>
      </c>
      <c r="U208" s="5" t="n">
        <v>0.0462</v>
      </c>
      <c r="V208" s="5" t="n">
        <v>0.0462</v>
      </c>
      <c r="W208" s="7" t="n">
        <v>0</v>
      </c>
      <c r="X208" s="22" t="n">
        <v>55</v>
      </c>
      <c r="Y208" s="22" t="n">
        <v>0</v>
      </c>
      <c r="Z208" s="7" t="n">
        <v>33.92</v>
      </c>
      <c r="AA208" s="5" t="n">
        <v>0</v>
      </c>
      <c r="AB208" s="2" t="n">
        <v>9840061</v>
      </c>
      <c r="AC208" s="2" t="n">
        <v>821278</v>
      </c>
      <c r="AD208" s="2" t="n">
        <v>10661339</v>
      </c>
      <c r="AE208" s="23" t="s">
        <v>552</v>
      </c>
      <c r="AF208" s="23" t="s">
        <v>52</v>
      </c>
      <c r="AG208" s="9" t="n">
        <v>33572</v>
      </c>
      <c r="AH208" s="23" t="s">
        <v>57</v>
      </c>
      <c r="AI208" s="23" t="s">
        <v>53</v>
      </c>
      <c r="AJ208" s="23" t="n">
        <v>7</v>
      </c>
      <c r="AK208" s="23" t="n">
        <v>2</v>
      </c>
      <c r="AL208" s="23" t="s">
        <v>44</v>
      </c>
    </row>
    <row r="209" customFormat="false" ht="12.75" hidden="false" customHeight="false" outlineLevel="0" collapsed="false">
      <c r="A209" s="22" t="s">
        <v>565</v>
      </c>
      <c r="B209" s="22" t="s">
        <v>566</v>
      </c>
      <c r="C209" s="3" t="n">
        <v>583</v>
      </c>
      <c r="D209" s="2" t="n">
        <v>28697</v>
      </c>
      <c r="E209" s="2" t="n">
        <v>2479</v>
      </c>
      <c r="F209" s="5" t="n">
        <v>0.8334</v>
      </c>
      <c r="G209" s="2" t="n">
        <v>32154</v>
      </c>
      <c r="H209" s="2" t="n">
        <v>16848696</v>
      </c>
      <c r="I209" s="3" t="n">
        <v>524</v>
      </c>
      <c r="J209" s="4" t="n">
        <v>408.67</v>
      </c>
      <c r="K209" s="5" t="n">
        <v>1.1636</v>
      </c>
      <c r="L209" s="3" t="n">
        <v>193</v>
      </c>
      <c r="M209" s="22" t="n">
        <v>9</v>
      </c>
      <c r="N209" s="22" t="n">
        <v>0.9997</v>
      </c>
      <c r="O209" s="5" t="n">
        <v>1</v>
      </c>
      <c r="P209" s="6" t="n">
        <v>0.298</v>
      </c>
      <c r="Q209" s="5" t="n">
        <v>0.9996</v>
      </c>
      <c r="R209" s="5" t="n">
        <v>0.9997</v>
      </c>
      <c r="S209" s="7" t="n">
        <v>1.03</v>
      </c>
      <c r="T209" s="5" t="n">
        <v>0.0076</v>
      </c>
      <c r="U209" s="5" t="n">
        <v>0.0427</v>
      </c>
      <c r="V209" s="5" t="n">
        <v>0.0503</v>
      </c>
      <c r="W209" s="7" t="n">
        <v>0</v>
      </c>
      <c r="X209" s="22" t="n">
        <v>110</v>
      </c>
      <c r="Y209" s="22" t="n">
        <v>0</v>
      </c>
      <c r="Z209" s="7" t="n">
        <v>64.89</v>
      </c>
      <c r="AA209" s="5" t="n">
        <v>0</v>
      </c>
      <c r="AB209" s="2" t="n">
        <v>16457746</v>
      </c>
      <c r="AC209" s="2" t="n">
        <v>1106421</v>
      </c>
      <c r="AD209" s="2" t="n">
        <v>17564167</v>
      </c>
      <c r="AE209" s="23" t="s">
        <v>567</v>
      </c>
      <c r="AF209" s="23" t="s">
        <v>52</v>
      </c>
      <c r="AG209" s="9" t="n">
        <v>33635</v>
      </c>
      <c r="AH209" s="23" t="s">
        <v>57</v>
      </c>
      <c r="AI209" s="23" t="s">
        <v>53</v>
      </c>
      <c r="AJ209" s="23" t="n">
        <v>7</v>
      </c>
      <c r="AK209" s="23" t="n">
        <v>4</v>
      </c>
      <c r="AL209" s="23" t="s">
        <v>44</v>
      </c>
    </row>
    <row r="210" customFormat="false" ht="12.75" hidden="false" customHeight="false" outlineLevel="0" collapsed="false">
      <c r="A210" s="22" t="s">
        <v>568</v>
      </c>
      <c r="B210" s="22" t="s">
        <v>569</v>
      </c>
      <c r="C210" s="3" t="n">
        <v>228</v>
      </c>
      <c r="D210" s="2" t="n">
        <v>30855</v>
      </c>
      <c r="E210" s="2" t="n">
        <v>4228</v>
      </c>
      <c r="F210" s="5" t="n">
        <v>1</v>
      </c>
      <c r="G210" s="2" t="n">
        <v>35984</v>
      </c>
      <c r="H210" s="2" t="n">
        <v>8924032</v>
      </c>
      <c r="I210" s="3" t="n">
        <v>248</v>
      </c>
      <c r="J210" s="4" t="n">
        <v>209.35</v>
      </c>
      <c r="K210" s="5" t="n">
        <v>0.9378</v>
      </c>
      <c r="L210" s="3" t="n">
        <v>103</v>
      </c>
      <c r="M210" s="22" t="n">
        <v>11</v>
      </c>
      <c r="N210" s="22" t="n">
        <v>0.9996</v>
      </c>
      <c r="O210" s="5" t="n">
        <v>1</v>
      </c>
      <c r="P210" s="6" t="n">
        <v>0.574</v>
      </c>
      <c r="Q210" s="5" t="n">
        <v>0.9996</v>
      </c>
      <c r="R210" s="5" t="n">
        <v>0.9997</v>
      </c>
      <c r="S210" s="7" t="n">
        <v>1.03</v>
      </c>
      <c r="T210" s="5" t="n">
        <v>0</v>
      </c>
      <c r="U210" s="5" t="n">
        <v>0.0686</v>
      </c>
      <c r="V210" s="5" t="n">
        <v>0.0686</v>
      </c>
      <c r="W210" s="7" t="n">
        <v>0</v>
      </c>
      <c r="X210" s="22" t="n">
        <v>40</v>
      </c>
      <c r="Y210" s="22" t="n">
        <v>0</v>
      </c>
      <c r="Z210" s="7" t="n">
        <v>10.99</v>
      </c>
      <c r="AA210" s="5" t="n">
        <v>0</v>
      </c>
      <c r="AB210" s="2" t="n">
        <v>5742154</v>
      </c>
      <c r="AC210" s="2" t="n">
        <v>1710831</v>
      </c>
      <c r="AD210" s="2" t="n">
        <v>7452985</v>
      </c>
      <c r="AE210" s="23" t="s">
        <v>567</v>
      </c>
      <c r="AF210" s="23" t="s">
        <v>52</v>
      </c>
      <c r="AG210" s="9" t="n">
        <v>34182</v>
      </c>
      <c r="AH210" s="23" t="s">
        <v>57</v>
      </c>
      <c r="AI210" s="23" t="s">
        <v>53</v>
      </c>
      <c r="AJ210" s="23" t="n">
        <v>7</v>
      </c>
      <c r="AK210" s="23" t="n">
        <v>2</v>
      </c>
      <c r="AL210" s="23" t="s">
        <v>44</v>
      </c>
    </row>
    <row r="211" customFormat="false" ht="12.75" hidden="false" customHeight="false" outlineLevel="0" collapsed="false">
      <c r="A211" s="22" t="s">
        <v>570</v>
      </c>
      <c r="B211" s="22" t="s">
        <v>571</v>
      </c>
      <c r="C211" s="3" t="n">
        <v>1449</v>
      </c>
      <c r="D211" s="2" t="n">
        <v>24494</v>
      </c>
      <c r="E211" s="2" t="n">
        <v>1623</v>
      </c>
      <c r="F211" s="5" t="n">
        <v>0.9202</v>
      </c>
      <c r="G211" s="2" t="n">
        <v>27077</v>
      </c>
      <c r="H211" s="2" t="n">
        <v>40317653</v>
      </c>
      <c r="I211" s="3" t="n">
        <v>1489</v>
      </c>
      <c r="J211" s="4" t="n">
        <v>1212.96</v>
      </c>
      <c r="K211" s="5" t="n">
        <v>0.9026</v>
      </c>
      <c r="L211" s="3" t="n">
        <v>595</v>
      </c>
      <c r="M211" s="22" t="n">
        <v>9</v>
      </c>
      <c r="N211" s="22" t="n">
        <v>0.9606</v>
      </c>
      <c r="O211" s="5" t="n">
        <v>1</v>
      </c>
      <c r="P211" s="6" t="n">
        <v>0.329</v>
      </c>
      <c r="Q211" s="5" t="n">
        <v>0.9491</v>
      </c>
      <c r="R211" s="5" t="n">
        <v>0.9649</v>
      </c>
      <c r="S211" s="7" t="n">
        <v>1.03</v>
      </c>
      <c r="T211" s="5" t="n">
        <v>0.0009</v>
      </c>
      <c r="U211" s="5" t="n">
        <v>0.0496</v>
      </c>
      <c r="V211" s="5" t="n">
        <v>0.0506</v>
      </c>
      <c r="W211" s="7" t="n">
        <v>0</v>
      </c>
      <c r="X211" s="22" t="n">
        <v>159</v>
      </c>
      <c r="Y211" s="22" t="n">
        <v>0</v>
      </c>
      <c r="Z211" s="7" t="n">
        <v>135.86</v>
      </c>
      <c r="AA211" s="5" t="n">
        <v>0</v>
      </c>
      <c r="AB211" s="2" t="n">
        <v>33073484</v>
      </c>
      <c r="AC211" s="2" t="n">
        <v>5270783</v>
      </c>
      <c r="AD211" s="2" t="n">
        <v>38344267</v>
      </c>
      <c r="AE211" s="23" t="s">
        <v>560</v>
      </c>
      <c r="AF211" s="23" t="s">
        <v>52</v>
      </c>
      <c r="AG211" s="9" t="n">
        <v>34151</v>
      </c>
      <c r="AH211" s="23" t="s">
        <v>57</v>
      </c>
      <c r="AI211" s="23" t="s">
        <v>53</v>
      </c>
      <c r="AJ211" s="23" t="n">
        <v>7</v>
      </c>
      <c r="AK211" s="23" t="n">
        <v>5</v>
      </c>
      <c r="AL211" s="23" t="s">
        <v>44</v>
      </c>
    </row>
    <row r="212" customFormat="false" ht="12.75" hidden="false" customHeight="false" outlineLevel="0" collapsed="false">
      <c r="A212" s="22" t="s">
        <v>572</v>
      </c>
      <c r="B212" s="22" t="s">
        <v>573</v>
      </c>
      <c r="C212" s="3" t="n">
        <v>176</v>
      </c>
      <c r="D212" s="2" t="n">
        <v>21473</v>
      </c>
      <c r="E212" s="2" t="n">
        <v>1563</v>
      </c>
      <c r="F212" s="5" t="n">
        <v>1</v>
      </c>
      <c r="G212" s="2" t="n">
        <v>23634</v>
      </c>
      <c r="H212" s="2" t="n">
        <v>4301388</v>
      </c>
      <c r="I212" s="3" t="n">
        <v>182</v>
      </c>
      <c r="J212" s="4" t="n">
        <v>133.9</v>
      </c>
      <c r="K212" s="5" t="n">
        <v>1.0439</v>
      </c>
      <c r="L212" s="3" t="n">
        <v>90</v>
      </c>
      <c r="M212" s="22" t="n">
        <v>9</v>
      </c>
      <c r="N212" s="22" t="n">
        <v>0.8387</v>
      </c>
      <c r="O212" s="5" t="n">
        <v>1</v>
      </c>
      <c r="P212" s="6" t="n">
        <v>0.361</v>
      </c>
      <c r="Q212" s="5" t="n">
        <v>0.8053</v>
      </c>
      <c r="R212" s="5" t="n">
        <v>0.8622</v>
      </c>
      <c r="S212" s="7" t="n">
        <v>1</v>
      </c>
      <c r="T212" s="5" t="n">
        <v>0</v>
      </c>
      <c r="U212" s="5" t="n">
        <v>0.0521</v>
      </c>
      <c r="V212" s="5" t="n">
        <v>0.0521</v>
      </c>
      <c r="W212" s="7" t="n">
        <v>0</v>
      </c>
      <c r="X212" s="22" t="n">
        <v>19</v>
      </c>
      <c r="Y212" s="22" t="n">
        <v>0</v>
      </c>
      <c r="Z212" s="7" t="n">
        <v>16.43</v>
      </c>
      <c r="AA212" s="5" t="n">
        <v>0</v>
      </c>
      <c r="AB212" s="2" t="n">
        <v>3857338</v>
      </c>
      <c r="AC212" s="2" t="n">
        <v>627574</v>
      </c>
      <c r="AD212" s="2" t="n">
        <v>4484912</v>
      </c>
      <c r="AE212" s="23" t="s">
        <v>574</v>
      </c>
      <c r="AF212" s="23" t="s">
        <v>41</v>
      </c>
      <c r="AG212" s="9" t="n">
        <v>34213</v>
      </c>
      <c r="AH212" s="23" t="s">
        <v>57</v>
      </c>
      <c r="AI212" s="23" t="s">
        <v>48</v>
      </c>
      <c r="AJ212" s="23" t="n">
        <v>7</v>
      </c>
      <c r="AK212" s="23" t="n">
        <v>1</v>
      </c>
      <c r="AL212" s="23" t="s">
        <v>44</v>
      </c>
    </row>
    <row r="213" customFormat="false" ht="12.75" hidden="false" customHeight="false" outlineLevel="0" collapsed="false">
      <c r="A213" s="22" t="s">
        <v>575</v>
      </c>
      <c r="B213" s="22" t="s">
        <v>576</v>
      </c>
      <c r="C213" s="3" t="n">
        <v>122</v>
      </c>
      <c r="D213" s="2" t="n">
        <v>27577</v>
      </c>
      <c r="E213" s="2" t="n">
        <v>1198</v>
      </c>
      <c r="F213" s="5" t="n">
        <v>1</v>
      </c>
      <c r="G213" s="2" t="n">
        <v>29469</v>
      </c>
      <c r="H213" s="2" t="n">
        <v>4096191</v>
      </c>
      <c r="I213" s="3" t="n">
        <v>139</v>
      </c>
      <c r="J213" s="4" t="n">
        <v>90.45</v>
      </c>
      <c r="K213" s="5" t="n">
        <v>1.5084</v>
      </c>
      <c r="L213" s="3" t="n">
        <v>75</v>
      </c>
      <c r="M213" s="22" t="n">
        <v>1</v>
      </c>
      <c r="N213" s="22" t="n">
        <v>0.8203</v>
      </c>
      <c r="O213" s="5" t="n">
        <v>1</v>
      </c>
      <c r="P213" s="6" t="n">
        <v>0.312</v>
      </c>
      <c r="Q213" s="5" t="n">
        <v>0.8053</v>
      </c>
      <c r="R213" s="5" t="n">
        <v>0.8622</v>
      </c>
      <c r="S213" s="7" t="n">
        <v>1</v>
      </c>
      <c r="T213" s="5" t="n">
        <v>0.0002</v>
      </c>
      <c r="U213" s="5" t="n">
        <v>0.0272</v>
      </c>
      <c r="V213" s="5" t="n">
        <v>0.0274</v>
      </c>
      <c r="W213" s="7" t="n">
        <v>0</v>
      </c>
      <c r="X213" s="22" t="n">
        <v>16</v>
      </c>
      <c r="Y213" s="22" t="n">
        <v>0</v>
      </c>
      <c r="Z213" s="7" t="n">
        <v>13.48</v>
      </c>
      <c r="AA213" s="5" t="n">
        <v>0</v>
      </c>
      <c r="AB213" s="2" t="n">
        <v>4284406</v>
      </c>
      <c r="AC213" s="2" t="n">
        <v>567336</v>
      </c>
      <c r="AD213" s="2" t="n">
        <v>4851742</v>
      </c>
      <c r="AE213" s="23" t="s">
        <v>577</v>
      </c>
      <c r="AF213" s="23" t="s">
        <v>263</v>
      </c>
      <c r="AG213" s="9" t="n">
        <v>34335</v>
      </c>
      <c r="AH213" s="23" t="s">
        <v>42</v>
      </c>
      <c r="AI213" s="23" t="s">
        <v>48</v>
      </c>
      <c r="AJ213" s="23" t="n">
        <v>7</v>
      </c>
      <c r="AK213" s="23" t="n">
        <v>1</v>
      </c>
      <c r="AL213" s="23" t="s">
        <v>44</v>
      </c>
    </row>
    <row r="214" customFormat="false" ht="12.75" hidden="false" customHeight="false" outlineLevel="0" collapsed="false">
      <c r="A214" s="22" t="s">
        <v>578</v>
      </c>
      <c r="B214" s="22" t="s">
        <v>579</v>
      </c>
      <c r="C214" s="3" t="n">
        <v>1122</v>
      </c>
      <c r="D214" s="2" t="n">
        <v>24809</v>
      </c>
      <c r="E214" s="2" t="n">
        <v>2371</v>
      </c>
      <c r="F214" s="5" t="n">
        <v>1</v>
      </c>
      <c r="G214" s="2" t="n">
        <v>28181</v>
      </c>
      <c r="H214" s="2" t="n">
        <v>34155372</v>
      </c>
      <c r="I214" s="3" t="n">
        <v>1212</v>
      </c>
      <c r="J214" s="4" t="n">
        <v>984.23</v>
      </c>
      <c r="K214" s="5" t="n">
        <v>0.9251</v>
      </c>
      <c r="L214" s="3" t="n">
        <v>427</v>
      </c>
      <c r="M214" s="22" t="n">
        <v>1</v>
      </c>
      <c r="N214" s="22" t="n">
        <v>0.9997</v>
      </c>
      <c r="O214" s="5" t="n">
        <v>1</v>
      </c>
      <c r="P214" s="6" t="n">
        <v>0.38</v>
      </c>
      <c r="Q214" s="5" t="n">
        <v>0.9996</v>
      </c>
      <c r="R214" s="5" t="n">
        <v>0.9997</v>
      </c>
      <c r="S214" s="7" t="n">
        <v>1.03</v>
      </c>
      <c r="T214" s="5" t="n">
        <v>0.0009</v>
      </c>
      <c r="U214" s="5" t="n">
        <v>0.0617</v>
      </c>
      <c r="V214" s="5" t="n">
        <v>0.0626</v>
      </c>
      <c r="W214" s="7" t="n">
        <v>0</v>
      </c>
      <c r="X214" s="22" t="n">
        <v>185</v>
      </c>
      <c r="Y214" s="22" t="n">
        <v>0</v>
      </c>
      <c r="Z214" s="7" t="n">
        <v>87.15</v>
      </c>
      <c r="AA214" s="5" t="n">
        <v>0</v>
      </c>
      <c r="AB214" s="2" t="n">
        <v>30421232</v>
      </c>
      <c r="AC214" s="2" t="n">
        <v>2687523</v>
      </c>
      <c r="AD214" s="2" t="n">
        <v>33108754</v>
      </c>
      <c r="AE214" s="23" t="s">
        <v>567</v>
      </c>
      <c r="AF214" s="23" t="s">
        <v>52</v>
      </c>
      <c r="AG214" s="9" t="n">
        <v>34335</v>
      </c>
      <c r="AH214" s="23" t="s">
        <v>42</v>
      </c>
      <c r="AI214" s="23" t="s">
        <v>53</v>
      </c>
      <c r="AJ214" s="23" t="n">
        <v>7</v>
      </c>
      <c r="AK214" s="23" t="n">
        <v>5</v>
      </c>
      <c r="AL214" s="23" t="s">
        <v>44</v>
      </c>
    </row>
    <row r="215" customFormat="false" ht="12.75" hidden="false" customHeight="false" outlineLevel="0" collapsed="false">
      <c r="A215" s="22" t="s">
        <v>580</v>
      </c>
      <c r="B215" s="22" t="s">
        <v>581</v>
      </c>
      <c r="C215" s="3" t="n">
        <v>6</v>
      </c>
      <c r="D215" s="2" t="n">
        <v>102378</v>
      </c>
      <c r="E215" s="2" t="n">
        <v>1467</v>
      </c>
      <c r="F215" s="5" t="n">
        <v>1</v>
      </c>
      <c r="G215" s="2" t="n">
        <v>40233</v>
      </c>
      <c r="H215" s="2" t="n">
        <v>120699</v>
      </c>
      <c r="I215" s="3" t="n">
        <v>3</v>
      </c>
      <c r="J215" s="4" t="n">
        <v>3</v>
      </c>
      <c r="K215" s="5" t="n">
        <v>0.76</v>
      </c>
      <c r="M215" s="22" t="n">
        <v>9</v>
      </c>
      <c r="N215" s="22" t="n">
        <v>0.9218</v>
      </c>
      <c r="O215" s="5" t="n">
        <v>1</v>
      </c>
      <c r="P215" s="6" t="n">
        <v>0.032</v>
      </c>
      <c r="Q215" s="5" t="n">
        <v>0.8978</v>
      </c>
      <c r="R215" s="5" t="n">
        <v>0.9288</v>
      </c>
      <c r="S215" s="7" t="n">
        <v>1.03</v>
      </c>
      <c r="T215" s="5" t="n">
        <v>0.0001</v>
      </c>
      <c r="U215" s="5" t="n">
        <v>0</v>
      </c>
      <c r="V215" s="5" t="n">
        <v>0.0001</v>
      </c>
      <c r="W215" s="7" t="n">
        <v>0</v>
      </c>
      <c r="X215" s="22" t="n">
        <v>98</v>
      </c>
      <c r="Y215" s="22" t="n">
        <v>0</v>
      </c>
      <c r="Z215" s="7" t="n">
        <v>44</v>
      </c>
      <c r="AA215" s="5" t="n">
        <v>0</v>
      </c>
      <c r="AB215" s="2" t="n">
        <v>81684</v>
      </c>
      <c r="AC215" s="2" t="n">
        <v>0</v>
      </c>
      <c r="AD215" s="2" t="n">
        <v>81684</v>
      </c>
      <c r="AE215" s="23" t="s">
        <v>555</v>
      </c>
      <c r="AF215" s="23" t="s">
        <v>52</v>
      </c>
      <c r="AG215" s="9" t="n">
        <v>34578</v>
      </c>
      <c r="AH215" s="23" t="s">
        <v>42</v>
      </c>
      <c r="AI215" s="23" t="s">
        <v>43</v>
      </c>
      <c r="AJ215" s="23" t="n">
        <v>7</v>
      </c>
      <c r="AK215" s="23" t="n">
        <v>4</v>
      </c>
      <c r="AL215" s="23" t="s">
        <v>103</v>
      </c>
    </row>
    <row r="216" customFormat="false" ht="12.75" hidden="false" customHeight="false" outlineLevel="0" collapsed="false">
      <c r="A216" s="22" t="s">
        <v>582</v>
      </c>
      <c r="B216" s="22" t="s">
        <v>583</v>
      </c>
      <c r="C216" s="3" t="n">
        <v>1400</v>
      </c>
      <c r="D216" s="2" t="n">
        <v>22826</v>
      </c>
      <c r="E216" s="2" t="n">
        <v>1402</v>
      </c>
      <c r="F216" s="5" t="n">
        <v>1</v>
      </c>
      <c r="G216" s="2" t="n">
        <v>25106</v>
      </c>
      <c r="H216" s="2" t="n">
        <v>26762996</v>
      </c>
      <c r="I216" s="3" t="n">
        <v>1066</v>
      </c>
      <c r="J216" s="4" t="n">
        <v>913.85</v>
      </c>
      <c r="K216" s="5" t="n">
        <v>0.8533</v>
      </c>
      <c r="L216" s="3" t="n">
        <v>312</v>
      </c>
      <c r="M216" s="22" t="n">
        <v>4</v>
      </c>
      <c r="N216" s="22" t="n">
        <v>0.9522</v>
      </c>
      <c r="O216" s="5" t="n">
        <v>1</v>
      </c>
      <c r="P216" s="6" t="n">
        <v>0.351</v>
      </c>
      <c r="Q216" s="5" t="n">
        <v>0.9439</v>
      </c>
      <c r="R216" s="5" t="n">
        <v>0.9612</v>
      </c>
      <c r="S216" s="7" t="n">
        <v>1.03</v>
      </c>
      <c r="T216" s="5" t="n">
        <v>0</v>
      </c>
      <c r="U216" s="5" t="n">
        <v>0.0649</v>
      </c>
      <c r="V216" s="5" t="n">
        <v>0.0649</v>
      </c>
      <c r="W216" s="7" t="n">
        <v>0</v>
      </c>
      <c r="X216" s="22" t="n">
        <v>134</v>
      </c>
      <c r="Y216" s="22" t="n">
        <v>0</v>
      </c>
      <c r="Z216" s="7" t="n">
        <v>100.87</v>
      </c>
      <c r="AA216" s="5" t="n">
        <v>0</v>
      </c>
      <c r="AB216" s="2" t="n">
        <v>25343616</v>
      </c>
      <c r="AC216" s="2" t="n">
        <v>1922428</v>
      </c>
      <c r="AD216" s="2" t="n">
        <v>27266044</v>
      </c>
      <c r="AE216" s="23" t="s">
        <v>584</v>
      </c>
      <c r="AF216" s="23" t="s">
        <v>52</v>
      </c>
      <c r="AG216" s="9" t="n">
        <v>34394</v>
      </c>
      <c r="AH216" s="23" t="s">
        <v>42</v>
      </c>
      <c r="AI216" s="23" t="s">
        <v>53</v>
      </c>
      <c r="AJ216" s="23" t="n">
        <v>7</v>
      </c>
      <c r="AK216" s="23" t="n">
        <v>5</v>
      </c>
      <c r="AL216" s="23" t="s">
        <v>44</v>
      </c>
    </row>
    <row r="217" customFormat="false" ht="12.75" hidden="false" customHeight="false" outlineLevel="0" collapsed="false">
      <c r="A217" s="22" t="s">
        <v>585</v>
      </c>
      <c r="B217" s="22" t="s">
        <v>586</v>
      </c>
      <c r="C217" s="3" t="n">
        <v>404</v>
      </c>
      <c r="D217" s="2" t="n">
        <v>18025</v>
      </c>
      <c r="E217" s="2" t="n">
        <v>1012</v>
      </c>
      <c r="F217" s="5" t="n">
        <v>1</v>
      </c>
      <c r="G217" s="2" t="n">
        <v>19693</v>
      </c>
      <c r="H217" s="2" t="n">
        <v>7601498</v>
      </c>
      <c r="I217" s="3" t="n">
        <v>386</v>
      </c>
      <c r="J217" s="4" t="n">
        <v>311.57</v>
      </c>
      <c r="K217" s="5" t="n">
        <v>0.7921</v>
      </c>
      <c r="L217" s="3" t="n">
        <v>111</v>
      </c>
      <c r="M217" s="22" t="n">
        <v>4</v>
      </c>
      <c r="N217" s="22" t="n">
        <v>0.9131</v>
      </c>
      <c r="O217" s="5" t="n">
        <v>1</v>
      </c>
      <c r="P217" s="6" t="n">
        <v>0.491</v>
      </c>
      <c r="Q217" s="5" t="n">
        <v>0.9007</v>
      </c>
      <c r="R217" s="5" t="n">
        <v>0.9309</v>
      </c>
      <c r="S217" s="7" t="n">
        <v>1</v>
      </c>
      <c r="T217" s="5" t="n">
        <v>0</v>
      </c>
      <c r="U217" s="5" t="n">
        <v>0.1709</v>
      </c>
      <c r="V217" s="5" t="n">
        <v>0.1709</v>
      </c>
      <c r="W217" s="7" t="n">
        <v>0</v>
      </c>
      <c r="X217" s="22" t="n">
        <v>32</v>
      </c>
      <c r="Y217" s="22" t="n">
        <v>0</v>
      </c>
      <c r="Z217" s="7" t="n">
        <v>28.69</v>
      </c>
      <c r="AA217" s="5" t="n">
        <v>0</v>
      </c>
      <c r="AB217" s="2" t="n">
        <v>8298194</v>
      </c>
      <c r="AC217" s="2" t="n">
        <v>228400</v>
      </c>
      <c r="AD217" s="2" t="n">
        <v>8526593</v>
      </c>
      <c r="AE217" s="23" t="s">
        <v>587</v>
      </c>
      <c r="AF217" s="23" t="s">
        <v>41</v>
      </c>
      <c r="AG217" s="9" t="n">
        <v>34486</v>
      </c>
      <c r="AH217" s="23" t="s">
        <v>42</v>
      </c>
      <c r="AI217" s="23" t="s">
        <v>53</v>
      </c>
      <c r="AJ217" s="23" t="n">
        <v>7</v>
      </c>
      <c r="AK217" s="23" t="n">
        <v>2</v>
      </c>
      <c r="AL217" s="23" t="s">
        <v>44</v>
      </c>
    </row>
    <row r="218" customFormat="false" ht="12.75" hidden="false" customHeight="false" outlineLevel="0" collapsed="false">
      <c r="A218" s="22" t="s">
        <v>588</v>
      </c>
      <c r="B218" s="22" t="s">
        <v>589</v>
      </c>
      <c r="C218" s="3" t="n">
        <v>329</v>
      </c>
      <c r="D218" s="2" t="n">
        <v>26731</v>
      </c>
      <c r="E218" s="2" t="n">
        <v>1153</v>
      </c>
      <c r="F218" s="5" t="n">
        <v>1</v>
      </c>
      <c r="G218" s="2" t="n">
        <v>28235</v>
      </c>
      <c r="H218" s="2" t="n">
        <v>8894025</v>
      </c>
      <c r="I218" s="3" t="n">
        <v>315</v>
      </c>
      <c r="J218" s="4" t="n">
        <v>254.63</v>
      </c>
      <c r="K218" s="5" t="n">
        <v>0.8524</v>
      </c>
      <c r="L218" s="3" t="n">
        <v>93</v>
      </c>
      <c r="M218" s="22" t="n">
        <v>4</v>
      </c>
      <c r="N218" s="22" t="n">
        <v>0.8768</v>
      </c>
      <c r="O218" s="5" t="n">
        <v>1</v>
      </c>
      <c r="P218" s="6" t="n">
        <v>0.515</v>
      </c>
      <c r="Q218" s="5" t="n">
        <v>0.8549</v>
      </c>
      <c r="R218" s="5" t="n">
        <v>0.8982</v>
      </c>
      <c r="S218" s="7" t="n">
        <v>1</v>
      </c>
      <c r="T218" s="5" t="n">
        <v>0</v>
      </c>
      <c r="U218" s="5" t="n">
        <v>0.1109</v>
      </c>
      <c r="V218" s="5" t="n">
        <v>0.1109</v>
      </c>
      <c r="W218" s="7" t="n">
        <v>0</v>
      </c>
      <c r="X218" s="22" t="n">
        <v>31</v>
      </c>
      <c r="Y218" s="22" t="n">
        <v>0</v>
      </c>
      <c r="Z218" s="7" t="n">
        <v>26.19</v>
      </c>
      <c r="AA218" s="5" t="n">
        <v>0</v>
      </c>
      <c r="AB218" s="2" t="n">
        <v>6984170</v>
      </c>
      <c r="AC218" s="2" t="n">
        <v>198947</v>
      </c>
      <c r="AD218" s="2" t="n">
        <v>7183116</v>
      </c>
      <c r="AE218" s="23" t="s">
        <v>590</v>
      </c>
      <c r="AF218" s="23" t="s">
        <v>41</v>
      </c>
      <c r="AG218" s="9" t="n">
        <v>34486</v>
      </c>
      <c r="AH218" s="23" t="s">
        <v>42</v>
      </c>
      <c r="AI218" s="23" t="s">
        <v>53</v>
      </c>
      <c r="AJ218" s="23" t="n">
        <v>7</v>
      </c>
      <c r="AK218" s="23" t="n">
        <v>2</v>
      </c>
      <c r="AL218" s="23" t="s">
        <v>44</v>
      </c>
    </row>
    <row r="219" customFormat="false" ht="12.75" hidden="false" customHeight="false" outlineLevel="0" collapsed="false">
      <c r="A219" s="22" t="s">
        <v>591</v>
      </c>
      <c r="B219" s="22" t="s">
        <v>592</v>
      </c>
      <c r="C219" s="3" t="n">
        <v>242</v>
      </c>
      <c r="D219" s="2" t="n">
        <v>18847</v>
      </c>
      <c r="E219" s="2" t="n">
        <v>1390</v>
      </c>
      <c r="F219" s="5" t="n">
        <v>1</v>
      </c>
      <c r="G219" s="2" t="n">
        <v>21236</v>
      </c>
      <c r="H219" s="2" t="n">
        <v>5032932</v>
      </c>
      <c r="I219" s="3" t="n">
        <v>237</v>
      </c>
      <c r="J219" s="4" t="n">
        <v>202.9</v>
      </c>
      <c r="K219" s="5" t="n">
        <v>0.7282</v>
      </c>
      <c r="L219" s="3" t="n">
        <v>41</v>
      </c>
      <c r="M219" s="22" t="n">
        <v>1</v>
      </c>
      <c r="N219" s="22" t="n">
        <v>0.9494</v>
      </c>
      <c r="O219" s="5" t="n">
        <v>1</v>
      </c>
      <c r="P219" s="6" t="n">
        <v>0.459</v>
      </c>
      <c r="Q219" s="5" t="n">
        <v>0.9439</v>
      </c>
      <c r="R219" s="5" t="n">
        <v>0.9612</v>
      </c>
      <c r="S219" s="7" t="n">
        <v>1.03</v>
      </c>
      <c r="T219" s="5" t="n">
        <v>0.0096</v>
      </c>
      <c r="U219" s="5" t="n">
        <v>0.0409</v>
      </c>
      <c r="V219" s="5" t="n">
        <v>0.0505</v>
      </c>
      <c r="W219" s="7" t="n">
        <v>0</v>
      </c>
      <c r="X219" s="22" t="n">
        <v>127</v>
      </c>
      <c r="Y219" s="22" t="n">
        <v>0</v>
      </c>
      <c r="Z219" s="7" t="n">
        <v>97.39</v>
      </c>
      <c r="AA219" s="5" t="n">
        <v>0</v>
      </c>
      <c r="AB219" s="2" t="n">
        <v>5421021</v>
      </c>
      <c r="AC219" s="2" t="n">
        <v>24285</v>
      </c>
      <c r="AD219" s="2" t="n">
        <v>5445306</v>
      </c>
      <c r="AE219" s="23" t="s">
        <v>584</v>
      </c>
      <c r="AF219" s="23" t="s">
        <v>52</v>
      </c>
      <c r="AG219" s="9" t="n">
        <v>34516</v>
      </c>
      <c r="AH219" s="23" t="s">
        <v>42</v>
      </c>
      <c r="AI219" s="23" t="s">
        <v>53</v>
      </c>
      <c r="AJ219" s="23" t="n">
        <v>7</v>
      </c>
      <c r="AK219" s="23" t="n">
        <v>5</v>
      </c>
      <c r="AL219" s="23" t="s">
        <v>44</v>
      </c>
    </row>
    <row r="220" customFormat="false" ht="12.75" hidden="false" customHeight="false" outlineLevel="0" collapsed="false">
      <c r="A220" s="22" t="s">
        <v>593</v>
      </c>
      <c r="B220" s="22" t="s">
        <v>594</v>
      </c>
      <c r="C220" s="3" t="n">
        <v>1593</v>
      </c>
      <c r="D220" s="2" t="n">
        <v>23721</v>
      </c>
      <c r="E220" s="2" t="n">
        <v>1608</v>
      </c>
      <c r="F220" s="5" t="n">
        <v>0.9511</v>
      </c>
      <c r="G220" s="2" t="n">
        <v>26307</v>
      </c>
      <c r="H220" s="2" t="n">
        <v>38776518</v>
      </c>
      <c r="I220" s="3" t="n">
        <v>1474</v>
      </c>
      <c r="J220" s="4" t="n">
        <v>1177.98</v>
      </c>
      <c r="K220" s="5" t="n">
        <v>0.8572</v>
      </c>
      <c r="L220" s="3" t="n">
        <v>525</v>
      </c>
      <c r="M220" s="22" t="n">
        <v>9</v>
      </c>
      <c r="N220" s="22" t="n">
        <v>0.9997</v>
      </c>
      <c r="O220" s="5" t="n">
        <v>1</v>
      </c>
      <c r="P220" s="6" t="n">
        <v>0.328</v>
      </c>
      <c r="Q220" s="5" t="n">
        <v>0.9996</v>
      </c>
      <c r="R220" s="5" t="n">
        <v>0.9997</v>
      </c>
      <c r="S220" s="7" t="n">
        <v>1.03</v>
      </c>
      <c r="T220" s="5" t="n">
        <v>0.0015</v>
      </c>
      <c r="U220" s="5" t="n">
        <v>0.0379</v>
      </c>
      <c r="V220" s="5" t="n">
        <v>0.0394</v>
      </c>
      <c r="W220" s="7" t="n">
        <v>0</v>
      </c>
      <c r="X220" s="22" t="n">
        <v>162</v>
      </c>
      <c r="Y220" s="22" t="n">
        <v>0</v>
      </c>
      <c r="Z220" s="7" t="n">
        <v>117.61</v>
      </c>
      <c r="AA220" s="5" t="n">
        <v>0</v>
      </c>
      <c r="AB220" s="2" t="n">
        <v>34383848</v>
      </c>
      <c r="AC220" s="2" t="n">
        <v>1989053</v>
      </c>
      <c r="AD220" s="2" t="n">
        <v>36372902</v>
      </c>
      <c r="AE220" s="23" t="s">
        <v>567</v>
      </c>
      <c r="AF220" s="23" t="s">
        <v>52</v>
      </c>
      <c r="AG220" s="9" t="n">
        <v>34486</v>
      </c>
      <c r="AH220" s="23" t="s">
        <v>42</v>
      </c>
      <c r="AI220" s="23" t="s">
        <v>53</v>
      </c>
      <c r="AJ220" s="23" t="n">
        <v>7</v>
      </c>
      <c r="AK220" s="23" t="n">
        <v>5</v>
      </c>
      <c r="AL220" s="23" t="s">
        <v>44</v>
      </c>
    </row>
    <row r="221" customFormat="false" ht="12.75" hidden="false" customHeight="false" outlineLevel="0" collapsed="false">
      <c r="A221" s="22" t="s">
        <v>595</v>
      </c>
      <c r="B221" s="22" t="s">
        <v>596</v>
      </c>
      <c r="C221" s="3" t="n">
        <v>308</v>
      </c>
      <c r="D221" s="2" t="n">
        <v>28425</v>
      </c>
      <c r="E221" s="2" t="n">
        <v>1914</v>
      </c>
      <c r="F221" s="5" t="n">
        <v>1</v>
      </c>
      <c r="G221" s="2" t="n">
        <v>30727</v>
      </c>
      <c r="H221" s="2" t="n">
        <v>8142655</v>
      </c>
      <c r="I221" s="3" t="n">
        <v>265</v>
      </c>
      <c r="J221" s="4" t="n">
        <v>192.98</v>
      </c>
      <c r="K221" s="5" t="n">
        <v>0.9002</v>
      </c>
      <c r="L221" s="3" t="n">
        <v>88</v>
      </c>
      <c r="M221" s="22" t="n">
        <v>6</v>
      </c>
      <c r="N221" s="22" t="n">
        <v>0.9167</v>
      </c>
      <c r="O221" s="5" t="n">
        <v>1</v>
      </c>
      <c r="P221" s="6" t="n">
        <v>0.462</v>
      </c>
      <c r="Q221" s="5" t="n">
        <v>0.8978</v>
      </c>
      <c r="R221" s="5" t="n">
        <v>0.9288</v>
      </c>
      <c r="S221" s="7" t="n">
        <v>1.03</v>
      </c>
      <c r="T221" s="5" t="n">
        <v>0</v>
      </c>
      <c r="U221" s="5" t="n">
        <v>0.1454</v>
      </c>
      <c r="V221" s="5" t="n">
        <v>0.1454</v>
      </c>
      <c r="W221" s="7" t="n">
        <v>0</v>
      </c>
      <c r="X221" s="22" t="n">
        <v>30</v>
      </c>
      <c r="Y221" s="22" t="n">
        <v>0</v>
      </c>
      <c r="Z221" s="7" t="n">
        <v>25.44</v>
      </c>
      <c r="AA221" s="5" t="n">
        <v>0</v>
      </c>
      <c r="AB221" s="2" t="n">
        <v>6228181</v>
      </c>
      <c r="AC221" s="2" t="n">
        <v>121642</v>
      </c>
      <c r="AD221" s="2" t="n">
        <v>6349823</v>
      </c>
      <c r="AE221" s="23" t="s">
        <v>555</v>
      </c>
      <c r="AF221" s="23" t="s">
        <v>52</v>
      </c>
      <c r="AG221" s="9" t="n">
        <v>34547</v>
      </c>
      <c r="AH221" s="23" t="s">
        <v>42</v>
      </c>
      <c r="AI221" s="23" t="s">
        <v>53</v>
      </c>
      <c r="AJ221" s="23" t="n">
        <v>7</v>
      </c>
      <c r="AK221" s="23" t="n">
        <v>2</v>
      </c>
      <c r="AL221" s="23" t="s">
        <v>44</v>
      </c>
    </row>
    <row r="222" customFormat="false" ht="12.75" hidden="false" customHeight="false" outlineLevel="0" collapsed="false">
      <c r="A222" s="22" t="s">
        <v>597</v>
      </c>
      <c r="B222" s="22" t="s">
        <v>598</v>
      </c>
      <c r="C222" s="3" t="n">
        <v>76</v>
      </c>
      <c r="D222" s="2" t="n">
        <v>32733</v>
      </c>
      <c r="E222" s="2" t="n">
        <v>1572</v>
      </c>
      <c r="F222" s="5" t="n">
        <v>1</v>
      </c>
      <c r="G222" s="2" t="n">
        <v>35113</v>
      </c>
      <c r="H222" s="2" t="n">
        <v>2036554</v>
      </c>
      <c r="I222" s="3" t="n">
        <v>58</v>
      </c>
      <c r="J222" s="4" t="n">
        <v>48.9</v>
      </c>
      <c r="K222" s="5" t="n">
        <v>0.9829</v>
      </c>
      <c r="L222" s="3" t="n">
        <v>23</v>
      </c>
      <c r="M222" s="22" t="n">
        <v>7</v>
      </c>
      <c r="N222" s="22" t="n">
        <v>0.9606</v>
      </c>
      <c r="O222" s="5" t="n">
        <v>1</v>
      </c>
      <c r="P222" s="6" t="n">
        <v>0.564</v>
      </c>
      <c r="Q222" s="5" t="n">
        <v>0.9509</v>
      </c>
      <c r="R222" s="5" t="n">
        <v>0.9661</v>
      </c>
      <c r="S222" s="7" t="n">
        <v>1</v>
      </c>
      <c r="T222" s="5" t="n">
        <v>0.0005</v>
      </c>
      <c r="U222" s="5" t="n">
        <v>0.0426</v>
      </c>
      <c r="V222" s="5" t="n">
        <v>0.0431</v>
      </c>
      <c r="W222" s="7" t="n">
        <v>0</v>
      </c>
      <c r="X222" s="22" t="n">
        <v>16</v>
      </c>
      <c r="Y222" s="22" t="n">
        <v>0</v>
      </c>
      <c r="Z222" s="7" t="n">
        <v>5.4</v>
      </c>
      <c r="AA222" s="5" t="n">
        <v>0</v>
      </c>
      <c r="AB222" s="2" t="n">
        <v>1401118</v>
      </c>
      <c r="AC222" s="2" t="n">
        <v>379745</v>
      </c>
      <c r="AD222" s="2" t="n">
        <v>1780863</v>
      </c>
      <c r="AE222" s="23" t="s">
        <v>599</v>
      </c>
      <c r="AF222" s="23" t="s">
        <v>41</v>
      </c>
      <c r="AG222" s="9" t="n">
        <v>34516</v>
      </c>
      <c r="AH222" s="23" t="s">
        <v>42</v>
      </c>
      <c r="AI222" s="23" t="s">
        <v>53</v>
      </c>
      <c r="AJ222" s="23" t="n">
        <v>7</v>
      </c>
      <c r="AK222" s="23" t="n">
        <v>1</v>
      </c>
      <c r="AL222" s="23" t="s">
        <v>44</v>
      </c>
    </row>
    <row r="223" customFormat="false" ht="12.75" hidden="false" customHeight="false" outlineLevel="0" collapsed="false">
      <c r="A223" s="22" t="s">
        <v>600</v>
      </c>
      <c r="B223" s="22" t="s">
        <v>601</v>
      </c>
      <c r="C223" s="3" t="n">
        <v>477</v>
      </c>
      <c r="D223" s="2" t="n">
        <v>27410</v>
      </c>
      <c r="E223" s="2" t="n">
        <v>2417</v>
      </c>
      <c r="F223" s="5" t="n">
        <v>1</v>
      </c>
      <c r="G223" s="2" t="n">
        <v>30724</v>
      </c>
      <c r="H223" s="2" t="n">
        <v>13979420</v>
      </c>
      <c r="I223" s="3" t="n">
        <v>455</v>
      </c>
      <c r="J223" s="4" t="n">
        <v>286.89</v>
      </c>
      <c r="K223" s="5" t="n">
        <v>1.1639</v>
      </c>
      <c r="L223" s="3" t="n">
        <v>231</v>
      </c>
      <c r="M223" s="22" t="n">
        <v>7</v>
      </c>
      <c r="N223" s="22" t="n">
        <v>0.873</v>
      </c>
      <c r="O223" s="5" t="n">
        <v>1</v>
      </c>
      <c r="P223" s="6" t="n">
        <v>0.399</v>
      </c>
      <c r="Q223" s="5" t="n">
        <v>0.8413</v>
      </c>
      <c r="R223" s="5" t="n">
        <v>0.8884</v>
      </c>
      <c r="S223" s="7" t="n">
        <v>1</v>
      </c>
      <c r="T223" s="5" t="n">
        <v>0.0041</v>
      </c>
      <c r="U223" s="5" t="n">
        <v>0.0587</v>
      </c>
      <c r="V223" s="5" t="n">
        <v>0.0629</v>
      </c>
      <c r="W223" s="7" t="n">
        <v>0</v>
      </c>
      <c r="X223" s="22" t="n">
        <v>51</v>
      </c>
      <c r="Y223" s="22" t="n">
        <v>0</v>
      </c>
      <c r="Z223" s="7" t="n">
        <v>36.35</v>
      </c>
      <c r="AA223" s="5" t="n">
        <v>0</v>
      </c>
      <c r="AB223" s="2" t="n">
        <v>10968200</v>
      </c>
      <c r="AC223" s="2" t="n">
        <v>1082205</v>
      </c>
      <c r="AD223" s="2" t="n">
        <v>12050404</v>
      </c>
      <c r="AE223" s="23" t="s">
        <v>602</v>
      </c>
      <c r="AF223" s="23" t="s">
        <v>41</v>
      </c>
      <c r="AG223" s="9" t="n">
        <v>34516</v>
      </c>
      <c r="AH223" s="23" t="s">
        <v>42</v>
      </c>
      <c r="AI223" s="23" t="s">
        <v>48</v>
      </c>
      <c r="AJ223" s="23" t="n">
        <v>7</v>
      </c>
      <c r="AK223" s="23" t="n">
        <v>3</v>
      </c>
      <c r="AL223" s="23" t="s">
        <v>44</v>
      </c>
    </row>
    <row r="224" customFormat="false" ht="12.75" hidden="false" customHeight="false" outlineLevel="0" collapsed="false">
      <c r="A224" s="22" t="s">
        <v>603</v>
      </c>
      <c r="B224" s="22" t="s">
        <v>604</v>
      </c>
      <c r="C224" s="3" t="n">
        <v>472</v>
      </c>
      <c r="D224" s="2" t="n">
        <v>30904</v>
      </c>
      <c r="E224" s="2" t="n">
        <v>2884</v>
      </c>
      <c r="F224" s="5" t="n">
        <v>1</v>
      </c>
      <c r="G224" s="2" t="n">
        <v>34636</v>
      </c>
      <c r="H224" s="2" t="n">
        <v>14789572</v>
      </c>
      <c r="I224" s="3" t="n">
        <v>427</v>
      </c>
      <c r="J224" s="4" t="n">
        <v>348.62</v>
      </c>
      <c r="K224" s="5" t="n">
        <v>0.8407</v>
      </c>
      <c r="L224" s="3" t="n">
        <v>152</v>
      </c>
      <c r="M224" s="22" t="n">
        <v>1</v>
      </c>
      <c r="N224" s="22" t="n">
        <v>0.9997</v>
      </c>
      <c r="O224" s="5" t="n">
        <v>1</v>
      </c>
      <c r="P224" s="6" t="n">
        <v>0.467</v>
      </c>
      <c r="Q224" s="5" t="n">
        <v>0.9996</v>
      </c>
      <c r="R224" s="5" t="n">
        <v>0.9997</v>
      </c>
      <c r="S224" s="7" t="n">
        <v>1.03</v>
      </c>
      <c r="T224" s="5" t="n">
        <v>0</v>
      </c>
      <c r="U224" s="5" t="n">
        <v>0.1643</v>
      </c>
      <c r="V224" s="5" t="n">
        <v>0.1643</v>
      </c>
      <c r="W224" s="7" t="n">
        <v>0</v>
      </c>
      <c r="X224" s="22" t="n">
        <v>59</v>
      </c>
      <c r="Y224" s="22" t="n">
        <v>0</v>
      </c>
      <c r="Z224" s="7" t="n">
        <v>40.84</v>
      </c>
      <c r="AA224" s="5" t="n">
        <v>0</v>
      </c>
      <c r="AB224" s="2" t="n">
        <v>9760002</v>
      </c>
      <c r="AC224" s="2" t="n">
        <v>868079</v>
      </c>
      <c r="AD224" s="2" t="n">
        <v>10628081</v>
      </c>
      <c r="AE224" s="23" t="s">
        <v>567</v>
      </c>
      <c r="AF224" s="23" t="s">
        <v>52</v>
      </c>
      <c r="AG224" s="9" t="n">
        <v>34578</v>
      </c>
      <c r="AH224" s="23" t="s">
        <v>42</v>
      </c>
      <c r="AI224" s="23" t="s">
        <v>53</v>
      </c>
      <c r="AJ224" s="23" t="n">
        <v>7</v>
      </c>
      <c r="AK224" s="23" t="n">
        <v>3</v>
      </c>
      <c r="AL224" s="23" t="s">
        <v>44</v>
      </c>
    </row>
    <row r="225" customFormat="false" ht="12.75" hidden="false" customHeight="false" outlineLevel="0" collapsed="false">
      <c r="A225" s="22" t="s">
        <v>605</v>
      </c>
      <c r="B225" s="22" t="s">
        <v>606</v>
      </c>
      <c r="C225" s="3" t="n">
        <v>1295</v>
      </c>
      <c r="D225" s="2" t="n">
        <v>31217</v>
      </c>
      <c r="E225" s="2" t="n">
        <v>2470</v>
      </c>
      <c r="F225" s="5" t="n">
        <v>1</v>
      </c>
      <c r="G225" s="2" t="n">
        <v>34645</v>
      </c>
      <c r="H225" s="2" t="n">
        <v>59762625</v>
      </c>
      <c r="I225" s="3" t="n">
        <v>1725</v>
      </c>
      <c r="J225" s="4" t="n">
        <v>1447.69</v>
      </c>
      <c r="K225" s="5" t="n">
        <v>0.9728</v>
      </c>
      <c r="L225" s="3" t="n">
        <v>520</v>
      </c>
      <c r="M225" s="22" t="n">
        <v>1</v>
      </c>
      <c r="N225" s="22" t="n">
        <v>1.0205</v>
      </c>
      <c r="O225" s="5" t="n">
        <v>1</v>
      </c>
      <c r="P225" s="6" t="n">
        <v>0.497</v>
      </c>
      <c r="Q225" s="5" t="n">
        <v>1.0222</v>
      </c>
      <c r="R225" s="5" t="n">
        <v>1.0151</v>
      </c>
      <c r="S225" s="7" t="n">
        <v>1.03</v>
      </c>
      <c r="T225" s="5" t="n">
        <v>0</v>
      </c>
      <c r="U225" s="5" t="n">
        <v>0.0654</v>
      </c>
      <c r="V225" s="5" t="n">
        <v>0.0654</v>
      </c>
      <c r="W225" s="7" t="n">
        <v>0</v>
      </c>
      <c r="X225" s="22" t="n">
        <v>172</v>
      </c>
      <c r="Y225" s="22" t="n">
        <v>0</v>
      </c>
      <c r="Z225" s="7" t="n">
        <v>151.47</v>
      </c>
      <c r="AA225" s="5" t="n">
        <v>0</v>
      </c>
      <c r="AB225" s="2" t="n">
        <v>49259207</v>
      </c>
      <c r="AC225" s="2" t="n">
        <v>3363434</v>
      </c>
      <c r="AD225" s="2" t="n">
        <v>52622641</v>
      </c>
      <c r="AE225" s="23" t="s">
        <v>552</v>
      </c>
      <c r="AF225" s="23" t="s">
        <v>52</v>
      </c>
      <c r="AG225" s="9" t="n">
        <v>34593</v>
      </c>
      <c r="AH225" s="23" t="s">
        <v>42</v>
      </c>
      <c r="AI225" s="23" t="s">
        <v>53</v>
      </c>
      <c r="AJ225" s="23" t="n">
        <v>7</v>
      </c>
      <c r="AK225" s="23" t="n">
        <v>5</v>
      </c>
      <c r="AL225" s="23" t="s">
        <v>44</v>
      </c>
    </row>
    <row r="226" customFormat="false" ht="12.75" hidden="false" customHeight="false" outlineLevel="0" collapsed="false">
      <c r="A226" s="22" t="s">
        <v>607</v>
      </c>
      <c r="B226" s="22" t="s">
        <v>608</v>
      </c>
      <c r="C226" s="3" t="n">
        <v>278</v>
      </c>
      <c r="D226" s="2" t="n">
        <v>26086</v>
      </c>
      <c r="E226" s="2" t="n">
        <v>1646</v>
      </c>
      <c r="F226" s="5" t="n">
        <v>1</v>
      </c>
      <c r="G226" s="2" t="n">
        <v>28639</v>
      </c>
      <c r="H226" s="2" t="n">
        <v>8104837</v>
      </c>
      <c r="I226" s="3" t="n">
        <v>283</v>
      </c>
      <c r="J226" s="4" t="n">
        <v>234.98</v>
      </c>
      <c r="K226" s="5" t="n">
        <v>0.8006</v>
      </c>
      <c r="L226" s="3" t="n">
        <v>85</v>
      </c>
      <c r="M226" s="22" t="n">
        <v>7</v>
      </c>
      <c r="N226" s="22" t="n">
        <v>0.9184</v>
      </c>
      <c r="O226" s="5" t="n">
        <v>1</v>
      </c>
      <c r="P226" s="6" t="n">
        <v>0.532</v>
      </c>
      <c r="Q226" s="5" t="n">
        <v>0.8978</v>
      </c>
      <c r="R226" s="5" t="n">
        <v>0.9288</v>
      </c>
      <c r="S226" s="7" t="n">
        <v>1.03</v>
      </c>
      <c r="T226" s="5" t="n">
        <v>0</v>
      </c>
      <c r="U226" s="5" t="n">
        <v>0.0435</v>
      </c>
      <c r="V226" s="5" t="n">
        <v>0.0435</v>
      </c>
      <c r="W226" s="7" t="n">
        <v>0</v>
      </c>
      <c r="X226" s="22" t="n">
        <v>25</v>
      </c>
      <c r="Y226" s="22" t="n">
        <v>0</v>
      </c>
      <c r="Z226" s="7" t="n">
        <v>23.39</v>
      </c>
      <c r="AA226" s="5" t="n">
        <v>0</v>
      </c>
      <c r="AB226" s="2" t="n">
        <v>6100932</v>
      </c>
      <c r="AC226" s="2" t="n">
        <v>576991</v>
      </c>
      <c r="AD226" s="2" t="n">
        <v>6677923</v>
      </c>
      <c r="AE226" s="23" t="s">
        <v>555</v>
      </c>
      <c r="AF226" s="23" t="s">
        <v>52</v>
      </c>
      <c r="AG226" s="9" t="n">
        <v>34516</v>
      </c>
      <c r="AH226" s="23" t="s">
        <v>42</v>
      </c>
      <c r="AI226" s="23" t="s">
        <v>53</v>
      </c>
      <c r="AJ226" s="23" t="n">
        <v>7</v>
      </c>
      <c r="AK226" s="23" t="n">
        <v>2</v>
      </c>
      <c r="AL226" s="23" t="s">
        <v>44</v>
      </c>
    </row>
    <row r="227" customFormat="false" ht="12.75" hidden="false" customHeight="false" outlineLevel="0" collapsed="false">
      <c r="A227" s="22" t="s">
        <v>609</v>
      </c>
      <c r="B227" s="22" t="s">
        <v>610</v>
      </c>
      <c r="C227" s="3" t="n">
        <v>454</v>
      </c>
      <c r="D227" s="2" t="n">
        <v>38790</v>
      </c>
      <c r="E227" s="2" t="n">
        <v>3408</v>
      </c>
      <c r="F227" s="5" t="n">
        <v>1</v>
      </c>
      <c r="G227" s="2" t="n">
        <v>43200</v>
      </c>
      <c r="H227" s="2" t="n">
        <v>20908800</v>
      </c>
      <c r="I227" s="3" t="n">
        <v>484</v>
      </c>
      <c r="J227" s="4" t="n">
        <v>396.74</v>
      </c>
      <c r="K227" s="5" t="n">
        <v>1.0619</v>
      </c>
      <c r="L227" s="3" t="n">
        <v>227</v>
      </c>
      <c r="M227" s="22" t="n">
        <v>1</v>
      </c>
      <c r="N227" s="22" t="n">
        <v>0.9997</v>
      </c>
      <c r="O227" s="5" t="n">
        <v>1</v>
      </c>
      <c r="P227" s="6" t="n">
        <v>0.23</v>
      </c>
      <c r="Q227" s="5" t="n">
        <v>0.9996</v>
      </c>
      <c r="R227" s="5" t="n">
        <v>0.9997</v>
      </c>
      <c r="S227" s="7" t="n">
        <v>1.03</v>
      </c>
      <c r="T227" s="5" t="n">
        <v>0</v>
      </c>
      <c r="U227" s="5" t="n">
        <v>0.1015</v>
      </c>
      <c r="V227" s="5" t="n">
        <v>0.1015</v>
      </c>
      <c r="W227" s="7" t="n">
        <v>0</v>
      </c>
      <c r="X227" s="22" t="n">
        <v>65</v>
      </c>
      <c r="Y227" s="22" t="n">
        <v>0</v>
      </c>
      <c r="Z227" s="7" t="n">
        <v>37.98</v>
      </c>
      <c r="AA227" s="5" t="n">
        <v>0</v>
      </c>
      <c r="AB227" s="2" t="n">
        <v>11253565</v>
      </c>
      <c r="AC227" s="2" t="n">
        <v>4889929</v>
      </c>
      <c r="AD227" s="2" t="n">
        <v>16143494</v>
      </c>
      <c r="AE227" s="23" t="s">
        <v>567</v>
      </c>
      <c r="AF227" s="23" t="s">
        <v>52</v>
      </c>
      <c r="AG227" s="9" t="n">
        <v>34700</v>
      </c>
      <c r="AH227" s="23" t="s">
        <v>42</v>
      </c>
      <c r="AI227" s="23" t="s">
        <v>53</v>
      </c>
      <c r="AJ227" s="23" t="n">
        <v>7</v>
      </c>
      <c r="AK227" s="23" t="n">
        <v>3</v>
      </c>
      <c r="AL227" s="23" t="s">
        <v>44</v>
      </c>
    </row>
    <row r="228" customFormat="false" ht="12.75" hidden="false" customHeight="false" outlineLevel="0" collapsed="false">
      <c r="A228" s="22" t="s">
        <v>611</v>
      </c>
      <c r="B228" s="22" t="s">
        <v>612</v>
      </c>
      <c r="C228" s="3" t="n">
        <v>1769</v>
      </c>
      <c r="D228" s="2" t="n">
        <v>29065</v>
      </c>
      <c r="E228" s="2" t="n">
        <v>2566</v>
      </c>
      <c r="F228" s="5" t="n">
        <v>1</v>
      </c>
      <c r="G228" s="2" t="n">
        <v>32510</v>
      </c>
      <c r="H228" s="2" t="n">
        <v>61834020</v>
      </c>
      <c r="I228" s="3" t="n">
        <v>1902</v>
      </c>
      <c r="J228" s="4" t="n">
        <v>1569.96</v>
      </c>
      <c r="K228" s="5" t="n">
        <v>0.9397</v>
      </c>
      <c r="L228" s="3" t="n">
        <v>600</v>
      </c>
      <c r="M228" s="22" t="n">
        <v>9</v>
      </c>
      <c r="N228" s="22" t="n">
        <v>0.9997</v>
      </c>
      <c r="O228" s="5" t="n">
        <v>1</v>
      </c>
      <c r="P228" s="6" t="n">
        <v>0.429</v>
      </c>
      <c r="Q228" s="5" t="n">
        <v>0.9996</v>
      </c>
      <c r="R228" s="5" t="n">
        <v>0.9997</v>
      </c>
      <c r="S228" s="7" t="n">
        <v>1.03</v>
      </c>
      <c r="T228" s="5" t="n">
        <v>0.0086</v>
      </c>
      <c r="U228" s="5" t="n">
        <v>0.0775</v>
      </c>
      <c r="V228" s="5" t="n">
        <v>0.0861</v>
      </c>
      <c r="W228" s="7" t="n">
        <v>0</v>
      </c>
      <c r="X228" s="22" t="n">
        <v>300</v>
      </c>
      <c r="Y228" s="22" t="n">
        <v>0</v>
      </c>
      <c r="Z228" s="7" t="n">
        <v>168.54</v>
      </c>
      <c r="AA228" s="5" t="n">
        <v>0</v>
      </c>
      <c r="AB228" s="2" t="n">
        <v>50525144</v>
      </c>
      <c r="AC228" s="2" t="n">
        <v>3485360</v>
      </c>
      <c r="AD228" s="2" t="n">
        <v>54010504</v>
      </c>
      <c r="AE228" s="23" t="s">
        <v>567</v>
      </c>
      <c r="AF228" s="23" t="s">
        <v>52</v>
      </c>
      <c r="AG228" s="9" t="n">
        <v>34759</v>
      </c>
      <c r="AH228" s="23" t="s">
        <v>42</v>
      </c>
      <c r="AI228" s="23" t="s">
        <v>53</v>
      </c>
      <c r="AJ228" s="23" t="n">
        <v>7</v>
      </c>
      <c r="AK228" s="23" t="n">
        <v>6</v>
      </c>
      <c r="AL228" s="23" t="s">
        <v>44</v>
      </c>
    </row>
    <row r="229" customFormat="false" ht="12.75" hidden="false" customHeight="false" outlineLevel="0" collapsed="false">
      <c r="A229" s="22" t="s">
        <v>613</v>
      </c>
      <c r="B229" s="22" t="s">
        <v>614</v>
      </c>
      <c r="C229" s="3" t="n">
        <v>346</v>
      </c>
      <c r="D229" s="2" t="n">
        <v>25519</v>
      </c>
      <c r="E229" s="2" t="n">
        <v>938</v>
      </c>
      <c r="F229" s="5" t="n">
        <v>1</v>
      </c>
      <c r="G229" s="2" t="n">
        <v>27132</v>
      </c>
      <c r="H229" s="2" t="n">
        <v>9387672</v>
      </c>
      <c r="I229" s="3" t="n">
        <v>346</v>
      </c>
      <c r="J229" s="4" t="n">
        <v>277.84</v>
      </c>
      <c r="K229" s="5" t="n">
        <v>1.0042</v>
      </c>
      <c r="L229" s="3" t="n">
        <v>87</v>
      </c>
      <c r="M229" s="22" t="n">
        <v>6</v>
      </c>
      <c r="N229" s="22" t="n">
        <v>0.9006</v>
      </c>
      <c r="O229" s="5" t="n">
        <v>1</v>
      </c>
      <c r="P229" s="6" t="n">
        <v>0.359</v>
      </c>
      <c r="Q229" s="5" t="n">
        <v>0.8781</v>
      </c>
      <c r="R229" s="5" t="n">
        <v>0.9148</v>
      </c>
      <c r="S229" s="7" t="n">
        <v>1</v>
      </c>
      <c r="T229" s="5" t="n">
        <v>0</v>
      </c>
      <c r="U229" s="5" t="n">
        <v>0.0618</v>
      </c>
      <c r="V229" s="5" t="n">
        <v>0.0618</v>
      </c>
      <c r="W229" s="7" t="n">
        <v>0</v>
      </c>
      <c r="X229" s="22" t="n">
        <v>30</v>
      </c>
      <c r="Y229" s="22" t="n">
        <v>0</v>
      </c>
      <c r="Z229" s="7" t="n">
        <v>26.57</v>
      </c>
      <c r="AA229" s="5" t="n">
        <v>0</v>
      </c>
      <c r="AB229" s="2" t="n">
        <v>9670750</v>
      </c>
      <c r="AC229" s="2" t="n">
        <v>15228</v>
      </c>
      <c r="AD229" s="2" t="n">
        <v>9685978</v>
      </c>
      <c r="AE229" s="23" t="s">
        <v>615</v>
      </c>
      <c r="AF229" s="23" t="s">
        <v>41</v>
      </c>
      <c r="AG229" s="9" t="n">
        <v>34851</v>
      </c>
      <c r="AH229" s="23" t="s">
        <v>42</v>
      </c>
      <c r="AI229" s="23" t="s">
        <v>53</v>
      </c>
      <c r="AJ229" s="23" t="n">
        <v>7</v>
      </c>
      <c r="AK229" s="23" t="n">
        <v>2</v>
      </c>
      <c r="AL229" s="23" t="s">
        <v>44</v>
      </c>
    </row>
    <row r="230" customFormat="false" ht="12.75" hidden="false" customHeight="false" outlineLevel="0" collapsed="false">
      <c r="A230" s="22" t="s">
        <v>616</v>
      </c>
      <c r="B230" s="22" t="s">
        <v>617</v>
      </c>
      <c r="C230" s="3" t="n">
        <v>318</v>
      </c>
      <c r="D230" s="2" t="n">
        <v>27886</v>
      </c>
      <c r="E230" s="2" t="n">
        <v>807</v>
      </c>
      <c r="F230" s="5" t="n">
        <v>1</v>
      </c>
      <c r="G230" s="2" t="n">
        <v>29623</v>
      </c>
      <c r="H230" s="2" t="n">
        <v>10812395</v>
      </c>
      <c r="I230" s="3" t="n">
        <v>365</v>
      </c>
      <c r="J230" s="4" t="n">
        <v>248.96</v>
      </c>
      <c r="K230" s="5" t="n">
        <v>1.1427</v>
      </c>
      <c r="L230" s="3" t="n">
        <v>191</v>
      </c>
      <c r="M230" s="22" t="n">
        <v>5</v>
      </c>
      <c r="N230" s="22" t="n">
        <v>0.9306</v>
      </c>
      <c r="O230" s="5" t="n">
        <v>1</v>
      </c>
      <c r="P230" s="6" t="n">
        <v>0.195</v>
      </c>
      <c r="Q230" s="5" t="n">
        <v>0.9182</v>
      </c>
      <c r="R230" s="5" t="n">
        <v>0.9432</v>
      </c>
      <c r="S230" s="7" t="n">
        <v>1</v>
      </c>
      <c r="T230" s="5" t="n">
        <v>0</v>
      </c>
      <c r="U230" s="5" t="n">
        <v>0.0548</v>
      </c>
      <c r="V230" s="5" t="n">
        <v>0.0548</v>
      </c>
      <c r="W230" s="7" t="n">
        <v>0</v>
      </c>
      <c r="X230" s="22" t="n">
        <v>32</v>
      </c>
      <c r="Y230" s="22" t="n">
        <v>0</v>
      </c>
      <c r="Z230" s="7" t="n">
        <v>29.73</v>
      </c>
      <c r="AA230" s="5" t="n">
        <v>0</v>
      </c>
      <c r="AB230" s="2" t="n">
        <v>8826807</v>
      </c>
      <c r="AC230" s="2" t="n">
        <v>903834</v>
      </c>
      <c r="AD230" s="2" t="n">
        <v>9730641</v>
      </c>
      <c r="AE230" s="23" t="s">
        <v>618</v>
      </c>
      <c r="AF230" s="23" t="s">
        <v>41</v>
      </c>
      <c r="AG230" s="9" t="n">
        <v>34820</v>
      </c>
      <c r="AH230" s="23" t="s">
        <v>42</v>
      </c>
      <c r="AI230" s="23" t="s">
        <v>48</v>
      </c>
      <c r="AJ230" s="23" t="n">
        <v>7</v>
      </c>
      <c r="AK230" s="23" t="n">
        <v>2</v>
      </c>
      <c r="AL230" s="23" t="s">
        <v>44</v>
      </c>
    </row>
    <row r="231" customFormat="false" ht="12.75" hidden="false" customHeight="false" outlineLevel="0" collapsed="false">
      <c r="A231" s="22" t="s">
        <v>619</v>
      </c>
      <c r="B231" s="22" t="s">
        <v>620</v>
      </c>
      <c r="C231" s="3" t="n">
        <v>376</v>
      </c>
      <c r="D231" s="2" t="n">
        <v>19830</v>
      </c>
      <c r="E231" s="2" t="n">
        <v>1936</v>
      </c>
      <c r="F231" s="5" t="n">
        <v>1</v>
      </c>
      <c r="G231" s="2" t="n">
        <v>22756</v>
      </c>
      <c r="H231" s="2" t="n">
        <v>6189632</v>
      </c>
      <c r="I231" s="3" t="n">
        <v>272</v>
      </c>
      <c r="J231" s="4" t="n">
        <v>219.14</v>
      </c>
      <c r="K231" s="5" t="n">
        <v>0.8409</v>
      </c>
      <c r="L231" s="3" t="n">
        <v>99</v>
      </c>
      <c r="M231" s="22" t="n">
        <v>4</v>
      </c>
      <c r="N231" s="22" t="n">
        <v>0.9522</v>
      </c>
      <c r="O231" s="5" t="n">
        <v>1</v>
      </c>
      <c r="P231" s="6" t="n">
        <v>0.399</v>
      </c>
      <c r="Q231" s="5" t="n">
        <v>0.9439</v>
      </c>
      <c r="R231" s="5" t="n">
        <v>0.9612</v>
      </c>
      <c r="S231" s="7" t="n">
        <v>1.03</v>
      </c>
      <c r="T231" s="5" t="n">
        <v>0</v>
      </c>
      <c r="U231" s="5" t="n">
        <v>0.0573</v>
      </c>
      <c r="V231" s="5" t="n">
        <v>0.0573</v>
      </c>
      <c r="W231" s="7" t="n">
        <v>0</v>
      </c>
      <c r="X231" s="22" t="n">
        <v>41</v>
      </c>
      <c r="Y231" s="22" t="n">
        <v>0</v>
      </c>
      <c r="Z231" s="7" t="n">
        <v>23.65</v>
      </c>
      <c r="AA231" s="5" t="n">
        <v>0</v>
      </c>
      <c r="AB231" s="2" t="n">
        <v>5925780</v>
      </c>
      <c r="AC231" s="2" t="n">
        <v>390274</v>
      </c>
      <c r="AD231" s="2" t="n">
        <v>6316054</v>
      </c>
      <c r="AE231" s="23" t="s">
        <v>584</v>
      </c>
      <c r="AF231" s="23" t="s">
        <v>52</v>
      </c>
      <c r="AG231" s="9" t="n">
        <v>35156</v>
      </c>
      <c r="AH231" s="23" t="s">
        <v>42</v>
      </c>
      <c r="AI231" s="23" t="s">
        <v>53</v>
      </c>
      <c r="AJ231" s="23" t="n">
        <v>7</v>
      </c>
      <c r="AK231" s="23" t="n">
        <v>2</v>
      </c>
      <c r="AL231" s="23" t="s">
        <v>44</v>
      </c>
    </row>
    <row r="232" customFormat="false" ht="12.75" hidden="false" customHeight="false" outlineLevel="0" collapsed="false">
      <c r="A232" s="22" t="s">
        <v>621</v>
      </c>
      <c r="B232" s="22" t="s">
        <v>622</v>
      </c>
      <c r="C232" s="3" t="n">
        <v>338</v>
      </c>
      <c r="D232" s="2" t="n">
        <v>26191</v>
      </c>
      <c r="E232" s="2" t="n">
        <v>1250</v>
      </c>
      <c r="F232" s="5" t="n">
        <v>1</v>
      </c>
      <c r="G232" s="2" t="n">
        <v>28278</v>
      </c>
      <c r="H232" s="2" t="n">
        <v>9642798</v>
      </c>
      <c r="I232" s="3" t="n">
        <v>341</v>
      </c>
      <c r="J232" s="4" t="n">
        <v>241.09</v>
      </c>
      <c r="K232" s="5" t="n">
        <v>0.958</v>
      </c>
      <c r="L232" s="3" t="n">
        <v>142</v>
      </c>
      <c r="M232" s="22" t="n">
        <v>1</v>
      </c>
      <c r="N232" s="22" t="n">
        <v>1.0205</v>
      </c>
      <c r="O232" s="5" t="n">
        <v>1</v>
      </c>
      <c r="P232" s="6" t="n">
        <v>0.536</v>
      </c>
      <c r="Q232" s="5" t="n">
        <v>1.0222</v>
      </c>
      <c r="R232" s="5" t="n">
        <v>1.0151</v>
      </c>
      <c r="S232" s="7" t="n">
        <v>1.03</v>
      </c>
      <c r="T232" s="5" t="n">
        <v>0</v>
      </c>
      <c r="U232" s="5" t="n">
        <v>0.0488</v>
      </c>
      <c r="V232" s="5" t="n">
        <v>0.0488</v>
      </c>
      <c r="W232" s="7" t="n">
        <v>0</v>
      </c>
      <c r="X232" s="22" t="n">
        <v>30</v>
      </c>
      <c r="Y232" s="22" t="n">
        <v>0</v>
      </c>
      <c r="Z232" s="7" t="n">
        <v>26.38</v>
      </c>
      <c r="AA232" s="5" t="n">
        <v>0</v>
      </c>
      <c r="AB232" s="2" t="n">
        <v>8372153</v>
      </c>
      <c r="AC232" s="2" t="n">
        <v>128340</v>
      </c>
      <c r="AD232" s="2" t="n">
        <v>8500493</v>
      </c>
      <c r="AE232" s="23" t="s">
        <v>552</v>
      </c>
      <c r="AF232" s="23" t="s">
        <v>52</v>
      </c>
      <c r="AG232" s="9" t="n">
        <v>35318</v>
      </c>
      <c r="AH232" s="23" t="s">
        <v>42</v>
      </c>
      <c r="AI232" s="23" t="s">
        <v>53</v>
      </c>
      <c r="AJ232" s="23" t="n">
        <v>7</v>
      </c>
      <c r="AK232" s="23" t="n">
        <v>2</v>
      </c>
      <c r="AL232" s="23" t="s">
        <v>44</v>
      </c>
    </row>
    <row r="233" customFormat="false" ht="12.75" hidden="false" customHeight="false" outlineLevel="0" collapsed="false">
      <c r="A233" s="22" t="s">
        <v>623</v>
      </c>
      <c r="B233" s="22" t="s">
        <v>624</v>
      </c>
      <c r="C233" s="3" t="n">
        <v>273</v>
      </c>
      <c r="D233" s="2" t="n">
        <v>25629</v>
      </c>
      <c r="E233" s="2" t="n">
        <v>2933</v>
      </c>
      <c r="F233" s="5" t="n">
        <v>1</v>
      </c>
      <c r="G233" s="2" t="n">
        <v>29558</v>
      </c>
      <c r="H233" s="2" t="n">
        <v>6798340</v>
      </c>
      <c r="I233" s="3" t="n">
        <v>230</v>
      </c>
      <c r="J233" s="4" t="n">
        <v>196.4</v>
      </c>
      <c r="K233" s="5" t="n">
        <v>0.973</v>
      </c>
      <c r="L233" s="3" t="n">
        <v>68</v>
      </c>
      <c r="M233" s="22" t="n">
        <v>3</v>
      </c>
      <c r="N233" s="22" t="n">
        <v>0.9997</v>
      </c>
      <c r="O233" s="5" t="n">
        <v>1</v>
      </c>
      <c r="P233" s="6" t="n">
        <v>0.539</v>
      </c>
      <c r="Q233" s="5" t="n">
        <v>0.9996</v>
      </c>
      <c r="R233" s="5" t="n">
        <v>0.9997</v>
      </c>
      <c r="S233" s="7" t="n">
        <v>1.03</v>
      </c>
      <c r="T233" s="5" t="n">
        <v>0</v>
      </c>
      <c r="U233" s="5" t="n">
        <v>0.1313</v>
      </c>
      <c r="V233" s="5" t="n">
        <v>0.1313</v>
      </c>
      <c r="W233" s="7" t="n">
        <v>0</v>
      </c>
      <c r="X233" s="22" t="n">
        <v>30</v>
      </c>
      <c r="Y233" s="22" t="n">
        <v>0</v>
      </c>
      <c r="Z233" s="7" t="n">
        <v>23.94</v>
      </c>
      <c r="AA233" s="5" t="n">
        <v>0</v>
      </c>
      <c r="AB233" s="2" t="n">
        <v>6601538</v>
      </c>
      <c r="AC233" s="2" t="n">
        <v>425230</v>
      </c>
      <c r="AD233" s="2" t="n">
        <v>7026768</v>
      </c>
      <c r="AE233" s="23" t="s">
        <v>567</v>
      </c>
      <c r="AF233" s="23" t="s">
        <v>52</v>
      </c>
      <c r="AG233" s="9" t="n">
        <v>35490</v>
      </c>
      <c r="AH233" s="23" t="s">
        <v>42</v>
      </c>
      <c r="AI233" s="23" t="s">
        <v>48</v>
      </c>
      <c r="AJ233" s="23" t="n">
        <v>7</v>
      </c>
      <c r="AK233" s="23" t="n">
        <v>2</v>
      </c>
      <c r="AL233" s="23" t="s">
        <v>44</v>
      </c>
    </row>
    <row r="234" customFormat="false" ht="12.75" hidden="false" customHeight="false" outlineLevel="0" collapsed="false">
      <c r="A234" s="22" t="s">
        <v>625</v>
      </c>
      <c r="B234" s="22" t="s">
        <v>626</v>
      </c>
      <c r="C234" s="3" t="n">
        <v>227</v>
      </c>
      <c r="D234" s="2" t="n">
        <v>22127</v>
      </c>
      <c r="E234" s="2" t="n">
        <v>2560</v>
      </c>
      <c r="F234" s="5" t="n">
        <v>1</v>
      </c>
      <c r="G234" s="2" t="n">
        <v>25265</v>
      </c>
      <c r="H234" s="2" t="n">
        <v>4951940</v>
      </c>
      <c r="I234" s="3" t="n">
        <v>196</v>
      </c>
      <c r="J234" s="4" t="n">
        <v>158.65</v>
      </c>
      <c r="K234" s="5" t="n">
        <v>0.9835</v>
      </c>
      <c r="L234" s="3" t="n">
        <v>88</v>
      </c>
      <c r="M234" s="22" t="n">
        <v>5</v>
      </c>
      <c r="N234" s="22" t="n">
        <v>0.8467</v>
      </c>
      <c r="O234" s="5" t="n">
        <v>1</v>
      </c>
      <c r="P234" s="6" t="n">
        <v>0.395</v>
      </c>
      <c r="Q234" s="5" t="n">
        <v>0.814</v>
      </c>
      <c r="R234" s="5" t="n">
        <v>0.8686</v>
      </c>
      <c r="S234" s="7" t="n">
        <v>1</v>
      </c>
      <c r="T234" s="5" t="n">
        <v>0</v>
      </c>
      <c r="U234" s="5" t="n">
        <v>0.0563</v>
      </c>
      <c r="V234" s="5" t="n">
        <v>0.0563</v>
      </c>
      <c r="W234" s="7" t="n">
        <v>0</v>
      </c>
      <c r="X234" s="22" t="n">
        <v>23</v>
      </c>
      <c r="Y234" s="22" t="n">
        <v>0</v>
      </c>
      <c r="Z234" s="7" t="n">
        <v>15.91</v>
      </c>
      <c r="AA234" s="5" t="n">
        <v>0</v>
      </c>
      <c r="AB234" s="2" t="n">
        <v>4074982</v>
      </c>
      <c r="AC234" s="2" t="n">
        <v>1271952</v>
      </c>
      <c r="AD234" s="2" t="n">
        <v>5346934</v>
      </c>
      <c r="AE234" s="23" t="s">
        <v>627</v>
      </c>
      <c r="AF234" s="23" t="s">
        <v>41</v>
      </c>
      <c r="AG234" s="9" t="n">
        <v>35713</v>
      </c>
      <c r="AH234" s="23" t="s">
        <v>42</v>
      </c>
      <c r="AI234" s="23" t="s">
        <v>53</v>
      </c>
      <c r="AJ234" s="23" t="n">
        <v>7</v>
      </c>
      <c r="AK234" s="23" t="n">
        <v>1</v>
      </c>
      <c r="AL234" s="23" t="s">
        <v>44</v>
      </c>
    </row>
    <row r="235" customFormat="false" ht="12.75" hidden="false" customHeight="false" outlineLevel="0" collapsed="false">
      <c r="A235" s="22" t="s">
        <v>628</v>
      </c>
      <c r="B235" s="22" t="s">
        <v>629</v>
      </c>
      <c r="C235" s="3" t="n">
        <v>69</v>
      </c>
      <c r="D235" s="2" t="n">
        <v>19659</v>
      </c>
      <c r="E235" s="2" t="n">
        <v>1301</v>
      </c>
      <c r="F235" s="5" t="n">
        <v>1</v>
      </c>
      <c r="G235" s="2" t="n">
        <v>21742</v>
      </c>
      <c r="H235" s="2" t="n">
        <v>2826460</v>
      </c>
      <c r="I235" s="3" t="n">
        <v>130</v>
      </c>
      <c r="J235" s="4" t="n">
        <v>113.8</v>
      </c>
      <c r="K235" s="5" t="n">
        <v>0.7559</v>
      </c>
      <c r="L235" s="3" t="n">
        <v>21</v>
      </c>
      <c r="M235" s="22" t="n">
        <v>9</v>
      </c>
      <c r="N235" s="22" t="n">
        <v>0.9997</v>
      </c>
      <c r="O235" s="5" t="n">
        <v>1</v>
      </c>
      <c r="P235" s="6" t="n">
        <v>0.492</v>
      </c>
      <c r="Q235" s="5" t="n">
        <v>0.9996</v>
      </c>
      <c r="R235" s="5" t="n">
        <v>0.9997</v>
      </c>
      <c r="S235" s="7" t="n">
        <v>1.03</v>
      </c>
      <c r="T235" s="5" t="n">
        <v>0.0002</v>
      </c>
      <c r="U235" s="5" t="n">
        <v>0.0625</v>
      </c>
      <c r="V235" s="5" t="n">
        <v>0.0627</v>
      </c>
      <c r="W235" s="7" t="n">
        <v>0</v>
      </c>
      <c r="X235" s="22" t="n">
        <v>23</v>
      </c>
      <c r="Y235" s="22" t="n">
        <v>0</v>
      </c>
      <c r="Z235" s="7" t="n">
        <v>17.44</v>
      </c>
      <c r="AA235" s="5" t="n">
        <v>0</v>
      </c>
      <c r="AB235" s="2" t="n">
        <v>3255975</v>
      </c>
      <c r="AC235" s="2" t="n">
        <v>6874</v>
      </c>
      <c r="AD235" s="2" t="n">
        <v>3262849</v>
      </c>
      <c r="AE235" s="23" t="s">
        <v>567</v>
      </c>
      <c r="AF235" s="23" t="s">
        <v>52</v>
      </c>
      <c r="AG235" s="9" t="n">
        <v>35543</v>
      </c>
      <c r="AH235" s="23" t="s">
        <v>42</v>
      </c>
      <c r="AI235" s="23" t="s">
        <v>53</v>
      </c>
      <c r="AJ235" s="23" t="n">
        <v>7</v>
      </c>
      <c r="AK235" s="23" t="n">
        <v>1</v>
      </c>
      <c r="AL235" s="23" t="s">
        <v>44</v>
      </c>
    </row>
    <row r="236" customFormat="false" ht="12.75" hidden="false" customHeight="false" outlineLevel="0" collapsed="false">
      <c r="A236" s="22" t="s">
        <v>630</v>
      </c>
      <c r="B236" s="22" t="s">
        <v>631</v>
      </c>
      <c r="C236" s="3" t="n">
        <v>323</v>
      </c>
      <c r="D236" s="2" t="n">
        <v>24788</v>
      </c>
      <c r="E236" s="2" t="n">
        <v>2556</v>
      </c>
      <c r="F236" s="5" t="n">
        <v>1</v>
      </c>
      <c r="G236" s="2" t="n">
        <v>28001</v>
      </c>
      <c r="H236" s="2" t="n">
        <v>7112254</v>
      </c>
      <c r="I236" s="3" t="n">
        <v>254</v>
      </c>
      <c r="J236" s="4" t="n">
        <v>183.46</v>
      </c>
      <c r="K236" s="5" t="n">
        <v>1.1128</v>
      </c>
      <c r="L236" s="3" t="n">
        <v>114</v>
      </c>
      <c r="M236" s="22" t="n">
        <v>1</v>
      </c>
      <c r="N236" s="22" t="n">
        <v>0.9082</v>
      </c>
      <c r="O236" s="5" t="n">
        <v>1</v>
      </c>
      <c r="P236" s="6" t="n">
        <v>0.359</v>
      </c>
      <c r="Q236" s="5" t="n">
        <v>0.8978</v>
      </c>
      <c r="R236" s="5" t="n">
        <v>0.9288</v>
      </c>
      <c r="S236" s="7" t="n">
        <v>1.03</v>
      </c>
      <c r="T236" s="5" t="n">
        <v>0</v>
      </c>
      <c r="U236" s="5" t="n">
        <v>0.076</v>
      </c>
      <c r="V236" s="5" t="n">
        <v>0.076</v>
      </c>
      <c r="W236" s="7" t="n">
        <v>0</v>
      </c>
      <c r="X236" s="22" t="n">
        <v>34</v>
      </c>
      <c r="Y236" s="22" t="n">
        <v>0</v>
      </c>
      <c r="Z236" s="7" t="n">
        <v>28.69</v>
      </c>
      <c r="AA236" s="5" t="n">
        <v>0</v>
      </c>
      <c r="AB236" s="2" t="n">
        <v>6361458</v>
      </c>
      <c r="AC236" s="2" t="n">
        <v>1152681</v>
      </c>
      <c r="AD236" s="2" t="n">
        <v>7514140</v>
      </c>
      <c r="AE236" s="23" t="s">
        <v>555</v>
      </c>
      <c r="AF236" s="23" t="s">
        <v>52</v>
      </c>
      <c r="AG236" s="9" t="n">
        <v>36039</v>
      </c>
      <c r="AH236" s="23" t="s">
        <v>42</v>
      </c>
      <c r="AI236" s="23" t="s">
        <v>53</v>
      </c>
      <c r="AJ236" s="23" t="n">
        <v>7</v>
      </c>
      <c r="AK236" s="23" t="n">
        <v>2</v>
      </c>
      <c r="AL236" s="23" t="s">
        <v>44</v>
      </c>
    </row>
    <row r="237" customFormat="false" ht="12.75" hidden="false" customHeight="false" outlineLevel="0" collapsed="false">
      <c r="A237" s="22" t="s">
        <v>632</v>
      </c>
      <c r="B237" s="22" t="s">
        <v>633</v>
      </c>
      <c r="C237" s="3" t="n">
        <v>384</v>
      </c>
      <c r="D237" s="2" t="n">
        <v>20941</v>
      </c>
      <c r="E237" s="2" t="n">
        <v>3243</v>
      </c>
      <c r="F237" s="5" t="n">
        <v>1</v>
      </c>
      <c r="G237" s="2" t="n">
        <v>24789</v>
      </c>
      <c r="H237" s="2" t="n">
        <v>7387122</v>
      </c>
      <c r="I237" s="3" t="n">
        <v>298</v>
      </c>
      <c r="J237" s="4" t="n">
        <v>249.98</v>
      </c>
      <c r="K237" s="5" t="n">
        <v>0.9838</v>
      </c>
      <c r="L237" s="3" t="n">
        <v>87</v>
      </c>
      <c r="M237" s="22" t="n">
        <v>8</v>
      </c>
      <c r="N237" s="22" t="n">
        <v>0.9339</v>
      </c>
      <c r="O237" s="5" t="n">
        <v>1</v>
      </c>
      <c r="P237" s="6" t="n">
        <v>0.353</v>
      </c>
      <c r="Q237" s="5" t="n">
        <v>0.9156</v>
      </c>
      <c r="R237" s="5" t="n">
        <v>0.9414</v>
      </c>
      <c r="S237" s="7" t="n">
        <v>1</v>
      </c>
      <c r="T237" s="5" t="n">
        <v>0</v>
      </c>
      <c r="U237" s="5" t="n">
        <v>0.0636</v>
      </c>
      <c r="V237" s="5" t="n">
        <v>0.0636</v>
      </c>
      <c r="W237" s="7" t="n">
        <v>0</v>
      </c>
      <c r="X237" s="22" t="n">
        <v>44</v>
      </c>
      <c r="Y237" s="22" t="n">
        <v>0</v>
      </c>
      <c r="Z237" s="7" t="n">
        <v>31.2</v>
      </c>
      <c r="AA237" s="5" t="n">
        <v>0</v>
      </c>
      <c r="AB237" s="2" t="n">
        <v>8167499</v>
      </c>
      <c r="AC237" s="2" t="n">
        <v>461822</v>
      </c>
      <c r="AD237" s="2" t="n">
        <v>8629321</v>
      </c>
      <c r="AE237" s="23" t="s">
        <v>634</v>
      </c>
      <c r="AF237" s="23" t="s">
        <v>41</v>
      </c>
      <c r="AG237" s="9" t="n">
        <v>36008</v>
      </c>
      <c r="AH237" s="23" t="s">
        <v>42</v>
      </c>
      <c r="AI237" s="23" t="s">
        <v>53</v>
      </c>
      <c r="AJ237" s="23" t="n">
        <v>7</v>
      </c>
      <c r="AK237" s="23" t="n">
        <v>2</v>
      </c>
      <c r="AL237" s="23" t="s">
        <v>44</v>
      </c>
    </row>
    <row r="238" customFormat="false" ht="12.75" hidden="false" customHeight="false" outlineLevel="0" collapsed="false">
      <c r="A238" s="22" t="s">
        <v>635</v>
      </c>
      <c r="B238" s="22" t="s">
        <v>636</v>
      </c>
      <c r="C238" s="3" t="n">
        <v>341</v>
      </c>
      <c r="D238" s="2" t="n">
        <v>21284</v>
      </c>
      <c r="E238" s="2" t="n">
        <v>2978</v>
      </c>
      <c r="F238" s="5" t="n">
        <v>1</v>
      </c>
      <c r="G238" s="2" t="n">
        <v>24862</v>
      </c>
      <c r="H238" s="2" t="n">
        <v>9149216</v>
      </c>
      <c r="I238" s="3" t="n">
        <v>368</v>
      </c>
      <c r="J238" s="4" t="n">
        <v>257.17</v>
      </c>
      <c r="K238" s="5" t="n">
        <v>1.0029</v>
      </c>
      <c r="L238" s="3" t="n">
        <v>186</v>
      </c>
      <c r="M238" s="22" t="n">
        <v>2</v>
      </c>
      <c r="N238" s="22" t="n">
        <v>0.8483</v>
      </c>
      <c r="O238" s="5" t="n">
        <v>1</v>
      </c>
      <c r="P238" s="6" t="n">
        <v>0.427</v>
      </c>
      <c r="Q238" s="5" t="n">
        <v>0.8285</v>
      </c>
      <c r="R238" s="5" t="n">
        <v>0.8791</v>
      </c>
      <c r="S238" s="7" t="n">
        <v>1</v>
      </c>
      <c r="T238" s="5" t="n">
        <v>0</v>
      </c>
      <c r="U238" s="5" t="n">
        <v>0.0555</v>
      </c>
      <c r="V238" s="5" t="n">
        <v>0.0555</v>
      </c>
      <c r="W238" s="7" t="n">
        <v>0</v>
      </c>
      <c r="X238" s="22" t="n">
        <v>34</v>
      </c>
      <c r="Y238" s="22" t="n">
        <v>0</v>
      </c>
      <c r="Z238" s="7" t="n">
        <v>27.72</v>
      </c>
      <c r="AA238" s="5" t="n">
        <v>0</v>
      </c>
      <c r="AB238" s="2" t="n">
        <v>7466460</v>
      </c>
      <c r="AC238" s="2" t="n">
        <v>530324</v>
      </c>
      <c r="AD238" s="2" t="n">
        <v>7996783</v>
      </c>
      <c r="AE238" s="23" t="s">
        <v>637</v>
      </c>
      <c r="AF238" s="23" t="s">
        <v>41</v>
      </c>
      <c r="AG238" s="9" t="n">
        <v>36192</v>
      </c>
      <c r="AH238" s="23" t="s">
        <v>42</v>
      </c>
      <c r="AI238" s="23" t="s">
        <v>48</v>
      </c>
      <c r="AJ238" s="23" t="n">
        <v>7</v>
      </c>
      <c r="AK238" s="23" t="n">
        <v>2</v>
      </c>
      <c r="AL238" s="23" t="s">
        <v>44</v>
      </c>
    </row>
    <row r="239" customFormat="false" ht="12.75" hidden="false" customHeight="false" outlineLevel="0" collapsed="false">
      <c r="A239" s="22" t="s">
        <v>638</v>
      </c>
      <c r="B239" s="22" t="s">
        <v>639</v>
      </c>
      <c r="C239" s="3" t="n">
        <v>494</v>
      </c>
      <c r="D239" s="2" t="n">
        <v>20288</v>
      </c>
      <c r="E239" s="2" t="n">
        <v>1515</v>
      </c>
      <c r="F239" s="5" t="n">
        <v>1</v>
      </c>
      <c r="G239" s="2" t="n">
        <v>22016</v>
      </c>
      <c r="H239" s="2" t="n">
        <v>8057856</v>
      </c>
      <c r="I239" s="3" t="n">
        <v>366</v>
      </c>
      <c r="J239" s="4" t="n">
        <v>290.6</v>
      </c>
      <c r="K239" s="5" t="n">
        <v>0.8255</v>
      </c>
      <c r="L239" s="3" t="n">
        <v>118</v>
      </c>
      <c r="M239" s="22" t="n">
        <v>9</v>
      </c>
      <c r="N239" s="22" t="n">
        <v>0.9569</v>
      </c>
      <c r="O239" s="5" t="n">
        <v>1</v>
      </c>
      <c r="P239" s="6" t="n">
        <v>0.475</v>
      </c>
      <c r="Q239" s="5" t="n">
        <v>0.9439</v>
      </c>
      <c r="R239" s="5" t="n">
        <v>0.9612</v>
      </c>
      <c r="S239" s="7" t="n">
        <v>1.03</v>
      </c>
      <c r="T239" s="5" t="n">
        <v>0</v>
      </c>
      <c r="U239" s="5" t="n">
        <v>0.0605</v>
      </c>
      <c r="V239" s="5" t="n">
        <v>0.0605</v>
      </c>
      <c r="W239" s="7" t="n">
        <v>0</v>
      </c>
      <c r="X239" s="22" t="n">
        <v>42</v>
      </c>
      <c r="Y239" s="22" t="n">
        <v>0</v>
      </c>
      <c r="Z239" s="7" t="n">
        <v>35.34</v>
      </c>
      <c r="AA239" s="5" t="n">
        <v>0</v>
      </c>
      <c r="AB239" s="2" t="n">
        <v>8192805</v>
      </c>
      <c r="AC239" s="2" t="n">
        <v>250209</v>
      </c>
      <c r="AD239" s="2" t="n">
        <v>8443014</v>
      </c>
      <c r="AE239" s="23" t="s">
        <v>584</v>
      </c>
      <c r="AF239" s="23" t="s">
        <v>52</v>
      </c>
      <c r="AG239" s="9" t="n">
        <v>36039</v>
      </c>
      <c r="AH239" s="23" t="s">
        <v>42</v>
      </c>
      <c r="AI239" s="23" t="s">
        <v>48</v>
      </c>
      <c r="AJ239" s="23" t="n">
        <v>7</v>
      </c>
      <c r="AK239" s="23" t="n">
        <v>3</v>
      </c>
      <c r="AL239" s="23" t="s">
        <v>44</v>
      </c>
    </row>
    <row r="240" customFormat="false" ht="12.75" hidden="false" customHeight="false" outlineLevel="0" collapsed="false">
      <c r="A240" s="22" t="s">
        <v>640</v>
      </c>
      <c r="B240" s="22" t="s">
        <v>641</v>
      </c>
      <c r="C240" s="3" t="n">
        <v>441</v>
      </c>
      <c r="D240" s="2" t="n">
        <v>22998</v>
      </c>
      <c r="E240" s="2" t="n">
        <v>3323</v>
      </c>
      <c r="F240" s="5" t="n">
        <v>1</v>
      </c>
      <c r="G240" s="2" t="n">
        <v>26489</v>
      </c>
      <c r="H240" s="2" t="n">
        <v>12026006</v>
      </c>
      <c r="I240" s="3" t="n">
        <v>454</v>
      </c>
      <c r="J240" s="4" t="n">
        <v>402.28</v>
      </c>
      <c r="K240" s="5" t="n">
        <v>0.8514</v>
      </c>
      <c r="L240" s="3" t="n">
        <v>88</v>
      </c>
      <c r="M240" s="22" t="n">
        <v>1</v>
      </c>
      <c r="N240" s="22" t="n">
        <v>0.9041</v>
      </c>
      <c r="O240" s="5" t="n">
        <v>1</v>
      </c>
      <c r="P240" s="6" t="n">
        <v>0.43</v>
      </c>
      <c r="Q240" s="5" t="n">
        <v>0.8936</v>
      </c>
      <c r="R240" s="5" t="n">
        <v>0.9259</v>
      </c>
      <c r="S240" s="7" t="n">
        <v>1</v>
      </c>
      <c r="T240" s="5" t="n">
        <v>0</v>
      </c>
      <c r="U240" s="5" t="n">
        <v>0.1869</v>
      </c>
      <c r="V240" s="5" t="n">
        <v>0.1869</v>
      </c>
      <c r="W240" s="7" t="n">
        <v>0</v>
      </c>
      <c r="X240" s="22" t="n">
        <v>40</v>
      </c>
      <c r="Y240" s="22" t="n">
        <v>0</v>
      </c>
      <c r="Z240" s="7" t="n">
        <v>34.13</v>
      </c>
      <c r="AA240" s="5" t="n">
        <v>0</v>
      </c>
      <c r="AB240" s="2" t="n">
        <v>11505381</v>
      </c>
      <c r="AC240" s="2" t="n">
        <v>251524</v>
      </c>
      <c r="AD240" s="2" t="n">
        <v>11756905</v>
      </c>
      <c r="AE240" s="23" t="s">
        <v>642</v>
      </c>
      <c r="AF240" s="23" t="s">
        <v>41</v>
      </c>
      <c r="AG240" s="9" t="n">
        <v>35894</v>
      </c>
      <c r="AH240" s="23" t="s">
        <v>42</v>
      </c>
      <c r="AI240" s="23" t="s">
        <v>53</v>
      </c>
      <c r="AJ240" s="23" t="n">
        <v>7</v>
      </c>
      <c r="AK240" s="23" t="n">
        <v>2</v>
      </c>
      <c r="AL240" s="23" t="s">
        <v>44</v>
      </c>
    </row>
    <row r="241" customFormat="false" ht="12.75" hidden="false" customHeight="false" outlineLevel="0" collapsed="false">
      <c r="A241" s="22" t="s">
        <v>643</v>
      </c>
      <c r="B241" s="22" t="s">
        <v>644</v>
      </c>
      <c r="C241" s="3" t="n">
        <v>237</v>
      </c>
      <c r="D241" s="2" t="n">
        <v>24309</v>
      </c>
      <c r="E241" s="2" t="n">
        <v>3400</v>
      </c>
      <c r="F241" s="5" t="n">
        <v>1</v>
      </c>
      <c r="G241" s="2" t="n">
        <v>28065</v>
      </c>
      <c r="H241" s="2" t="n">
        <v>5388480</v>
      </c>
      <c r="I241" s="3" t="n">
        <v>192</v>
      </c>
      <c r="J241" s="4" t="n">
        <v>135.15</v>
      </c>
      <c r="K241" s="5" t="n">
        <v>0.98</v>
      </c>
      <c r="L241" s="3" t="n">
        <v>80</v>
      </c>
      <c r="M241" s="22" t="n">
        <v>1</v>
      </c>
      <c r="N241" s="22" t="n">
        <v>0.8444</v>
      </c>
      <c r="O241" s="5" t="n">
        <v>1</v>
      </c>
      <c r="P241" s="6" t="n">
        <v>0.408</v>
      </c>
      <c r="Q241" s="5" t="n">
        <v>0.8279</v>
      </c>
      <c r="R241" s="5" t="n">
        <v>0.8787</v>
      </c>
      <c r="S241" s="7" t="n">
        <v>1</v>
      </c>
      <c r="T241" s="5" t="n">
        <v>0.0211</v>
      </c>
      <c r="U241" s="5" t="n">
        <v>0.0294</v>
      </c>
      <c r="V241" s="5" t="n">
        <v>0.0504</v>
      </c>
      <c r="W241" s="7" t="n">
        <v>0</v>
      </c>
      <c r="X241" s="22" t="n">
        <v>32</v>
      </c>
      <c r="Y241" s="22" t="n">
        <v>0</v>
      </c>
      <c r="Z241" s="7" t="n">
        <v>17.9</v>
      </c>
      <c r="AA241" s="5" t="n">
        <v>0</v>
      </c>
      <c r="AB241" s="2" t="n">
        <v>4204338</v>
      </c>
      <c r="AC241" s="2" t="n">
        <v>399511</v>
      </c>
      <c r="AD241" s="2" t="n">
        <v>4603849</v>
      </c>
      <c r="AE241" s="23" t="s">
        <v>645</v>
      </c>
      <c r="AF241" s="23" t="s">
        <v>41</v>
      </c>
      <c r="AG241" s="9" t="n">
        <v>36161</v>
      </c>
      <c r="AH241" s="23" t="s">
        <v>42</v>
      </c>
      <c r="AI241" s="23" t="s">
        <v>53</v>
      </c>
      <c r="AJ241" s="23" t="n">
        <v>7</v>
      </c>
      <c r="AK241" s="23" t="n">
        <v>2</v>
      </c>
      <c r="AL241" s="23" t="s">
        <v>44</v>
      </c>
    </row>
    <row r="242" customFormat="false" ht="12.75" hidden="false" customHeight="false" outlineLevel="0" collapsed="false">
      <c r="A242" s="22" t="s">
        <v>646</v>
      </c>
      <c r="B242" s="22" t="s">
        <v>647</v>
      </c>
      <c r="C242" s="3" t="n">
        <v>373</v>
      </c>
      <c r="D242" s="2" t="n">
        <v>20547</v>
      </c>
      <c r="E242" s="2" t="n">
        <v>797</v>
      </c>
      <c r="F242" s="5" t="n">
        <v>1</v>
      </c>
      <c r="G242" s="2" t="n">
        <v>21843</v>
      </c>
      <c r="H242" s="2" t="n">
        <v>8060067</v>
      </c>
      <c r="I242" s="3" t="n">
        <v>369</v>
      </c>
      <c r="J242" s="4" t="n">
        <v>243.02</v>
      </c>
      <c r="K242" s="5" t="n">
        <v>0.837</v>
      </c>
      <c r="L242" s="3" t="n">
        <v>168</v>
      </c>
      <c r="M242" s="22" t="n">
        <v>1</v>
      </c>
      <c r="N242" s="22" t="n">
        <v>0.9241</v>
      </c>
      <c r="O242" s="5" t="n">
        <v>1</v>
      </c>
      <c r="P242" s="6" t="n">
        <v>0.584</v>
      </c>
      <c r="Q242" s="5" t="n">
        <v>0.9156</v>
      </c>
      <c r="R242" s="5" t="n">
        <v>0.9414</v>
      </c>
      <c r="S242" s="7" t="n">
        <v>1</v>
      </c>
      <c r="T242" s="5" t="n">
        <v>0</v>
      </c>
      <c r="U242" s="5" t="n">
        <v>0.0646</v>
      </c>
      <c r="V242" s="5" t="n">
        <v>0.0646</v>
      </c>
      <c r="W242" s="7" t="n">
        <v>0</v>
      </c>
      <c r="X242" s="22" t="n">
        <v>32</v>
      </c>
      <c r="Y242" s="22" t="n">
        <v>0</v>
      </c>
      <c r="Z242" s="7" t="n">
        <v>26.39</v>
      </c>
      <c r="AA242" s="5" t="n">
        <v>0</v>
      </c>
      <c r="AB242" s="2" t="n">
        <v>7003268</v>
      </c>
      <c r="AC242" s="2" t="n">
        <v>207186</v>
      </c>
      <c r="AD242" s="2" t="n">
        <v>7210454</v>
      </c>
      <c r="AE242" s="23" t="s">
        <v>634</v>
      </c>
      <c r="AF242" s="23" t="s">
        <v>41</v>
      </c>
      <c r="AG242" s="9" t="n">
        <v>36161</v>
      </c>
      <c r="AH242" s="23" t="s">
        <v>42</v>
      </c>
      <c r="AI242" s="23" t="s">
        <v>53</v>
      </c>
      <c r="AJ242" s="23" t="n">
        <v>7</v>
      </c>
      <c r="AK242" s="23" t="n">
        <v>2</v>
      </c>
      <c r="AL242" s="23" t="s">
        <v>44</v>
      </c>
    </row>
    <row r="243" customFormat="false" ht="12.75" hidden="false" customHeight="false" outlineLevel="0" collapsed="false">
      <c r="A243" s="22" t="s">
        <v>648</v>
      </c>
      <c r="B243" s="22" t="s">
        <v>649</v>
      </c>
      <c r="C243" s="3" t="n">
        <v>683</v>
      </c>
      <c r="D243" s="2" t="n">
        <v>21983</v>
      </c>
      <c r="E243" s="2" t="n">
        <v>1061</v>
      </c>
      <c r="F243" s="5" t="n">
        <v>1</v>
      </c>
      <c r="G243" s="2" t="n">
        <v>23603</v>
      </c>
      <c r="H243" s="2" t="n">
        <v>12509590</v>
      </c>
      <c r="I243" s="3" t="n">
        <v>530</v>
      </c>
      <c r="J243" s="4" t="n">
        <v>448.65</v>
      </c>
      <c r="K243" s="5" t="n">
        <v>0.8609</v>
      </c>
      <c r="L243" s="3" t="n">
        <v>145</v>
      </c>
      <c r="M243" s="22" t="n">
        <v>1</v>
      </c>
      <c r="N243" s="22" t="n">
        <v>1.0205</v>
      </c>
      <c r="O243" s="5" t="n">
        <v>1</v>
      </c>
      <c r="P243" s="6" t="n">
        <v>0.495</v>
      </c>
      <c r="Q243" s="5" t="n">
        <v>1.0222</v>
      </c>
      <c r="R243" s="5" t="n">
        <v>1.0151</v>
      </c>
      <c r="S243" s="7" t="n">
        <v>1.03</v>
      </c>
      <c r="T243" s="5" t="n">
        <v>0</v>
      </c>
      <c r="U243" s="5" t="n">
        <v>0.0843</v>
      </c>
      <c r="V243" s="5" t="n">
        <v>0.0843</v>
      </c>
      <c r="W243" s="7" t="n">
        <v>0</v>
      </c>
      <c r="X243" s="22" t="n">
        <v>66</v>
      </c>
      <c r="Y243" s="22" t="n">
        <v>0</v>
      </c>
      <c r="Z243" s="7" t="n">
        <v>40.85</v>
      </c>
      <c r="AA243" s="5" t="n">
        <v>0</v>
      </c>
      <c r="AB243" s="2" t="n">
        <v>13804999</v>
      </c>
      <c r="AC243" s="2" t="n">
        <v>559807</v>
      </c>
      <c r="AD243" s="2" t="n">
        <v>14364806</v>
      </c>
      <c r="AE243" s="23" t="s">
        <v>552</v>
      </c>
      <c r="AF243" s="23" t="s">
        <v>52</v>
      </c>
      <c r="AG243" s="9" t="n">
        <v>35353</v>
      </c>
      <c r="AH243" s="23" t="s">
        <v>42</v>
      </c>
      <c r="AI243" s="23" t="s">
        <v>53</v>
      </c>
      <c r="AJ243" s="23" t="n">
        <v>7</v>
      </c>
      <c r="AK243" s="23" t="n">
        <v>3</v>
      </c>
      <c r="AL243" s="23" t="s">
        <v>44</v>
      </c>
    </row>
    <row r="244" customFormat="false" ht="12.75" hidden="false" customHeight="false" outlineLevel="0" collapsed="false">
      <c r="A244" s="22" t="s">
        <v>650</v>
      </c>
      <c r="B244" s="22" t="s">
        <v>651</v>
      </c>
      <c r="C244" s="3" t="n">
        <v>281</v>
      </c>
      <c r="D244" s="2" t="n">
        <v>22522</v>
      </c>
      <c r="E244" s="2" t="n">
        <v>1216</v>
      </c>
      <c r="F244" s="5" t="n">
        <v>1</v>
      </c>
      <c r="G244" s="2" t="n">
        <v>24262</v>
      </c>
      <c r="H244" s="2" t="n">
        <v>6575002</v>
      </c>
      <c r="I244" s="3" t="n">
        <v>271</v>
      </c>
      <c r="J244" s="4" t="n">
        <v>192.85</v>
      </c>
      <c r="K244" s="5" t="n">
        <v>0.8275</v>
      </c>
      <c r="L244" s="3" t="n">
        <v>101</v>
      </c>
      <c r="M244" s="22" t="n">
        <v>1</v>
      </c>
      <c r="N244" s="22" t="n">
        <v>0.8457</v>
      </c>
      <c r="O244" s="5" t="n">
        <v>1</v>
      </c>
      <c r="P244" s="6" t="n">
        <v>0.456</v>
      </c>
      <c r="Q244" s="5" t="n">
        <v>0.8319</v>
      </c>
      <c r="R244" s="5" t="n">
        <v>0.8816</v>
      </c>
      <c r="S244" s="7" t="n">
        <v>1</v>
      </c>
      <c r="T244" s="5" t="n">
        <v>0</v>
      </c>
      <c r="U244" s="5" t="n">
        <v>0.0381</v>
      </c>
      <c r="V244" s="5" t="n">
        <v>0.0381</v>
      </c>
      <c r="W244" s="7" t="n">
        <v>0</v>
      </c>
      <c r="X244" s="22" t="n">
        <v>31</v>
      </c>
      <c r="Y244" s="22" t="n">
        <v>0</v>
      </c>
      <c r="Z244" s="7" t="n">
        <v>20.61</v>
      </c>
      <c r="AA244" s="5" t="n">
        <v>0</v>
      </c>
      <c r="AB244" s="2" t="n">
        <v>5265560</v>
      </c>
      <c r="AC244" s="2" t="n">
        <v>77698</v>
      </c>
      <c r="AD244" s="2" t="n">
        <v>5343258</v>
      </c>
      <c r="AE244" s="23" t="s">
        <v>652</v>
      </c>
      <c r="AF244" s="23" t="s">
        <v>41</v>
      </c>
      <c r="AG244" s="9" t="n">
        <v>35914</v>
      </c>
      <c r="AH244" s="23" t="s">
        <v>42</v>
      </c>
      <c r="AI244" s="23" t="s">
        <v>53</v>
      </c>
      <c r="AJ244" s="23" t="n">
        <v>7</v>
      </c>
      <c r="AK244" s="23" t="n">
        <v>2</v>
      </c>
      <c r="AL244" s="23" t="s">
        <v>44</v>
      </c>
    </row>
    <row r="245" customFormat="false" ht="12.75" hidden="false" customHeight="false" outlineLevel="0" collapsed="false">
      <c r="A245" s="22" t="s">
        <v>653</v>
      </c>
      <c r="B245" s="22" t="s">
        <v>654</v>
      </c>
      <c r="C245" s="3" t="n">
        <v>237</v>
      </c>
      <c r="D245" s="2" t="n">
        <v>25570</v>
      </c>
      <c r="E245" s="2" t="n">
        <v>3752</v>
      </c>
      <c r="F245" s="5" t="n">
        <v>1</v>
      </c>
      <c r="G245" s="2" t="n">
        <v>29946</v>
      </c>
      <c r="H245" s="2" t="n">
        <v>7336770</v>
      </c>
      <c r="I245" s="3" t="n">
        <v>245</v>
      </c>
      <c r="J245" s="4" t="n">
        <v>164.39</v>
      </c>
      <c r="K245" s="5" t="n">
        <v>1.128</v>
      </c>
      <c r="L245" s="3" t="n">
        <v>127</v>
      </c>
      <c r="M245" s="22" t="n">
        <v>9</v>
      </c>
      <c r="N245" s="22" t="n">
        <v>1.0175</v>
      </c>
      <c r="O245" s="5" t="n">
        <v>1</v>
      </c>
      <c r="P245" s="6" t="n">
        <v>0.389</v>
      </c>
      <c r="Q245" s="5" t="n">
        <v>1.0222</v>
      </c>
      <c r="R245" s="5" t="n">
        <v>1.0151</v>
      </c>
      <c r="S245" s="7" t="n">
        <v>1.03</v>
      </c>
      <c r="T245" s="5" t="n">
        <v>0</v>
      </c>
      <c r="U245" s="5" t="n">
        <v>0.06</v>
      </c>
      <c r="V245" s="5" t="n">
        <v>0.06</v>
      </c>
      <c r="W245" s="7" t="n">
        <v>0</v>
      </c>
      <c r="X245" s="22" t="n">
        <v>23</v>
      </c>
      <c r="Y245" s="22" t="n">
        <v>0</v>
      </c>
      <c r="Z245" s="7" t="n">
        <v>20.45</v>
      </c>
      <c r="AA245" s="5" t="n">
        <v>0</v>
      </c>
      <c r="AB245" s="2" t="n">
        <v>6401425</v>
      </c>
      <c r="AC245" s="2" t="n">
        <v>304984</v>
      </c>
      <c r="AD245" s="2" t="n">
        <v>6706409</v>
      </c>
      <c r="AE245" s="23" t="s">
        <v>552</v>
      </c>
      <c r="AF245" s="23" t="s">
        <v>52</v>
      </c>
      <c r="AG245" s="9" t="n">
        <v>36736</v>
      </c>
      <c r="AH245" s="23" t="s">
        <v>42</v>
      </c>
      <c r="AI245" s="23" t="s">
        <v>53</v>
      </c>
      <c r="AJ245" s="23" t="n">
        <v>7</v>
      </c>
      <c r="AK245" s="23" t="n">
        <v>1</v>
      </c>
      <c r="AL245" s="23" t="s">
        <v>44</v>
      </c>
    </row>
    <row r="246" customFormat="false" ht="12.75" hidden="false" customHeight="false" outlineLevel="0" collapsed="false">
      <c r="A246" s="22" t="s">
        <v>655</v>
      </c>
      <c r="B246" s="22" t="s">
        <v>656</v>
      </c>
      <c r="C246" s="3" t="n">
        <v>379</v>
      </c>
      <c r="D246" s="2" t="n">
        <v>23569</v>
      </c>
      <c r="E246" s="2" t="n">
        <v>1772</v>
      </c>
      <c r="F246" s="5" t="n">
        <v>1</v>
      </c>
      <c r="G246" s="2" t="n">
        <v>25450</v>
      </c>
      <c r="H246" s="2" t="n">
        <v>10918050</v>
      </c>
      <c r="I246" s="3" t="n">
        <v>429</v>
      </c>
      <c r="J246" s="4" t="n">
        <v>336.63</v>
      </c>
      <c r="K246" s="5" t="n">
        <v>0.9717</v>
      </c>
      <c r="L246" s="3" t="n">
        <v>136</v>
      </c>
      <c r="M246" s="22" t="n">
        <v>5</v>
      </c>
      <c r="N246" s="22" t="n">
        <v>0.915</v>
      </c>
      <c r="O246" s="5" t="n">
        <v>1</v>
      </c>
      <c r="P246" s="6" t="n">
        <v>0.31</v>
      </c>
      <c r="Q246" s="5" t="n">
        <v>0.8978</v>
      </c>
      <c r="R246" s="5" t="n">
        <v>0.9288</v>
      </c>
      <c r="S246" s="7" t="n">
        <v>1.03</v>
      </c>
      <c r="T246" s="5" t="n">
        <v>0</v>
      </c>
      <c r="U246" s="5" t="n">
        <v>0.1322</v>
      </c>
      <c r="V246" s="5" t="n">
        <v>0.1322</v>
      </c>
      <c r="W246" s="7" t="n">
        <v>0</v>
      </c>
      <c r="X246" s="22" t="n">
        <v>34</v>
      </c>
      <c r="Y246" s="22" t="n">
        <v>0</v>
      </c>
      <c r="Z246" s="7" t="n">
        <v>33.54</v>
      </c>
      <c r="AA246" s="5" t="n">
        <v>0</v>
      </c>
      <c r="AB246" s="2" t="n">
        <v>11049469</v>
      </c>
      <c r="AC246" s="2" t="n">
        <v>240210</v>
      </c>
      <c r="AD246" s="2" t="n">
        <v>11289679</v>
      </c>
      <c r="AE246" s="23" t="s">
        <v>555</v>
      </c>
      <c r="AF246" s="23" t="s">
        <v>52</v>
      </c>
      <c r="AG246" s="9" t="n">
        <v>36796</v>
      </c>
      <c r="AH246" s="23" t="s">
        <v>42</v>
      </c>
      <c r="AI246" s="23" t="s">
        <v>53</v>
      </c>
      <c r="AJ246" s="23" t="n">
        <v>7</v>
      </c>
      <c r="AK246" s="23" t="n">
        <v>2</v>
      </c>
      <c r="AL246" s="23" t="s">
        <v>44</v>
      </c>
    </row>
    <row r="247" customFormat="false" ht="12.75" hidden="false" customHeight="false" outlineLevel="0" collapsed="false">
      <c r="A247" s="22" t="s">
        <v>657</v>
      </c>
      <c r="B247" s="22" t="s">
        <v>658</v>
      </c>
      <c r="C247" s="3" t="n">
        <v>2028</v>
      </c>
      <c r="D247" s="2" t="n">
        <v>25581</v>
      </c>
      <c r="E247" s="2" t="n">
        <v>2226</v>
      </c>
      <c r="F247" s="5" t="n">
        <v>1</v>
      </c>
      <c r="G247" s="2" t="n">
        <v>27974</v>
      </c>
      <c r="H247" s="2" t="n">
        <v>25596210</v>
      </c>
      <c r="I247" s="3" t="n">
        <v>915</v>
      </c>
      <c r="J247" s="4" t="n">
        <v>794.89</v>
      </c>
      <c r="K247" s="5" t="n">
        <v>0.8973</v>
      </c>
      <c r="L247" s="3" t="n">
        <v>197</v>
      </c>
      <c r="M247" s="22" t="n">
        <v>3</v>
      </c>
      <c r="N247" s="22" t="n">
        <v>0.9997</v>
      </c>
      <c r="O247" s="5" t="n">
        <v>1</v>
      </c>
      <c r="P247" s="6" t="n">
        <v>0.408</v>
      </c>
      <c r="Q247" s="5" t="n">
        <v>0.9996</v>
      </c>
      <c r="R247" s="5" t="n">
        <v>0.9997</v>
      </c>
      <c r="S247" s="7" t="n">
        <v>1.03</v>
      </c>
      <c r="T247" s="5" t="n">
        <v>0</v>
      </c>
      <c r="U247" s="5" t="n">
        <v>0.117</v>
      </c>
      <c r="V247" s="5" t="n">
        <v>0.117</v>
      </c>
      <c r="W247" s="7" t="n">
        <v>0</v>
      </c>
      <c r="X247" s="22" t="n">
        <v>130</v>
      </c>
      <c r="Y247" s="22" t="n">
        <v>0</v>
      </c>
      <c r="Z247" s="7" t="n">
        <v>82.69</v>
      </c>
      <c r="AA247" s="5" t="n">
        <v>0</v>
      </c>
      <c r="AB247" s="2" t="n">
        <v>25877703</v>
      </c>
      <c r="AC247" s="2" t="n">
        <v>1373641</v>
      </c>
      <c r="AD247" s="2" t="n">
        <v>27251344</v>
      </c>
      <c r="AE247" s="23" t="s">
        <v>567</v>
      </c>
      <c r="AF247" s="23" t="s">
        <v>52</v>
      </c>
      <c r="AG247" s="9" t="n">
        <v>36607</v>
      </c>
      <c r="AH247" s="23" t="s">
        <v>42</v>
      </c>
      <c r="AI247" s="23" t="s">
        <v>53</v>
      </c>
      <c r="AJ247" s="23" t="n">
        <v>7</v>
      </c>
      <c r="AK247" s="23" t="n">
        <v>6</v>
      </c>
      <c r="AL247" s="23" t="s">
        <v>44</v>
      </c>
    </row>
    <row r="248" customFormat="false" ht="12.75" hidden="false" customHeight="false" outlineLevel="0" collapsed="false">
      <c r="A248" s="22" t="s">
        <v>659</v>
      </c>
      <c r="B248" s="22" t="s">
        <v>660</v>
      </c>
      <c r="C248" s="3" t="n">
        <v>1320</v>
      </c>
      <c r="D248" s="2" t="n">
        <v>23672</v>
      </c>
      <c r="E248" s="2" t="n">
        <v>1870</v>
      </c>
      <c r="F248" s="5" t="n">
        <v>1</v>
      </c>
      <c r="G248" s="2" t="n">
        <v>25995</v>
      </c>
      <c r="H248" s="2" t="n">
        <v>36367005</v>
      </c>
      <c r="I248" s="3" t="n">
        <v>1399</v>
      </c>
      <c r="J248" s="4" t="n">
        <v>1123.39</v>
      </c>
      <c r="K248" s="5" t="n">
        <v>0.9205</v>
      </c>
      <c r="L248" s="3" t="n">
        <v>435</v>
      </c>
      <c r="M248" s="22" t="n">
        <v>3</v>
      </c>
      <c r="N248" s="22" t="n">
        <v>0.9997</v>
      </c>
      <c r="O248" s="5" t="n">
        <v>1</v>
      </c>
      <c r="P248" s="6" t="n">
        <v>0.364</v>
      </c>
      <c r="Q248" s="5" t="n">
        <v>0.9996</v>
      </c>
      <c r="R248" s="5" t="n">
        <v>0.9997</v>
      </c>
      <c r="S248" s="7" t="n">
        <v>1.03</v>
      </c>
      <c r="T248" s="5" t="n">
        <v>0</v>
      </c>
      <c r="U248" s="5" t="n">
        <v>0.0796</v>
      </c>
      <c r="V248" s="5" t="n">
        <v>0.0796</v>
      </c>
      <c r="W248" s="7" t="n">
        <v>0</v>
      </c>
      <c r="X248" s="22" t="n">
        <v>129</v>
      </c>
      <c r="Y248" s="22" t="n">
        <v>0</v>
      </c>
      <c r="Z248" s="7" t="n">
        <v>115.06</v>
      </c>
      <c r="AA248" s="5" t="n">
        <v>0</v>
      </c>
      <c r="AB248" s="2" t="n">
        <v>37179776</v>
      </c>
      <c r="AC248" s="2" t="n">
        <v>566785</v>
      </c>
      <c r="AD248" s="2" t="n">
        <v>37746561</v>
      </c>
      <c r="AE248" s="23" t="s">
        <v>567</v>
      </c>
      <c r="AF248" s="23" t="s">
        <v>52</v>
      </c>
      <c r="AG248" s="9" t="n">
        <v>36770</v>
      </c>
      <c r="AH248" s="23" t="s">
        <v>42</v>
      </c>
      <c r="AI248" s="23" t="s">
        <v>53</v>
      </c>
      <c r="AJ248" s="23" t="n">
        <v>7</v>
      </c>
      <c r="AK248" s="23" t="n">
        <v>5</v>
      </c>
      <c r="AL248" s="23" t="s">
        <v>44</v>
      </c>
    </row>
    <row r="249" customFormat="false" ht="12.75" hidden="false" customHeight="false" outlineLevel="0" collapsed="false">
      <c r="A249" s="22" t="s">
        <v>661</v>
      </c>
      <c r="B249" s="22" t="s">
        <v>662</v>
      </c>
      <c r="C249" s="3" t="n">
        <v>557</v>
      </c>
      <c r="D249" s="2" t="n">
        <v>18011</v>
      </c>
      <c r="E249" s="2" t="n">
        <v>1954</v>
      </c>
      <c r="F249" s="5" t="n">
        <v>1</v>
      </c>
      <c r="G249" s="2" t="n">
        <v>20466</v>
      </c>
      <c r="H249" s="2" t="n">
        <v>8698050</v>
      </c>
      <c r="I249" s="3" t="n">
        <v>425</v>
      </c>
      <c r="J249" s="4" t="n">
        <v>353.5</v>
      </c>
      <c r="K249" s="5" t="n">
        <v>0.8075</v>
      </c>
      <c r="L249" s="3" t="n">
        <v>128</v>
      </c>
      <c r="M249" s="22" t="n">
        <v>7</v>
      </c>
      <c r="N249" s="22" t="n">
        <v>0.9997</v>
      </c>
      <c r="O249" s="5" t="n">
        <v>1</v>
      </c>
      <c r="P249" s="6" t="n">
        <v>0.48</v>
      </c>
      <c r="Q249" s="5" t="n">
        <v>0.9996</v>
      </c>
      <c r="R249" s="5" t="n">
        <v>0.9997</v>
      </c>
      <c r="S249" s="7" t="n">
        <v>1.03</v>
      </c>
      <c r="T249" s="5" t="n">
        <v>0</v>
      </c>
      <c r="U249" s="5" t="n">
        <v>0.0597</v>
      </c>
      <c r="V249" s="5" t="n">
        <v>0.0597</v>
      </c>
      <c r="W249" s="7" t="n">
        <v>0</v>
      </c>
      <c r="X249" s="22" t="n">
        <v>79</v>
      </c>
      <c r="Y249" s="22" t="n">
        <v>0</v>
      </c>
      <c r="Z249" s="7" t="n">
        <v>35.94</v>
      </c>
      <c r="AA249" s="5" t="n">
        <v>0</v>
      </c>
      <c r="AB249" s="2" t="n">
        <v>9820206</v>
      </c>
      <c r="AC249" s="2" t="n">
        <v>486160</v>
      </c>
      <c r="AD249" s="2" t="n">
        <v>10306366</v>
      </c>
      <c r="AE249" s="23" t="s">
        <v>567</v>
      </c>
      <c r="AF249" s="23" t="s">
        <v>52</v>
      </c>
      <c r="AG249" s="9" t="n">
        <v>37073</v>
      </c>
      <c r="AH249" s="23" t="s">
        <v>42</v>
      </c>
      <c r="AI249" s="23" t="s">
        <v>53</v>
      </c>
      <c r="AJ249" s="23" t="n">
        <v>7</v>
      </c>
      <c r="AK249" s="23" t="n">
        <v>4</v>
      </c>
      <c r="AL249" s="23" t="s">
        <v>44</v>
      </c>
    </row>
    <row r="250" customFormat="false" ht="12.75" hidden="false" customHeight="false" outlineLevel="0" collapsed="false">
      <c r="A250" s="22" t="s">
        <v>663</v>
      </c>
      <c r="C250" s="3" t="n">
        <v>181</v>
      </c>
      <c r="D250" s="2" t="n">
        <v>26238</v>
      </c>
      <c r="E250" s="2" t="n">
        <v>4523</v>
      </c>
      <c r="F250" s="5" t="n">
        <v>1</v>
      </c>
      <c r="G250" s="2" t="n">
        <v>30361</v>
      </c>
      <c r="H250" s="2" t="n">
        <v>8318914</v>
      </c>
      <c r="I250" s="3" t="n">
        <v>274</v>
      </c>
      <c r="J250" s="4" t="n">
        <v>186.33</v>
      </c>
      <c r="K250" s="5" t="n">
        <v>0.9673</v>
      </c>
      <c r="L250" s="3" t="n">
        <v>123</v>
      </c>
      <c r="M250" s="22" t="n">
        <v>12</v>
      </c>
      <c r="N250" s="22" t="n">
        <v>0.9062</v>
      </c>
      <c r="O250" s="5" t="n">
        <v>1</v>
      </c>
      <c r="P250" s="6" t="n">
        <v>0.444</v>
      </c>
      <c r="Q250" s="5" t="n">
        <v>0.9007</v>
      </c>
      <c r="R250" s="5" t="n">
        <v>0.9309</v>
      </c>
      <c r="S250" s="7" t="n">
        <v>1</v>
      </c>
      <c r="T250" s="5" t="n">
        <v>0</v>
      </c>
      <c r="U250" s="5" t="n">
        <v>0.1135</v>
      </c>
      <c r="V250" s="5" t="n">
        <v>0.1135</v>
      </c>
      <c r="W250" s="7" t="n">
        <v>0</v>
      </c>
      <c r="X250" s="22" t="n">
        <v>29</v>
      </c>
      <c r="Y250" s="22" t="n">
        <v>0</v>
      </c>
      <c r="Z250" s="7" t="n">
        <v>21.89</v>
      </c>
      <c r="AA250" s="5" t="n">
        <v>0</v>
      </c>
      <c r="AB250" s="2" t="n">
        <v>5971145</v>
      </c>
      <c r="AC250" s="2" t="n">
        <v>630976</v>
      </c>
      <c r="AD250" s="2" t="n">
        <v>6602121</v>
      </c>
      <c r="AE250" s="23" t="s">
        <v>587</v>
      </c>
      <c r="AF250" s="23" t="s">
        <v>41</v>
      </c>
      <c r="AH250" s="23" t="s">
        <v>42</v>
      </c>
      <c r="AI250" s="23" t="s">
        <v>53</v>
      </c>
      <c r="AJ250" s="23" t="n">
        <v>7</v>
      </c>
      <c r="AK250" s="23" t="n">
        <v>2</v>
      </c>
      <c r="AL250" s="23" t="s">
        <v>44</v>
      </c>
    </row>
    <row r="251" customFormat="false" ht="12.75" hidden="false" customHeight="false" outlineLevel="0" collapsed="false">
      <c r="A251" s="22" t="s">
        <v>664</v>
      </c>
      <c r="B251" s="22" t="s">
        <v>665</v>
      </c>
      <c r="C251" s="3" t="n">
        <v>41</v>
      </c>
      <c r="D251" s="2" t="n">
        <v>7493</v>
      </c>
      <c r="E251" s="2" t="n">
        <v>458</v>
      </c>
      <c r="F251" s="5" t="n">
        <v>1</v>
      </c>
      <c r="G251" s="2" t="n">
        <v>7138</v>
      </c>
      <c r="H251" s="2" t="n">
        <v>571040</v>
      </c>
      <c r="I251" s="3" t="n">
        <v>80</v>
      </c>
      <c r="J251" s="4" t="n">
        <v>58.63</v>
      </c>
      <c r="K251" s="5" t="n">
        <v>0.8229</v>
      </c>
      <c r="L251" s="3" t="n">
        <v>26</v>
      </c>
      <c r="M251" s="22" t="n">
        <v>1</v>
      </c>
      <c r="N251" s="22" t="n">
        <v>0.9126</v>
      </c>
      <c r="O251" s="5" t="n">
        <v>1</v>
      </c>
      <c r="P251" s="6" t="n">
        <v>0.65</v>
      </c>
      <c r="Q251" s="5" t="n">
        <v>0.9039</v>
      </c>
      <c r="R251" s="5" t="n">
        <v>0.9331</v>
      </c>
      <c r="S251" s="7" t="n">
        <v>1</v>
      </c>
      <c r="T251" s="5" t="n">
        <v>0.8347</v>
      </c>
      <c r="U251" s="5" t="n">
        <v>0.049</v>
      </c>
      <c r="V251" s="5" t="n">
        <v>0.8837</v>
      </c>
      <c r="W251" s="7" t="n">
        <v>0</v>
      </c>
      <c r="X251" s="22" t="n">
        <v>39</v>
      </c>
      <c r="Y251" s="22" t="n">
        <v>0</v>
      </c>
      <c r="Z251" s="7" t="n">
        <v>36.49</v>
      </c>
      <c r="AA251" s="5" t="n">
        <v>0</v>
      </c>
      <c r="AB251" s="2" t="n">
        <v>1693255</v>
      </c>
      <c r="AC251" s="2" t="n">
        <v>5282</v>
      </c>
      <c r="AD251" s="2" t="n">
        <v>1698538</v>
      </c>
      <c r="AE251" s="23" t="s">
        <v>666</v>
      </c>
      <c r="AF251" s="23" t="s">
        <v>41</v>
      </c>
      <c r="AG251" s="9" t="n">
        <v>30042</v>
      </c>
      <c r="AH251" s="23" t="s">
        <v>127</v>
      </c>
      <c r="AI251" s="23" t="s">
        <v>48</v>
      </c>
      <c r="AJ251" s="23" t="n">
        <v>8</v>
      </c>
      <c r="AK251" s="23" t="n">
        <v>2</v>
      </c>
      <c r="AL251" s="23" t="s">
        <v>44</v>
      </c>
    </row>
    <row r="252" customFormat="false" ht="12.75" hidden="false" customHeight="false" outlineLevel="0" collapsed="false">
      <c r="A252" s="22" t="s">
        <v>667</v>
      </c>
      <c r="B252" s="22" t="s">
        <v>668</v>
      </c>
      <c r="C252" s="3" t="n">
        <v>162</v>
      </c>
      <c r="D252" s="2" t="n">
        <v>13458</v>
      </c>
      <c r="E252" s="2" t="n">
        <v>466</v>
      </c>
      <c r="F252" s="5" t="n">
        <v>1</v>
      </c>
      <c r="G252" s="2" t="n">
        <v>14220</v>
      </c>
      <c r="H252" s="2" t="n">
        <v>1877040</v>
      </c>
      <c r="I252" s="3" t="n">
        <v>132</v>
      </c>
      <c r="J252" s="4" t="n">
        <v>80.43</v>
      </c>
      <c r="K252" s="5" t="n">
        <v>1.2648</v>
      </c>
      <c r="L252" s="3" t="n">
        <v>60</v>
      </c>
      <c r="M252" s="22" t="n">
        <v>7</v>
      </c>
      <c r="N252" s="22" t="n">
        <v>0.9039</v>
      </c>
      <c r="O252" s="5" t="n">
        <v>1</v>
      </c>
      <c r="P252" s="6" t="n">
        <v>0.45</v>
      </c>
      <c r="Q252" s="5" t="n">
        <v>0.8832</v>
      </c>
      <c r="R252" s="5" t="n">
        <v>0.9185</v>
      </c>
      <c r="S252" s="7" t="n">
        <v>1.03</v>
      </c>
      <c r="T252" s="5" t="n">
        <v>0.7227</v>
      </c>
      <c r="U252" s="5" t="n">
        <v>0.0295</v>
      </c>
      <c r="V252" s="5" t="n">
        <v>0.7522</v>
      </c>
      <c r="W252" s="7" t="n">
        <v>0</v>
      </c>
      <c r="X252" s="22" t="n">
        <v>104</v>
      </c>
      <c r="Y252" s="22" t="n">
        <v>0</v>
      </c>
      <c r="Z252" s="7" t="n">
        <v>75.75</v>
      </c>
      <c r="AA252" s="5" t="n">
        <v>0</v>
      </c>
      <c r="AB252" s="2" t="n">
        <v>3584449</v>
      </c>
      <c r="AC252" s="2" t="n">
        <v>49018</v>
      </c>
      <c r="AD252" s="2" t="n">
        <v>3633468</v>
      </c>
      <c r="AE252" s="23" t="s">
        <v>669</v>
      </c>
      <c r="AF252" s="23" t="s">
        <v>52</v>
      </c>
      <c r="AG252" s="9" t="n">
        <v>24289</v>
      </c>
      <c r="AH252" s="23" t="s">
        <v>127</v>
      </c>
      <c r="AI252" s="23" t="s">
        <v>43</v>
      </c>
      <c r="AJ252" s="23" t="n">
        <v>3</v>
      </c>
      <c r="AK252" s="23" t="n">
        <v>4</v>
      </c>
      <c r="AL252" s="23" t="s">
        <v>44</v>
      </c>
    </row>
    <row r="253" customFormat="false" ht="12.75" hidden="false" customHeight="false" outlineLevel="0" collapsed="false">
      <c r="A253" s="22" t="s">
        <v>670</v>
      </c>
      <c r="B253" s="22" t="s">
        <v>671</v>
      </c>
      <c r="C253" s="3" t="n">
        <v>223</v>
      </c>
      <c r="D253" s="2" t="n">
        <v>20679</v>
      </c>
      <c r="E253" s="2" t="n">
        <v>1959</v>
      </c>
      <c r="F253" s="5" t="n">
        <v>1</v>
      </c>
      <c r="G253" s="2" t="n">
        <v>23169</v>
      </c>
      <c r="H253" s="2" t="n">
        <v>7645770</v>
      </c>
      <c r="I253" s="3" t="n">
        <v>330</v>
      </c>
      <c r="J253" s="4" t="n">
        <v>240.74</v>
      </c>
      <c r="K253" s="5" t="n">
        <v>0.9325</v>
      </c>
      <c r="L253" s="3" t="n">
        <v>124</v>
      </c>
      <c r="M253" s="22" t="n">
        <v>6</v>
      </c>
      <c r="N253" s="22" t="n">
        <v>0.9019</v>
      </c>
      <c r="O253" s="5" t="n">
        <v>1</v>
      </c>
      <c r="P253" s="6" t="n">
        <v>0.522</v>
      </c>
      <c r="Q253" s="5" t="n">
        <v>0.8832</v>
      </c>
      <c r="R253" s="5" t="n">
        <v>0.9185</v>
      </c>
      <c r="S253" s="7" t="n">
        <v>1.03</v>
      </c>
      <c r="T253" s="5" t="n">
        <v>0</v>
      </c>
      <c r="U253" s="5" t="n">
        <v>0.0515</v>
      </c>
      <c r="V253" s="5" t="n">
        <v>0.0515</v>
      </c>
      <c r="W253" s="7" t="n">
        <v>0</v>
      </c>
      <c r="X253" s="22" t="n">
        <v>35</v>
      </c>
      <c r="Y253" s="22" t="n">
        <v>0</v>
      </c>
      <c r="Z253" s="7" t="n">
        <v>24.78</v>
      </c>
      <c r="AA253" s="5" t="n">
        <v>0</v>
      </c>
      <c r="AB253" s="2" t="n">
        <v>7597249</v>
      </c>
      <c r="AC253" s="2" t="n">
        <v>330298</v>
      </c>
      <c r="AD253" s="2" t="n">
        <v>7927547</v>
      </c>
      <c r="AE253" s="23" t="s">
        <v>669</v>
      </c>
      <c r="AF253" s="23" t="s">
        <v>52</v>
      </c>
      <c r="AG253" s="9" t="n">
        <v>37408</v>
      </c>
      <c r="AH253" s="23" t="s">
        <v>42</v>
      </c>
      <c r="AI253" s="23" t="s">
        <v>48</v>
      </c>
      <c r="AJ253" s="23" t="n">
        <v>3</v>
      </c>
      <c r="AK253" s="23" t="n">
        <v>2</v>
      </c>
      <c r="AL253" s="23" t="s">
        <v>44</v>
      </c>
    </row>
    <row r="254" customFormat="false" ht="12.75" hidden="false" customHeight="false" outlineLevel="0" collapsed="false">
      <c r="A254" s="22" t="s">
        <v>672</v>
      </c>
      <c r="B254" s="22" t="s">
        <v>673</v>
      </c>
      <c r="C254" s="3" t="n">
        <v>87</v>
      </c>
      <c r="D254" s="2" t="n">
        <v>59116</v>
      </c>
      <c r="E254" s="2" t="n">
        <v>3064</v>
      </c>
      <c r="F254" s="5" t="n">
        <v>1</v>
      </c>
      <c r="G254" s="2" t="n">
        <v>54938</v>
      </c>
      <c r="H254" s="2" t="n">
        <v>4340102</v>
      </c>
      <c r="I254" s="3" t="n">
        <v>79</v>
      </c>
      <c r="J254" s="4" t="n">
        <v>102.94</v>
      </c>
      <c r="K254" s="5" t="n">
        <v>1.8326</v>
      </c>
      <c r="L254" s="3" t="n">
        <v>28</v>
      </c>
      <c r="M254" s="22" t="n">
        <v>1</v>
      </c>
      <c r="N254" s="22" t="n">
        <v>1.142</v>
      </c>
      <c r="O254" s="5" t="n">
        <v>1</v>
      </c>
      <c r="P254" s="6" t="n">
        <v>0.827</v>
      </c>
      <c r="Q254" s="5" t="n">
        <v>1.1562</v>
      </c>
      <c r="R254" s="5" t="n">
        <v>1.1045</v>
      </c>
      <c r="S254" s="7" t="n">
        <v>1.03</v>
      </c>
      <c r="T254" s="5" t="n">
        <v>0.0476</v>
      </c>
      <c r="U254" s="5" t="n">
        <v>0.0486</v>
      </c>
      <c r="V254" s="5" t="n">
        <v>0.0962</v>
      </c>
      <c r="W254" s="7" t="n">
        <v>0</v>
      </c>
      <c r="X254" s="22" t="n">
        <v>23</v>
      </c>
      <c r="Y254" s="22" t="n">
        <v>0</v>
      </c>
      <c r="Z254" s="7" t="n">
        <v>21.11</v>
      </c>
      <c r="AA254" s="5" t="n">
        <v>0</v>
      </c>
      <c r="AB254" s="2" t="n">
        <v>4901818</v>
      </c>
      <c r="AC254" s="2" t="n">
        <v>3100586</v>
      </c>
      <c r="AD254" s="2" t="n">
        <v>8002405</v>
      </c>
      <c r="AE254" s="23" t="s">
        <v>674</v>
      </c>
      <c r="AF254" s="23" t="s">
        <v>52</v>
      </c>
      <c r="AG254" s="9" t="n">
        <v>34516</v>
      </c>
      <c r="AH254" s="23" t="s">
        <v>42</v>
      </c>
      <c r="AI254" s="23" t="s">
        <v>48</v>
      </c>
      <c r="AJ254" s="23" t="n">
        <v>9</v>
      </c>
      <c r="AK254" s="23" t="n">
        <v>1</v>
      </c>
      <c r="AL254" s="23" t="s">
        <v>44</v>
      </c>
    </row>
    <row r="255" customFormat="false" ht="12.75" hidden="false" customHeight="false" outlineLevel="0" collapsed="false">
      <c r="A255" s="22" t="s">
        <v>675</v>
      </c>
      <c r="B255" s="22" t="s">
        <v>676</v>
      </c>
      <c r="C255" s="3" t="n">
        <v>156</v>
      </c>
      <c r="D255" s="2" t="n">
        <v>47812</v>
      </c>
      <c r="E255" s="2" t="n">
        <v>4318</v>
      </c>
      <c r="F255" s="5" t="n">
        <v>0.8952</v>
      </c>
      <c r="G255" s="2" t="n">
        <v>53220</v>
      </c>
      <c r="H255" s="2" t="n">
        <v>7078260</v>
      </c>
      <c r="I255" s="3" t="n">
        <v>133</v>
      </c>
      <c r="J255" s="4" t="n">
        <v>100.33</v>
      </c>
      <c r="K255" s="5" t="n">
        <v>1.6414</v>
      </c>
      <c r="L255" s="3" t="n">
        <v>53</v>
      </c>
      <c r="M255" s="22" t="n">
        <v>9</v>
      </c>
      <c r="N255" s="22" t="n">
        <v>1.1209</v>
      </c>
      <c r="O255" s="5" t="n">
        <v>1</v>
      </c>
      <c r="P255" s="6" t="n">
        <v>0.382</v>
      </c>
      <c r="Q255" s="5" t="n">
        <v>1.1562</v>
      </c>
      <c r="R255" s="5" t="n">
        <v>1.1045</v>
      </c>
      <c r="S255" s="7" t="n">
        <v>1.03</v>
      </c>
      <c r="T255" s="5" t="n">
        <v>0.1155</v>
      </c>
      <c r="U255" s="5" t="n">
        <v>0.0242</v>
      </c>
      <c r="V255" s="5" t="n">
        <v>0.1397</v>
      </c>
      <c r="W255" s="7" t="n">
        <v>0</v>
      </c>
      <c r="X255" s="22" t="n">
        <v>42</v>
      </c>
      <c r="Y255" s="22" t="n">
        <v>0</v>
      </c>
      <c r="Z255" s="7" t="n">
        <v>25.16</v>
      </c>
      <c r="AA255" s="5" t="n">
        <v>0</v>
      </c>
      <c r="AB255" s="2" t="n">
        <v>6115725</v>
      </c>
      <c r="AC255" s="2" t="n">
        <v>999431</v>
      </c>
      <c r="AD255" s="2" t="n">
        <v>7115156</v>
      </c>
      <c r="AE255" s="23" t="s">
        <v>674</v>
      </c>
      <c r="AF255" s="23" t="s">
        <v>52</v>
      </c>
      <c r="AG255" s="9" t="n">
        <v>34700</v>
      </c>
      <c r="AH255" s="23" t="s">
        <v>42</v>
      </c>
      <c r="AI255" s="23" t="s">
        <v>53</v>
      </c>
      <c r="AJ255" s="23" t="n">
        <v>9</v>
      </c>
      <c r="AK255" s="23" t="n">
        <v>2</v>
      </c>
      <c r="AL255" s="23" t="s">
        <v>44</v>
      </c>
    </row>
    <row r="256" customFormat="false" ht="12.75" hidden="false" customHeight="false" outlineLevel="0" collapsed="false">
      <c r="A256" s="22" t="s">
        <v>677</v>
      </c>
      <c r="B256" s="22" t="s">
        <v>678</v>
      </c>
      <c r="C256" s="3" t="n">
        <v>229</v>
      </c>
      <c r="D256" s="2" t="n">
        <v>26686</v>
      </c>
      <c r="E256" s="2" t="n">
        <v>3311</v>
      </c>
      <c r="F256" s="5" t="n">
        <v>1</v>
      </c>
      <c r="G256" s="2" t="n">
        <v>28527</v>
      </c>
      <c r="H256" s="2" t="n">
        <v>7331439</v>
      </c>
      <c r="I256" s="3" t="n">
        <v>257</v>
      </c>
      <c r="J256" s="4" t="n">
        <v>163.75</v>
      </c>
      <c r="K256" s="5" t="n">
        <v>1.2616</v>
      </c>
      <c r="L256" s="3" t="n">
        <v>127</v>
      </c>
      <c r="M256" s="22" t="n">
        <v>9</v>
      </c>
      <c r="N256" s="22" t="n">
        <v>0.8808</v>
      </c>
      <c r="O256" s="5" t="n">
        <v>1</v>
      </c>
      <c r="P256" s="6" t="n">
        <v>0.395</v>
      </c>
      <c r="Q256" s="5" t="n">
        <v>0.8446</v>
      </c>
      <c r="R256" s="5" t="n">
        <v>0.8908</v>
      </c>
      <c r="S256" s="7" t="n">
        <v>1</v>
      </c>
      <c r="T256" s="5" t="n">
        <v>0</v>
      </c>
      <c r="U256" s="5" t="n">
        <v>0.0398</v>
      </c>
      <c r="V256" s="5" t="n">
        <v>0.0398</v>
      </c>
      <c r="W256" s="7" t="n">
        <v>0</v>
      </c>
      <c r="X256" s="22" t="n">
        <v>32</v>
      </c>
      <c r="Y256" s="22" t="n">
        <v>0</v>
      </c>
      <c r="Z256" s="7" t="n">
        <v>25.96</v>
      </c>
      <c r="AA256" s="5" t="n">
        <v>0</v>
      </c>
      <c r="AB256" s="2" t="n">
        <v>6748498</v>
      </c>
      <c r="AC256" s="2" t="n">
        <v>738317</v>
      </c>
      <c r="AD256" s="2" t="n">
        <v>7486815</v>
      </c>
      <c r="AE256" s="23" t="s">
        <v>679</v>
      </c>
      <c r="AF256" s="23" t="s">
        <v>41</v>
      </c>
      <c r="AG256" s="9" t="n">
        <v>37500</v>
      </c>
      <c r="AH256" s="23" t="s">
        <v>42</v>
      </c>
      <c r="AI256" s="23" t="s">
        <v>53</v>
      </c>
      <c r="AJ256" s="23" t="n">
        <v>3</v>
      </c>
      <c r="AK256" s="23" t="n">
        <v>2</v>
      </c>
      <c r="AL256" s="23" t="s">
        <v>44</v>
      </c>
    </row>
    <row r="257" customFormat="false" ht="12.75" hidden="false" customHeight="false" outlineLevel="0" collapsed="false">
      <c r="A257" s="22" t="s">
        <v>680</v>
      </c>
      <c r="B257" s="22" t="s">
        <v>681</v>
      </c>
      <c r="C257" s="3" t="n">
        <v>235</v>
      </c>
      <c r="D257" s="2" t="n">
        <v>36724</v>
      </c>
      <c r="E257" s="2" t="n">
        <v>4002</v>
      </c>
      <c r="F257" s="5" t="n">
        <v>0.9827</v>
      </c>
      <c r="G257" s="2" t="n">
        <v>41727</v>
      </c>
      <c r="H257" s="2" t="n">
        <v>8095038</v>
      </c>
      <c r="I257" s="3" t="n">
        <v>194</v>
      </c>
      <c r="J257" s="4" t="n">
        <v>160.97</v>
      </c>
      <c r="K257" s="5" t="n">
        <v>1.2104</v>
      </c>
      <c r="L257" s="3" t="n">
        <v>57</v>
      </c>
      <c r="M257" s="22" t="n">
        <v>9</v>
      </c>
      <c r="N257" s="22" t="n">
        <v>1.0112</v>
      </c>
      <c r="O257" s="5" t="n">
        <v>1</v>
      </c>
      <c r="P257" s="6" t="n">
        <v>0.313</v>
      </c>
      <c r="Q257" s="5" t="n">
        <v>1.015</v>
      </c>
      <c r="R257" s="5" t="n">
        <v>1.0102</v>
      </c>
      <c r="S257" s="7" t="n">
        <v>1.03</v>
      </c>
      <c r="T257" s="5" t="n">
        <v>0.2175</v>
      </c>
      <c r="U257" s="5" t="n">
        <v>0.041</v>
      </c>
      <c r="V257" s="5" t="n">
        <v>0.2585</v>
      </c>
      <c r="W257" s="7" t="n">
        <v>0</v>
      </c>
      <c r="X257" s="22" t="n">
        <v>56</v>
      </c>
      <c r="Y257" s="22" t="n">
        <v>0</v>
      </c>
      <c r="Z257" s="7" t="n">
        <v>31.52</v>
      </c>
      <c r="AA257" s="5" t="n">
        <v>0</v>
      </c>
      <c r="AB257" s="2" t="n">
        <v>6872488</v>
      </c>
      <c r="AC257" s="2" t="n">
        <v>770036</v>
      </c>
      <c r="AD257" s="2" t="n">
        <v>7642525</v>
      </c>
      <c r="AE257" s="23" t="s">
        <v>682</v>
      </c>
      <c r="AF257" s="23" t="s">
        <v>52</v>
      </c>
      <c r="AG257" s="9" t="n">
        <v>34608</v>
      </c>
      <c r="AH257" s="23" t="s">
        <v>42</v>
      </c>
      <c r="AI257" s="23" t="s">
        <v>53</v>
      </c>
      <c r="AJ257" s="23" t="n">
        <v>4</v>
      </c>
      <c r="AK257" s="23" t="n">
        <v>3</v>
      </c>
      <c r="AL257" s="23" t="s">
        <v>44</v>
      </c>
    </row>
    <row r="258" customFormat="false" ht="12.75" hidden="false" customHeight="false" outlineLevel="0" collapsed="false">
      <c r="A258" s="22" t="s">
        <v>683</v>
      </c>
      <c r="B258" s="22" t="s">
        <v>684</v>
      </c>
      <c r="C258" s="3" t="n">
        <v>141</v>
      </c>
      <c r="D258" s="2" t="n">
        <v>22697</v>
      </c>
      <c r="E258" s="2" t="n">
        <v>2214</v>
      </c>
      <c r="F258" s="5" t="n">
        <v>1</v>
      </c>
      <c r="G258" s="2" t="n">
        <v>25529</v>
      </c>
      <c r="H258" s="2" t="n">
        <v>3752763</v>
      </c>
      <c r="I258" s="3" t="n">
        <v>147</v>
      </c>
      <c r="J258" s="4" t="n">
        <v>123.42</v>
      </c>
      <c r="K258" s="5" t="n">
        <v>0.7544</v>
      </c>
      <c r="L258" s="3" t="n">
        <v>40</v>
      </c>
      <c r="M258" s="22" t="n">
        <v>1</v>
      </c>
      <c r="N258" s="22" t="n">
        <v>0.9098</v>
      </c>
      <c r="O258" s="5" t="n">
        <v>1</v>
      </c>
      <c r="P258" s="6" t="n">
        <v>0.611</v>
      </c>
      <c r="Q258" s="5" t="n">
        <v>0.9507</v>
      </c>
      <c r="R258" s="5" t="n">
        <v>0.966</v>
      </c>
      <c r="S258" s="7" t="n">
        <v>1</v>
      </c>
      <c r="T258" s="5" t="n">
        <v>0.3888</v>
      </c>
      <c r="U258" s="5" t="n">
        <v>0.0392</v>
      </c>
      <c r="V258" s="5" t="n">
        <v>0.428</v>
      </c>
      <c r="W258" s="7" t="n">
        <v>0</v>
      </c>
      <c r="X258" s="22" t="n">
        <v>39</v>
      </c>
      <c r="Y258" s="22" t="n">
        <v>0</v>
      </c>
      <c r="Z258" s="7" t="n">
        <v>31</v>
      </c>
      <c r="AA258" s="5" t="n">
        <v>0</v>
      </c>
      <c r="AB258" s="2" t="n">
        <v>3074992</v>
      </c>
      <c r="AC258" s="2" t="n">
        <v>168792</v>
      </c>
      <c r="AD258" s="2" t="n">
        <v>3243783</v>
      </c>
      <c r="AE258" s="23" t="s">
        <v>685</v>
      </c>
      <c r="AF258" s="23" t="s">
        <v>41</v>
      </c>
      <c r="AG258" s="9" t="n">
        <v>36069</v>
      </c>
      <c r="AH258" s="23" t="s">
        <v>42</v>
      </c>
      <c r="AI258" s="23" t="s">
        <v>53</v>
      </c>
      <c r="AJ258" s="23" t="n">
        <v>4</v>
      </c>
      <c r="AK258" s="23" t="n">
        <v>2</v>
      </c>
      <c r="AL258" s="23" t="s">
        <v>44</v>
      </c>
    </row>
    <row r="259" customFormat="false" ht="12.75" hidden="false" customHeight="false" outlineLevel="0" collapsed="false">
      <c r="A259" s="22" t="s">
        <v>686</v>
      </c>
      <c r="B259" s="22" t="s">
        <v>687</v>
      </c>
      <c r="C259" s="3" t="n">
        <v>289</v>
      </c>
      <c r="D259" s="2" t="n">
        <v>25849</v>
      </c>
      <c r="E259" s="2" t="n">
        <v>2767</v>
      </c>
      <c r="F259" s="5" t="n">
        <v>1</v>
      </c>
      <c r="G259" s="2" t="n">
        <v>28808</v>
      </c>
      <c r="H259" s="2" t="n">
        <v>14893736</v>
      </c>
      <c r="I259" s="3" t="n">
        <v>517</v>
      </c>
      <c r="J259" s="4" t="n">
        <v>387.74</v>
      </c>
      <c r="K259" s="5" t="n">
        <v>1.1345</v>
      </c>
      <c r="L259" s="3" t="n">
        <v>201</v>
      </c>
      <c r="M259" s="22" t="n">
        <v>11</v>
      </c>
      <c r="N259" s="22" t="n">
        <v>1.0136</v>
      </c>
      <c r="O259" s="5" t="n">
        <v>1</v>
      </c>
      <c r="P259" s="6" t="n">
        <v>0.41</v>
      </c>
      <c r="Q259" s="5" t="n">
        <v>1.015</v>
      </c>
      <c r="R259" s="5" t="n">
        <v>1.0102</v>
      </c>
      <c r="S259" s="7" t="n">
        <v>1.03</v>
      </c>
      <c r="T259" s="5" t="n">
        <v>0</v>
      </c>
      <c r="U259" s="5" t="n">
        <v>0.0303</v>
      </c>
      <c r="V259" s="5" t="n">
        <v>0.0303</v>
      </c>
      <c r="W259" s="7" t="n">
        <v>0</v>
      </c>
      <c r="X259" s="22" t="n">
        <v>63</v>
      </c>
      <c r="Y259" s="22" t="n">
        <v>0</v>
      </c>
      <c r="Z259" s="7" t="n">
        <v>47.59</v>
      </c>
      <c r="AA259" s="5" t="n">
        <v>0</v>
      </c>
      <c r="AB259" s="2" t="n">
        <v>15690097</v>
      </c>
      <c r="AC259" s="2" t="n">
        <v>711122</v>
      </c>
      <c r="AD259" s="2" t="n">
        <v>16401219</v>
      </c>
      <c r="AE259" s="23" t="s">
        <v>682</v>
      </c>
      <c r="AF259" s="23" t="s">
        <v>52</v>
      </c>
      <c r="AG259" s="9" t="n">
        <v>36464</v>
      </c>
      <c r="AH259" s="23" t="s">
        <v>42</v>
      </c>
      <c r="AI259" s="23" t="s">
        <v>53</v>
      </c>
      <c r="AJ259" s="23" t="n">
        <v>4</v>
      </c>
      <c r="AK259" s="23" t="n">
        <v>3</v>
      </c>
      <c r="AL259" s="23" t="s">
        <v>44</v>
      </c>
    </row>
    <row r="260" customFormat="false" ht="12.75" hidden="false" customHeight="false" outlineLevel="0" collapsed="false">
      <c r="A260" s="22" t="s">
        <v>688</v>
      </c>
      <c r="B260" s="22" t="s">
        <v>689</v>
      </c>
      <c r="C260" s="3" t="n">
        <v>312</v>
      </c>
      <c r="D260" s="2" t="n">
        <v>35767</v>
      </c>
      <c r="E260" s="2" t="n">
        <v>5216</v>
      </c>
      <c r="F260" s="5" t="n">
        <v>1</v>
      </c>
      <c r="G260" s="2" t="n">
        <v>34832</v>
      </c>
      <c r="H260" s="2" t="n">
        <v>9718128</v>
      </c>
      <c r="I260" s="3" t="n">
        <v>279</v>
      </c>
      <c r="J260" s="4" t="n">
        <v>225.25</v>
      </c>
      <c r="K260" s="5" t="n">
        <v>1.1488</v>
      </c>
      <c r="L260" s="3" t="n">
        <v>113</v>
      </c>
      <c r="M260" s="22" t="n">
        <v>1</v>
      </c>
      <c r="N260" s="22" t="n">
        <v>1.0132</v>
      </c>
      <c r="O260" s="5" t="n">
        <v>1</v>
      </c>
      <c r="P260" s="6" t="n">
        <v>0.492</v>
      </c>
      <c r="Q260" s="5" t="n">
        <v>1.015</v>
      </c>
      <c r="R260" s="5" t="n">
        <v>1.0102</v>
      </c>
      <c r="S260" s="7" t="n">
        <v>1.03</v>
      </c>
      <c r="T260" s="5" t="n">
        <v>0</v>
      </c>
      <c r="U260" s="5" t="n">
        <v>0.0722</v>
      </c>
      <c r="V260" s="5" t="n">
        <v>0.0722</v>
      </c>
      <c r="W260" s="7" t="n">
        <v>0</v>
      </c>
      <c r="X260" s="22" t="n">
        <v>52</v>
      </c>
      <c r="Y260" s="22" t="n">
        <v>0</v>
      </c>
      <c r="Z260" s="7" t="n">
        <v>24.89</v>
      </c>
      <c r="AA260" s="5" t="n">
        <v>0</v>
      </c>
      <c r="AB260" s="2" t="n">
        <v>8319877</v>
      </c>
      <c r="AC260" s="2" t="n">
        <v>1879198</v>
      </c>
      <c r="AD260" s="2" t="n">
        <v>10199075</v>
      </c>
      <c r="AE260" s="23" t="s">
        <v>682</v>
      </c>
      <c r="AF260" s="23" t="s">
        <v>52</v>
      </c>
      <c r="AG260" s="9" t="n">
        <v>36923</v>
      </c>
      <c r="AH260" s="23" t="s">
        <v>42</v>
      </c>
      <c r="AI260" s="23" t="s">
        <v>53</v>
      </c>
      <c r="AJ260" s="23" t="n">
        <v>4</v>
      </c>
      <c r="AK260" s="23" t="n">
        <v>3</v>
      </c>
      <c r="AL260" s="23" t="s">
        <v>44</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24" t="s">
        <v>690</v>
      </c>
      <c r="B1" s="24"/>
    </row>
    <row r="2" customFormat="false" ht="22.5" hidden="false" customHeight="true" outlineLevel="0" collapsed="false">
      <c r="A2" s="25" t="s">
        <v>691</v>
      </c>
      <c r="B2" s="25"/>
    </row>
    <row r="3" customFormat="false" ht="3.75" hidden="false" customHeight="true" outlineLevel="0" collapsed="false">
      <c r="A3" s="26"/>
      <c r="B3" s="27"/>
    </row>
    <row r="4" customFormat="false" ht="18" hidden="false" customHeight="true" outlineLevel="0" collapsed="false">
      <c r="A4" s="28" t="s">
        <v>692</v>
      </c>
      <c r="B4" s="29" t="s">
        <v>693</v>
      </c>
    </row>
    <row r="5" customFormat="false" ht="25.5" hidden="false" customHeight="true" outlineLevel="0" collapsed="false">
      <c r="A5" s="30" t="s">
        <v>0</v>
      </c>
      <c r="B5" s="31" t="s">
        <v>694</v>
      </c>
    </row>
    <row r="6" customFormat="false" ht="25.5" hidden="false" customHeight="true" outlineLevel="0" collapsed="false">
      <c r="A6" s="30" t="s">
        <v>1</v>
      </c>
      <c r="B6" s="31" t="s">
        <v>695</v>
      </c>
    </row>
    <row r="7" customFormat="false" ht="25.5" hidden="false" customHeight="true" outlineLevel="0" collapsed="false">
      <c r="A7" s="30" t="s">
        <v>2</v>
      </c>
      <c r="B7" s="32" t="s">
        <v>696</v>
      </c>
    </row>
    <row r="8" customFormat="false" ht="39" hidden="false" customHeight="true" outlineLevel="0" collapsed="false">
      <c r="A8" s="30" t="s">
        <v>3</v>
      </c>
      <c r="B8" s="32" t="s">
        <v>697</v>
      </c>
    </row>
    <row r="9" customFormat="false" ht="39" hidden="false" customHeight="true" outlineLevel="0" collapsed="false">
      <c r="A9" s="30" t="s">
        <v>4</v>
      </c>
      <c r="B9" s="32" t="s">
        <v>698</v>
      </c>
    </row>
    <row r="10" customFormat="false" ht="60" hidden="false" customHeight="true" outlineLevel="0" collapsed="false">
      <c r="A10" s="30" t="s">
        <v>5</v>
      </c>
      <c r="B10" s="31" t="s">
        <v>699</v>
      </c>
    </row>
    <row r="11" customFormat="false" ht="60" hidden="false" customHeight="true" outlineLevel="0" collapsed="false">
      <c r="A11" s="30" t="s">
        <v>6</v>
      </c>
      <c r="B11" s="31" t="s">
        <v>700</v>
      </c>
    </row>
    <row r="12" customFormat="false" ht="45.75" hidden="false" customHeight="true" outlineLevel="0" collapsed="false">
      <c r="A12" s="30" t="s">
        <v>7</v>
      </c>
      <c r="B12" s="31" t="s">
        <v>701</v>
      </c>
    </row>
    <row r="13" customFormat="false" ht="25.5" hidden="false" customHeight="true" outlineLevel="0" collapsed="false">
      <c r="A13" s="30" t="s">
        <v>8</v>
      </c>
      <c r="B13" s="31" t="s">
        <v>702</v>
      </c>
    </row>
    <row r="14" customFormat="false" ht="25.5" hidden="false" customHeight="true" outlineLevel="0" collapsed="false">
      <c r="A14" s="30" t="s">
        <v>9</v>
      </c>
      <c r="B14" s="31" t="s">
        <v>703</v>
      </c>
    </row>
    <row r="15" customFormat="false" ht="43.5" hidden="false" customHeight="true" outlineLevel="0" collapsed="false">
      <c r="A15" s="30" t="s">
        <v>10</v>
      </c>
      <c r="B15" s="31" t="s">
        <v>704</v>
      </c>
    </row>
    <row r="16" customFormat="false" ht="52.5" hidden="false" customHeight="true" outlineLevel="0" collapsed="false">
      <c r="A16" s="30" t="s">
        <v>705</v>
      </c>
      <c r="B16" s="31" t="s">
        <v>706</v>
      </c>
    </row>
    <row r="17" customFormat="false" ht="45.75" hidden="false" customHeight="true" outlineLevel="0" collapsed="false">
      <c r="A17" s="30" t="s">
        <v>12</v>
      </c>
      <c r="B17" s="31" t="s">
        <v>707</v>
      </c>
    </row>
    <row r="18" customFormat="false" ht="115.5" hidden="false" customHeight="true" outlineLevel="0" collapsed="false">
      <c r="A18" s="30" t="s">
        <v>13</v>
      </c>
      <c r="B18" s="31" t="s">
        <v>708</v>
      </c>
    </row>
    <row r="19" customFormat="false" ht="39" hidden="false" customHeight="true" outlineLevel="0" collapsed="false">
      <c r="A19" s="30" t="s">
        <v>14</v>
      </c>
      <c r="B19" s="32" t="s">
        <v>709</v>
      </c>
    </row>
    <row r="20" customFormat="false" ht="55.5" hidden="false" customHeight="true" outlineLevel="0" collapsed="false">
      <c r="A20" s="30" t="s">
        <v>15</v>
      </c>
      <c r="B20" s="31" t="s">
        <v>710</v>
      </c>
    </row>
    <row r="21" customFormat="false" ht="41.25" hidden="false" customHeight="true" outlineLevel="0" collapsed="false">
      <c r="A21" s="30" t="s">
        <v>16</v>
      </c>
      <c r="B21" s="31" t="s">
        <v>711</v>
      </c>
    </row>
    <row r="22" customFormat="false" ht="44.25" hidden="false" customHeight="true" outlineLevel="0" collapsed="false">
      <c r="A22" s="30" t="s">
        <v>712</v>
      </c>
      <c r="B22" s="31" t="s">
        <v>713</v>
      </c>
    </row>
    <row r="23" customFormat="false" ht="44.25" hidden="false" customHeight="true" outlineLevel="0" collapsed="false">
      <c r="A23" s="30" t="s">
        <v>714</v>
      </c>
      <c r="B23" s="31" t="s">
        <v>715</v>
      </c>
    </row>
    <row r="24" s="34" customFormat="true" ht="28.5" hidden="false" customHeight="false" outlineLevel="0" collapsed="false">
      <c r="A24" s="33" t="s">
        <v>19</v>
      </c>
      <c r="B24" s="27" t="s">
        <v>716</v>
      </c>
    </row>
    <row r="25" s="34" customFormat="true" ht="38.25" hidden="false" customHeight="false" outlineLevel="0" collapsed="false">
      <c r="A25" s="35" t="s">
        <v>717</v>
      </c>
      <c r="B25" s="27" t="s">
        <v>718</v>
      </c>
    </row>
    <row r="26" s="34" customFormat="true" ht="44.25" hidden="false" customHeight="false" outlineLevel="0" collapsed="false">
      <c r="A26" s="33" t="s">
        <v>21</v>
      </c>
      <c r="B26" s="27" t="s">
        <v>719</v>
      </c>
    </row>
    <row r="27" s="34" customFormat="true" ht="25.5" hidden="false" customHeight="true" outlineLevel="0" collapsed="false">
      <c r="A27" s="36" t="s">
        <v>22</v>
      </c>
      <c r="B27" s="27" t="s">
        <v>720</v>
      </c>
    </row>
    <row r="28" s="34" customFormat="true" ht="25.5" hidden="false" customHeight="true" outlineLevel="0" collapsed="false">
      <c r="A28" s="36" t="s">
        <v>23</v>
      </c>
      <c r="B28" s="27" t="s">
        <v>721</v>
      </c>
    </row>
    <row r="29" s="34" customFormat="true" ht="28.5" hidden="false" customHeight="false" outlineLevel="0" collapsed="false">
      <c r="A29" s="37" t="s">
        <v>722</v>
      </c>
      <c r="B29" s="27" t="s">
        <v>723</v>
      </c>
    </row>
    <row r="30" s="34" customFormat="true" ht="25.5" hidden="false" customHeight="false" outlineLevel="0" collapsed="false">
      <c r="A30" s="37" t="s">
        <v>724</v>
      </c>
      <c r="B30" s="27" t="s">
        <v>725</v>
      </c>
    </row>
    <row r="31" s="34" customFormat="true" ht="28.5" hidden="false" customHeight="false" outlineLevel="0" collapsed="false">
      <c r="A31" s="37" t="s">
        <v>726</v>
      </c>
      <c r="B31" s="27" t="s">
        <v>727</v>
      </c>
    </row>
    <row r="32" customFormat="false" ht="39" hidden="false" customHeight="true" outlineLevel="0" collapsed="false">
      <c r="A32" s="30" t="s">
        <v>27</v>
      </c>
      <c r="B32" s="31" t="s">
        <v>728</v>
      </c>
    </row>
    <row r="33" customFormat="false" ht="39" hidden="false" customHeight="true" outlineLevel="0" collapsed="false">
      <c r="A33" s="30" t="s">
        <v>28</v>
      </c>
      <c r="B33" s="31" t="s">
        <v>729</v>
      </c>
    </row>
    <row r="34" customFormat="false" ht="43.5" hidden="false" customHeight="true" outlineLevel="0" collapsed="false">
      <c r="A34" s="30" t="s">
        <v>29</v>
      </c>
      <c r="B34" s="32" t="s">
        <v>730</v>
      </c>
    </row>
    <row r="35" customFormat="false" ht="58.5" hidden="false" customHeight="true" outlineLevel="0" collapsed="false">
      <c r="A35" s="30" t="s">
        <v>731</v>
      </c>
      <c r="B35" s="31" t="s">
        <v>732</v>
      </c>
    </row>
    <row r="36" customFormat="false" ht="39" hidden="false" customHeight="true" outlineLevel="0" collapsed="false">
      <c r="A36" s="30" t="s">
        <v>733</v>
      </c>
      <c r="B36" s="31" t="s">
        <v>734</v>
      </c>
    </row>
    <row r="37" customFormat="false" ht="39" hidden="false" customHeight="true" outlineLevel="0" collapsed="false">
      <c r="A37" s="30" t="s">
        <v>32</v>
      </c>
      <c r="B37" s="31" t="s">
        <v>735</v>
      </c>
    </row>
    <row r="38" customFormat="false" ht="39" hidden="false" customHeight="true" outlineLevel="0" collapsed="false">
      <c r="A38" s="30" t="s">
        <v>33</v>
      </c>
      <c r="B38" s="31" t="s">
        <v>736</v>
      </c>
    </row>
    <row r="39" customFormat="false" ht="39" hidden="false" customHeight="true" outlineLevel="0" collapsed="false">
      <c r="A39" s="30" t="s">
        <v>34</v>
      </c>
      <c r="B39" s="31" t="s">
        <v>737</v>
      </c>
    </row>
    <row r="40" customFormat="false" ht="51" hidden="false" customHeight="true" outlineLevel="0" collapsed="false">
      <c r="A40" s="30" t="s">
        <v>35</v>
      </c>
      <c r="B40" s="31" t="s">
        <v>738</v>
      </c>
    </row>
    <row r="41" customFormat="false" ht="45.75" hidden="false" customHeight="true" outlineLevel="0" collapsed="false">
      <c r="A41" s="30" t="s">
        <v>36</v>
      </c>
      <c r="B41" s="31" t="s">
        <v>739</v>
      </c>
    </row>
    <row r="42" customFormat="false" ht="70.5" hidden="false" customHeight="true" outlineLevel="0" collapsed="false">
      <c r="A42" s="30" t="s">
        <v>37</v>
      </c>
      <c r="B42" s="31" t="s">
        <v>740</v>
      </c>
    </row>
    <row r="43" customFormat="false" ht="2.25" hidden="false" customHeight="true" outlineLevel="0" collapsed="false">
      <c r="A43" s="30"/>
      <c r="B43" s="31"/>
    </row>
    <row r="44" customFormat="false" ht="15" hidden="false" customHeight="true" outlineLevel="0" collapsed="false">
      <c r="A44" s="38" t="s">
        <v>741</v>
      </c>
      <c r="B44" s="39" t="s">
        <v>742</v>
      </c>
    </row>
    <row r="45" customFormat="false" ht="60" hidden="false" customHeight="true" outlineLevel="0" collapsed="false">
      <c r="B45" s="40" t="s">
        <v>743</v>
      </c>
    </row>
    <row r="46" customFormat="false" ht="45" hidden="false" customHeight="false" outlineLevel="0" collapsed="false">
      <c r="B46" s="40" t="s">
        <v>744</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81" activeCellId="0" sqref="A81:E81"/>
    </sheetView>
  </sheetViews>
  <sheetFormatPr defaultColWidth="9.0546875" defaultRowHeight="12.75" zeroHeight="false" outlineLevelRow="0" outlineLevelCol="0"/>
  <cols>
    <col collapsed="false" customWidth="true" hidden="false" outlineLevel="0" max="1" min="1" style="41" width="12.56"/>
    <col collapsed="false" customWidth="true" hidden="false" outlineLevel="0" max="2" min="2" style="0" width="13.42"/>
    <col collapsed="false" customWidth="true" hidden="false" outlineLevel="0" max="3" min="3" style="41" width="10.85"/>
    <col collapsed="false" customWidth="true" hidden="false" outlineLevel="0" max="4" min="4" style="0" width="10.13"/>
    <col collapsed="false" customWidth="true" hidden="false" outlineLevel="0" max="5" min="5" style="0" width="42.13"/>
  </cols>
  <sheetData>
    <row r="1" customFormat="false" ht="21.75" hidden="false" customHeight="true" outlineLevel="0" collapsed="false">
      <c r="A1" s="42" t="s">
        <v>745</v>
      </c>
      <c r="B1" s="42"/>
      <c r="C1" s="42"/>
      <c r="D1" s="42"/>
      <c r="E1" s="42"/>
    </row>
    <row r="2" customFormat="false" ht="11.25" hidden="false" customHeight="true" outlineLevel="0" collapsed="false"/>
    <row r="3" customFormat="false" ht="92.25" hidden="false" customHeight="true" outlineLevel="0" collapsed="false">
      <c r="A3" s="43" t="s">
        <v>746</v>
      </c>
      <c r="B3" s="43"/>
      <c r="C3" s="43"/>
      <c r="D3" s="43"/>
      <c r="E3" s="43"/>
    </row>
    <row r="4" customFormat="false" ht="13.5" hidden="false" customHeight="false" outlineLevel="0" collapsed="false"/>
    <row r="5" s="41" customFormat="true" ht="39" hidden="false" customHeight="false" outlineLevel="0" collapsed="false">
      <c r="A5" s="44" t="s">
        <v>747</v>
      </c>
      <c r="B5" s="45" t="s">
        <v>748</v>
      </c>
      <c r="C5" s="45" t="s">
        <v>749</v>
      </c>
      <c r="D5" s="45" t="s">
        <v>750</v>
      </c>
      <c r="E5" s="46" t="s">
        <v>751</v>
      </c>
    </row>
    <row r="6" customFormat="false" ht="39" hidden="false" customHeight="false" outlineLevel="0" collapsed="false">
      <c r="A6" s="47" t="s">
        <v>16</v>
      </c>
      <c r="B6" s="48" t="s">
        <v>752</v>
      </c>
      <c r="C6" s="49" t="s">
        <v>753</v>
      </c>
      <c r="D6" s="48" t="n">
        <v>1.0787</v>
      </c>
      <c r="E6" s="50" t="s">
        <v>754</v>
      </c>
    </row>
    <row r="7" customFormat="false" ht="76.5" hidden="false" customHeight="false" outlineLevel="0" collapsed="false">
      <c r="A7" s="47" t="s">
        <v>712</v>
      </c>
      <c r="B7" s="48" t="s">
        <v>755</v>
      </c>
      <c r="C7" s="49" t="s">
        <v>756</v>
      </c>
      <c r="D7" s="48" t="n">
        <v>1.0532</v>
      </c>
      <c r="E7" s="50" t="s">
        <v>754</v>
      </c>
    </row>
    <row r="8" customFormat="false" ht="76.5" hidden="false" customHeight="false" outlineLevel="0" collapsed="false">
      <c r="A8" s="47" t="s">
        <v>714</v>
      </c>
      <c r="B8" s="48" t="s">
        <v>757</v>
      </c>
      <c r="C8" s="49" t="s">
        <v>758</v>
      </c>
      <c r="D8" s="48" t="n">
        <v>1.03</v>
      </c>
      <c r="E8" s="50" t="s">
        <v>759</v>
      </c>
    </row>
    <row r="9" customFormat="false" ht="38.25" hidden="false" customHeight="false" outlineLevel="0" collapsed="false">
      <c r="A9" s="51" t="s">
        <v>21</v>
      </c>
      <c r="B9" s="48" t="s">
        <v>760</v>
      </c>
      <c r="C9" s="49" t="s">
        <v>761</v>
      </c>
      <c r="D9" s="48" t="n">
        <v>0.1577</v>
      </c>
      <c r="E9" s="50" t="s">
        <v>762</v>
      </c>
    </row>
    <row r="10" customFormat="false" ht="38.25" hidden="false" customHeight="false" outlineLevel="0" collapsed="false">
      <c r="A10" s="52" t="s">
        <v>722</v>
      </c>
      <c r="B10" s="48" t="s">
        <v>763</v>
      </c>
      <c r="C10" s="49" t="s">
        <v>764</v>
      </c>
      <c r="D10" s="53" t="n">
        <v>0.041</v>
      </c>
      <c r="E10" s="50" t="s">
        <v>765</v>
      </c>
    </row>
    <row r="11" customFormat="false" ht="38.25" hidden="false" customHeight="false" outlineLevel="0" collapsed="false">
      <c r="A11" s="52" t="s">
        <v>726</v>
      </c>
      <c r="B11" s="48" t="s">
        <v>766</v>
      </c>
      <c r="C11" s="49" t="s">
        <v>767</v>
      </c>
      <c r="D11" s="48" t="n">
        <v>0.0056</v>
      </c>
      <c r="E11" s="50" t="s">
        <v>768</v>
      </c>
    </row>
    <row r="12" customFormat="false" ht="38.25" hidden="false" customHeight="false" outlineLevel="0" collapsed="false">
      <c r="A12" s="54" t="s">
        <v>15</v>
      </c>
      <c r="B12" s="48" t="s">
        <v>769</v>
      </c>
      <c r="C12" s="49" t="s">
        <v>770</v>
      </c>
      <c r="D12" s="48" t="n">
        <v>0.369</v>
      </c>
      <c r="E12" s="55"/>
    </row>
    <row r="13" customFormat="false" ht="39" hidden="false" customHeight="false" outlineLevel="0" collapsed="false">
      <c r="A13" s="56" t="s">
        <v>771</v>
      </c>
      <c r="B13" s="57" t="s">
        <v>772</v>
      </c>
      <c r="C13" s="58" t="s">
        <v>773</v>
      </c>
      <c r="D13" s="59" t="n">
        <v>1</v>
      </c>
      <c r="E13" s="60"/>
    </row>
    <row r="15" customFormat="false" ht="27.75" hidden="false" customHeight="true" outlineLevel="0" collapsed="false">
      <c r="A15" s="61" t="s">
        <v>774</v>
      </c>
      <c r="B15" s="61"/>
      <c r="C15" s="61"/>
      <c r="D15" s="61"/>
      <c r="E15" s="61"/>
    </row>
    <row r="16" customFormat="false" ht="12.75" hidden="false" customHeight="true" outlineLevel="0" collapsed="false">
      <c r="A16" s="43" t="s">
        <v>775</v>
      </c>
      <c r="B16" s="43"/>
      <c r="C16" s="43"/>
      <c r="D16" s="43"/>
      <c r="E16" s="43"/>
    </row>
    <row r="17" s="64" customFormat="true" ht="12.75" hidden="false" customHeight="true" outlineLevel="0" collapsed="false">
      <c r="A17" s="62" t="s">
        <v>776</v>
      </c>
      <c r="B17" s="62"/>
      <c r="C17" s="62"/>
      <c r="D17" s="62"/>
      <c r="E17" s="63"/>
    </row>
    <row r="18" customFormat="false" ht="12.75" hidden="false" customHeight="false" outlineLevel="0" collapsed="false">
      <c r="B18" s="65" t="n">
        <v>10524.62</v>
      </c>
    </row>
    <row r="20" customFormat="false" ht="20.25" hidden="false" customHeight="true" outlineLevel="0" collapsed="false">
      <c r="A20" s="61" t="s">
        <v>777</v>
      </c>
      <c r="B20" s="61"/>
      <c r="C20" s="61"/>
      <c r="D20" s="61"/>
      <c r="E20" s="61"/>
    </row>
    <row r="21" customFormat="false" ht="12.75" hidden="false" customHeight="true" outlineLevel="0" collapsed="false">
      <c r="A21" s="43" t="s">
        <v>778</v>
      </c>
      <c r="B21" s="43"/>
      <c r="C21" s="43"/>
      <c r="D21" s="43"/>
      <c r="E21" s="43"/>
    </row>
    <row r="22" customFormat="false" ht="12.75" hidden="false" customHeight="true" outlineLevel="0" collapsed="false">
      <c r="A22" s="66"/>
      <c r="B22" s="62" t="s">
        <v>779</v>
      </c>
      <c r="C22" s="62"/>
      <c r="D22" s="62"/>
      <c r="E22" s="62"/>
    </row>
    <row r="23" customFormat="false" ht="12.75" hidden="false" customHeight="true" outlineLevel="0" collapsed="false">
      <c r="A23" s="66"/>
      <c r="B23" s="67" t="n">
        <f aca="false">38795.95/33.7</f>
        <v>1151.21513353116</v>
      </c>
      <c r="C23" s="66" t="s">
        <v>780</v>
      </c>
      <c r="D23" s="66"/>
      <c r="E23" s="66"/>
    </row>
    <row r="24" customFormat="false" ht="12.75" hidden="false" customHeight="true" outlineLevel="0" collapsed="false">
      <c r="A24" s="43" t="s">
        <v>781</v>
      </c>
      <c r="B24" s="43"/>
      <c r="C24" s="43"/>
      <c r="D24" s="43"/>
      <c r="E24" s="43"/>
    </row>
    <row r="25" customFormat="false" ht="12.75" hidden="false" customHeight="false" outlineLevel="0" collapsed="false">
      <c r="B25" s="64" t="s">
        <v>782</v>
      </c>
    </row>
    <row r="26" customFormat="false" ht="12.75" hidden="false" customHeight="false" outlineLevel="0" collapsed="false">
      <c r="B26" s="65" t="n">
        <v>15196.1</v>
      </c>
    </row>
    <row r="27" customFormat="false" ht="12.75" hidden="false" customHeight="true" outlineLevel="0" collapsed="false">
      <c r="A27" s="68" t="s">
        <v>783</v>
      </c>
      <c r="B27" s="68"/>
      <c r="C27" s="68"/>
      <c r="D27" s="68"/>
      <c r="E27" s="68"/>
    </row>
    <row r="28" customFormat="false" ht="12.75" hidden="false" customHeight="false" outlineLevel="0" collapsed="false">
      <c r="A28" s="69"/>
      <c r="B28" s="69"/>
      <c r="C28" s="69"/>
      <c r="D28" s="69"/>
      <c r="E28" s="69"/>
    </row>
    <row r="29" customFormat="false" ht="18.75" hidden="false" customHeight="true" outlineLevel="0" collapsed="false">
      <c r="A29" s="61" t="s">
        <v>784</v>
      </c>
      <c r="B29" s="61"/>
      <c r="C29" s="61"/>
      <c r="D29" s="61"/>
      <c r="E29" s="61"/>
    </row>
    <row r="30" customFormat="false" ht="12.75" hidden="false" customHeight="true" outlineLevel="0" collapsed="false">
      <c r="A30" s="66"/>
      <c r="B30" s="70" t="s">
        <v>785</v>
      </c>
      <c r="C30" s="70"/>
      <c r="D30" s="70"/>
      <c r="E30" s="70"/>
    </row>
    <row r="32" customFormat="false" ht="18" hidden="false" customHeight="true" outlineLevel="0" collapsed="false">
      <c r="A32" s="61" t="s">
        <v>786</v>
      </c>
      <c r="B32" s="61"/>
      <c r="C32" s="61"/>
      <c r="D32" s="61"/>
      <c r="E32" s="61"/>
    </row>
    <row r="33" customFormat="false" ht="18" hidden="false" customHeight="true" outlineLevel="0" collapsed="false">
      <c r="A33" s="71" t="s">
        <v>787</v>
      </c>
      <c r="B33" s="71"/>
      <c r="C33" s="71"/>
      <c r="D33" s="71"/>
      <c r="E33" s="71"/>
    </row>
    <row r="34" customFormat="false" ht="18.75" hidden="false" customHeight="true" outlineLevel="0" collapsed="false">
      <c r="A34" s="43" t="s">
        <v>788</v>
      </c>
      <c r="B34" s="43"/>
      <c r="C34" s="43"/>
      <c r="D34" s="43"/>
      <c r="E34" s="43"/>
    </row>
    <row r="35" customFormat="false" ht="12.75" hidden="false" customHeight="true" outlineLevel="0" collapsed="false">
      <c r="A35" s="43" t="s">
        <v>789</v>
      </c>
      <c r="B35" s="43"/>
      <c r="C35" s="43"/>
      <c r="D35" s="43"/>
      <c r="E35" s="43"/>
    </row>
    <row r="36" customFormat="false" ht="12.75" hidden="false" customHeight="true" outlineLevel="0" collapsed="false">
      <c r="A36" s="43" t="s">
        <v>790</v>
      </c>
      <c r="B36" s="43"/>
      <c r="C36" s="43"/>
      <c r="D36" s="43"/>
      <c r="E36" s="43"/>
    </row>
    <row r="37" customFormat="false" ht="12.75" hidden="false" customHeight="true" outlineLevel="0" collapsed="false">
      <c r="A37" s="43" t="s">
        <v>791</v>
      </c>
      <c r="B37" s="43"/>
      <c r="C37" s="43"/>
      <c r="D37" s="43"/>
      <c r="E37" s="43"/>
    </row>
    <row r="38" customFormat="false" ht="12.75" hidden="false" customHeight="true" outlineLevel="0" collapsed="false">
      <c r="A38" s="43" t="s">
        <v>792</v>
      </c>
      <c r="B38" s="43"/>
      <c r="C38" s="43"/>
      <c r="D38" s="43"/>
      <c r="E38" s="43"/>
    </row>
    <row r="39" customFormat="false" ht="12.75" hidden="false" customHeight="true" outlineLevel="0" collapsed="false">
      <c r="A39" s="43" t="s">
        <v>793</v>
      </c>
      <c r="B39" s="43"/>
      <c r="C39" s="43"/>
      <c r="D39" s="43"/>
      <c r="E39" s="43"/>
    </row>
    <row r="40" customFormat="false" ht="12.75" hidden="false" customHeight="true" outlineLevel="0" collapsed="false">
      <c r="A40" s="72" t="s">
        <v>794</v>
      </c>
      <c r="B40" s="72"/>
      <c r="C40" s="72"/>
      <c r="D40" s="72"/>
      <c r="E40" s="72"/>
    </row>
    <row r="41" customFormat="false" ht="12.75" hidden="false" customHeight="true" outlineLevel="0" collapsed="false">
      <c r="A41" s="68" t="s">
        <v>795</v>
      </c>
      <c r="B41" s="68"/>
      <c r="C41" s="68"/>
      <c r="D41" s="68"/>
      <c r="E41" s="68"/>
    </row>
    <row r="42" customFormat="false" ht="12.75" hidden="false" customHeight="true" outlineLevel="0" collapsed="false">
      <c r="A42" s="72" t="s">
        <v>796</v>
      </c>
      <c r="B42" s="72"/>
      <c r="C42" s="72"/>
      <c r="D42" s="72"/>
      <c r="E42" s="72"/>
    </row>
    <row r="43" customFormat="false" ht="12.75" hidden="false" customHeight="true" outlineLevel="0" collapsed="false">
      <c r="A43" s="72" t="s">
        <v>797</v>
      </c>
      <c r="B43" s="72"/>
      <c r="C43" s="72"/>
      <c r="D43" s="72"/>
      <c r="E43" s="72"/>
    </row>
    <row r="44" customFormat="false" ht="12" hidden="false" customHeight="true" outlineLevel="0" collapsed="false">
      <c r="A44" s="72" t="s">
        <v>798</v>
      </c>
      <c r="B44" s="72"/>
      <c r="C44" s="72"/>
      <c r="D44" s="72"/>
      <c r="E44" s="72"/>
    </row>
    <row r="45" customFormat="false" ht="12.75" hidden="false" customHeight="true" outlineLevel="0" collapsed="false">
      <c r="A45" s="72" t="s">
        <v>799</v>
      </c>
      <c r="B45" s="72"/>
      <c r="C45" s="72"/>
      <c r="D45" s="72"/>
      <c r="E45" s="72"/>
    </row>
    <row r="46" customFormat="false" ht="12.75" hidden="false" customHeight="true" outlineLevel="0" collapsed="false">
      <c r="A46" s="72" t="s">
        <v>800</v>
      </c>
      <c r="B46" s="72"/>
      <c r="C46" s="72"/>
      <c r="D46" s="72"/>
      <c r="E46" s="72"/>
    </row>
    <row r="47" customFormat="false" ht="12.75" hidden="false" customHeight="true" outlineLevel="0" collapsed="false">
      <c r="A47" s="72" t="s">
        <v>801</v>
      </c>
      <c r="B47" s="72"/>
      <c r="C47" s="72"/>
      <c r="D47" s="72"/>
      <c r="E47" s="72"/>
    </row>
    <row r="48" customFormat="false" ht="16.5" hidden="false" customHeight="true" outlineLevel="0" collapsed="false">
      <c r="A48" s="72" t="s">
        <v>802</v>
      </c>
      <c r="B48" s="72"/>
      <c r="C48" s="72"/>
      <c r="D48" s="72"/>
      <c r="E48" s="72"/>
    </row>
    <row r="49" customFormat="false" ht="12.75" hidden="false" customHeight="true" outlineLevel="0" collapsed="false">
      <c r="A49" s="72" t="s">
        <v>803</v>
      </c>
      <c r="B49" s="72"/>
      <c r="C49" s="72"/>
      <c r="D49" s="72"/>
      <c r="E49" s="72"/>
    </row>
    <row r="50" customFormat="false" ht="12.75" hidden="false" customHeight="true" outlineLevel="0" collapsed="false">
      <c r="A50" s="72" t="s">
        <v>804</v>
      </c>
      <c r="B50" s="72"/>
      <c r="C50" s="72"/>
      <c r="D50" s="72"/>
      <c r="E50" s="72"/>
    </row>
    <row r="51" customFormat="false" ht="12.75" hidden="false" customHeight="true" outlineLevel="0" collapsed="false">
      <c r="A51" s="72" t="s">
        <v>805</v>
      </c>
      <c r="B51" s="72"/>
      <c r="C51" s="72"/>
      <c r="D51" s="72"/>
      <c r="E51" s="72"/>
    </row>
    <row r="52" customFormat="false" ht="12.75" hidden="false" customHeight="true" outlineLevel="0" collapsed="false">
      <c r="A52" s="72" t="s">
        <v>806</v>
      </c>
      <c r="B52" s="72"/>
      <c r="C52" s="72"/>
      <c r="D52" s="72"/>
      <c r="E52" s="72"/>
    </row>
    <row r="53" customFormat="false" ht="12.75" hidden="false" customHeight="true" outlineLevel="0" collapsed="false">
      <c r="A53" s="72" t="s">
        <v>807</v>
      </c>
      <c r="B53" s="72"/>
      <c r="C53" s="72"/>
      <c r="D53" s="72"/>
      <c r="E53" s="72"/>
    </row>
    <row r="54" customFormat="false" ht="12.75" hidden="false" customHeight="true" outlineLevel="0" collapsed="false">
      <c r="A54" s="72" t="s">
        <v>808</v>
      </c>
      <c r="B54" s="72"/>
      <c r="C54" s="72"/>
      <c r="D54" s="72"/>
      <c r="E54" s="72"/>
    </row>
    <row r="55" customFormat="false" ht="27" hidden="false" customHeight="true" outlineLevel="0" collapsed="false">
      <c r="A55" s="72" t="s">
        <v>809</v>
      </c>
      <c r="B55" s="72"/>
      <c r="C55" s="72"/>
      <c r="D55" s="72"/>
      <c r="E55" s="72"/>
    </row>
    <row r="57" customFormat="false" ht="25.5" hidden="false" customHeight="true" outlineLevel="0" collapsed="false">
      <c r="A57" s="43" t="s">
        <v>810</v>
      </c>
      <c r="B57" s="43"/>
      <c r="C57" s="43"/>
      <c r="D57" s="43"/>
      <c r="E57" s="43"/>
    </row>
    <row r="58" customFormat="false" ht="12.75" hidden="false" customHeight="true" outlineLevel="0" collapsed="false">
      <c r="A58" s="43" t="s">
        <v>811</v>
      </c>
      <c r="B58" s="43"/>
      <c r="C58" s="43"/>
      <c r="D58" s="43"/>
      <c r="E58" s="43"/>
    </row>
    <row r="59" customFormat="false" ht="12.75" hidden="false" customHeight="true" outlineLevel="0" collapsed="false">
      <c r="A59" s="43" t="s">
        <v>812</v>
      </c>
      <c r="B59" s="43"/>
      <c r="C59" s="43"/>
      <c r="D59" s="43"/>
      <c r="E59" s="43"/>
    </row>
    <row r="60" customFormat="false" ht="12.75" hidden="false" customHeight="true" outlineLevel="0" collapsed="false">
      <c r="A60" s="43" t="s">
        <v>813</v>
      </c>
      <c r="B60" s="43"/>
      <c r="C60" s="43"/>
      <c r="D60" s="43"/>
      <c r="E60" s="43"/>
    </row>
    <row r="61" customFormat="false" ht="12.75" hidden="false" customHeight="true" outlineLevel="0" collapsed="false">
      <c r="A61" s="43" t="s">
        <v>814</v>
      </c>
      <c r="B61" s="43"/>
      <c r="C61" s="43"/>
      <c r="D61" s="43"/>
      <c r="E61" s="43"/>
    </row>
    <row r="62" customFormat="false" ht="12.75" hidden="false" customHeight="true" outlineLevel="0" collapsed="false">
      <c r="A62" s="72" t="s">
        <v>815</v>
      </c>
      <c r="B62" s="72"/>
      <c r="C62" s="72"/>
      <c r="D62" s="72"/>
      <c r="E62" s="72"/>
    </row>
    <row r="63" customFormat="false" ht="12.75" hidden="false" customHeight="true" outlineLevel="0" collapsed="false">
      <c r="A63" s="68" t="s">
        <v>816</v>
      </c>
      <c r="B63" s="68"/>
      <c r="C63" s="68"/>
      <c r="D63" s="68"/>
      <c r="E63" s="68"/>
    </row>
    <row r="64" customFormat="false" ht="12.75" hidden="false" customHeight="true" outlineLevel="0" collapsed="false">
      <c r="A64" s="72" t="s">
        <v>817</v>
      </c>
      <c r="B64" s="72"/>
      <c r="C64" s="72"/>
      <c r="D64" s="72"/>
      <c r="E64" s="72"/>
    </row>
    <row r="65" customFormat="false" ht="12.75" hidden="false" customHeight="true" outlineLevel="0" collapsed="false">
      <c r="A65" s="72" t="s">
        <v>818</v>
      </c>
      <c r="B65" s="72"/>
      <c r="C65" s="72"/>
      <c r="D65" s="72"/>
      <c r="E65" s="72"/>
    </row>
    <row r="66" customFormat="false" ht="12.75" hidden="false" customHeight="true" outlineLevel="0" collapsed="false">
      <c r="A66" s="72" t="s">
        <v>819</v>
      </c>
      <c r="B66" s="72"/>
      <c r="C66" s="72"/>
      <c r="D66" s="72"/>
      <c r="E66" s="72"/>
    </row>
    <row r="67" customFormat="false" ht="12.75" hidden="false" customHeight="true" outlineLevel="0" collapsed="false">
      <c r="A67" s="72" t="s">
        <v>820</v>
      </c>
      <c r="B67" s="72"/>
      <c r="C67" s="72"/>
      <c r="D67" s="72"/>
      <c r="E67" s="72"/>
    </row>
    <row r="68" customFormat="false" ht="12.75" hidden="false" customHeight="true" outlineLevel="0" collapsed="false">
      <c r="A68" s="72" t="s">
        <v>821</v>
      </c>
      <c r="B68" s="72"/>
      <c r="C68" s="72"/>
      <c r="D68" s="72"/>
      <c r="E68" s="72"/>
    </row>
    <row r="69" customFormat="false" ht="16.5" hidden="false" customHeight="true" outlineLevel="0" collapsed="false">
      <c r="A69" s="72" t="s">
        <v>822</v>
      </c>
      <c r="B69" s="72"/>
      <c r="C69" s="72"/>
      <c r="D69" s="72"/>
      <c r="E69" s="72"/>
    </row>
    <row r="70" customFormat="false" ht="12.75" hidden="false" customHeight="true" outlineLevel="0" collapsed="false">
      <c r="A70" s="72" t="s">
        <v>823</v>
      </c>
      <c r="B70" s="72"/>
      <c r="C70" s="72"/>
      <c r="D70" s="72"/>
      <c r="E70" s="72"/>
    </row>
    <row r="71" customFormat="false" ht="45" hidden="false" customHeight="true" outlineLevel="0" collapsed="false">
      <c r="A71" s="72" t="s">
        <v>824</v>
      </c>
      <c r="B71" s="72"/>
      <c r="C71" s="72"/>
      <c r="D71" s="72"/>
      <c r="E71" s="72"/>
    </row>
    <row r="73" customFormat="false" ht="18" hidden="false" customHeight="true" outlineLevel="0" collapsed="false">
      <c r="A73" s="71" t="s">
        <v>787</v>
      </c>
      <c r="B73" s="71"/>
      <c r="C73" s="71"/>
      <c r="D73" s="71"/>
      <c r="E73" s="71"/>
    </row>
    <row r="74" s="64" customFormat="true" ht="12.75" hidden="false" customHeight="true" outlineLevel="0" collapsed="false">
      <c r="A74" s="62" t="s">
        <v>825</v>
      </c>
      <c r="B74" s="62"/>
      <c r="C74" s="62"/>
      <c r="D74" s="62"/>
      <c r="E74" s="62"/>
    </row>
    <row r="75" s="64" customFormat="true" ht="12.75" hidden="false" customHeight="true" outlineLevel="0" collapsed="false">
      <c r="A75" s="70" t="s">
        <v>826</v>
      </c>
      <c r="B75" s="70"/>
      <c r="C75" s="70"/>
      <c r="D75" s="70"/>
      <c r="E75" s="70"/>
    </row>
    <row r="76" customFormat="false" ht="12.75" hidden="false" customHeight="false" outlineLevel="0" collapsed="false">
      <c r="A76" s="66"/>
    </row>
    <row r="77" customFormat="false" ht="27" hidden="false" customHeight="true" outlineLevel="0" collapsed="false">
      <c r="A77" s="61" t="s">
        <v>827</v>
      </c>
      <c r="B77" s="61"/>
      <c r="C77" s="61"/>
      <c r="D77" s="61"/>
      <c r="E77" s="61"/>
    </row>
    <row r="79" customFormat="false" ht="22.5" hidden="false" customHeight="true" outlineLevel="0" collapsed="false">
      <c r="A79" s="61" t="s">
        <v>828</v>
      </c>
      <c r="B79" s="61"/>
      <c r="C79" s="61"/>
      <c r="D79" s="61"/>
      <c r="E79" s="61"/>
    </row>
    <row r="80" customFormat="false" ht="18" hidden="false" customHeight="true" outlineLevel="0" collapsed="false">
      <c r="A80" s="71" t="s">
        <v>829</v>
      </c>
      <c r="B80" s="71"/>
      <c r="C80" s="71"/>
      <c r="D80" s="71"/>
      <c r="E80" s="71"/>
    </row>
    <row r="81" customFormat="false" ht="18" hidden="false" customHeight="true" outlineLevel="0" collapsed="false">
      <c r="A81" s="71" t="s">
        <v>830</v>
      </c>
      <c r="B81" s="71"/>
      <c r="C81" s="71"/>
      <c r="D81" s="71"/>
      <c r="E81" s="71"/>
    </row>
    <row r="82" customFormat="false" ht="18" hidden="false" customHeight="true" outlineLevel="0" collapsed="false">
      <c r="A82" s="71" t="s">
        <v>831</v>
      </c>
      <c r="B82" s="71"/>
      <c r="C82" s="71"/>
      <c r="D82" s="71"/>
      <c r="E82" s="71"/>
    </row>
    <row r="83" customFormat="false" ht="15.75" hidden="false" customHeight="true" outlineLevel="0" collapsed="false">
      <c r="A83" s="43" t="s">
        <v>832</v>
      </c>
      <c r="B83" s="43"/>
      <c r="C83" s="43"/>
      <c r="D83" s="43"/>
      <c r="E83" s="43"/>
    </row>
    <row r="84" customFormat="false" ht="30.75" hidden="false" customHeight="true" outlineLevel="0" collapsed="false">
      <c r="A84" s="43" t="s">
        <v>833</v>
      </c>
      <c r="B84" s="43"/>
      <c r="C84" s="43"/>
      <c r="D84" s="43"/>
      <c r="E84" s="43"/>
    </row>
    <row r="87" customFormat="false" ht="39.75" hidden="false" customHeight="true" outlineLevel="0" collapsed="false">
      <c r="A87" s="73" t="s">
        <v>834</v>
      </c>
      <c r="B87" s="73"/>
      <c r="C87" s="73"/>
      <c r="D87" s="73"/>
      <c r="E87" s="73"/>
    </row>
  </sheetData>
  <mergeCells count="62">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3:E73"/>
    <mergeCell ref="A74:E74"/>
    <mergeCell ref="A75:E75"/>
    <mergeCell ref="A77:E77"/>
    <mergeCell ref="A79:E79"/>
    <mergeCell ref="A80:E80"/>
    <mergeCell ref="A81:E81"/>
    <mergeCell ref="A82:E82"/>
    <mergeCell ref="A83:E83"/>
    <mergeCell ref="A84:E84"/>
    <mergeCell ref="A87: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1-31T18:45:03Z</cp:lastPrinted>
  <dcterms:modified xsi:type="dcterms:W3CDTF">2006-03-22T15: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1275380</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Corrected ltch files</vt:lpwstr>
  </property>
  <property fmtid="{D5CDD505-2E9C-101B-9397-08002B2CF9AE}" pid="6" name="_NewReviewCycle">
    <vt:lpwstr/>
  </property>
  <property fmtid="{D5CDD505-2E9C-101B-9397-08002B2CF9AE}" pid="7" name="_PreviousAdHocReviewCycleID">
    <vt:r8>814217836</vt:r8>
  </property>
</Properties>
</file>