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9" uniqueCount="1545">
  <si>
    <t xml:space="preserve">MS-DRG </t>
  </si>
  <si>
    <t xml:space="preserve">FY 2012 Proposed Rule Post-Acute DRG</t>
  </si>
  <si>
    <t xml:space="preserve">FY 2012 Proposed Rule Special Pay DRG</t>
  </si>
  <si>
    <t xml:space="preserve">MDC</t>
  </si>
  <si>
    <t xml:space="preserve">TYPE</t>
  </si>
  <si>
    <t xml:space="preserve">MS-DRG Title</t>
  </si>
  <si>
    <t xml:space="preserve">Weights</t>
  </si>
  <si>
    <t xml:space="preserve">Geometric mean LOS</t>
  </si>
  <si>
    <t xml:space="preserve">Arithmetric mean LOS</t>
  </si>
  <si>
    <t xml:space="preserve">001</t>
  </si>
  <si>
    <t xml:space="preserve">No</t>
  </si>
  <si>
    <t xml:space="preserve">PRE</t>
  </si>
  <si>
    <t xml:space="preserve">SURG</t>
  </si>
  <si>
    <t xml:space="preserve">HEART TRANSPLANT OR IMPLANT OF HEART ASSIST SYSTEM W MCC</t>
  </si>
  <si>
    <t xml:space="preserve">002</t>
  </si>
  <si>
    <t xml:space="preserve">HEART TRANSPLANT OR IMPLANT OF HEART ASSIST SYSTEM W/O MCC</t>
  </si>
  <si>
    <t xml:space="preserve">003</t>
  </si>
  <si>
    <t xml:space="preserve">Yes</t>
  </si>
  <si>
    <t xml:space="preserve">ECMO OR TRACH W MV 96+ HRS OR PDX EXC FACE, MOUTH &amp; NECK W MAJ O.R.</t>
  </si>
  <si>
    <t xml:space="preserve">004</t>
  </si>
  <si>
    <t xml:space="preserve">TRACH W MV 96+ HRS OR PDX EXC FACE, MOUTH &amp; NECK W/O MAJ O.R.</t>
  </si>
  <si>
    <t xml:space="preserve">005</t>
  </si>
  <si>
    <t xml:space="preserve">LIVER TRANSPLANT W MCC OR INTESTINAL TRANSPLANT</t>
  </si>
  <si>
    <t xml:space="preserve">006</t>
  </si>
  <si>
    <t xml:space="preserve">LIVER TRANSPLANT W/O MCC</t>
  </si>
  <si>
    <t xml:space="preserve">007</t>
  </si>
  <si>
    <t xml:space="preserve">LUNG TRANSPLANT</t>
  </si>
  <si>
    <t xml:space="preserve">008</t>
  </si>
  <si>
    <t xml:space="preserve">SIMULTANEOUS PANCREAS/KIDNEY TRANSPLANT</t>
  </si>
  <si>
    <t xml:space="preserve">010</t>
  </si>
  <si>
    <t xml:space="preserve">PANCREAS TRANSPLANT</t>
  </si>
  <si>
    <t xml:space="preserve">011</t>
  </si>
  <si>
    <t xml:space="preserve">TRACHEOSTOMY FOR FACE,MOUTH &amp; NECK DIAGNOSES W MCC</t>
  </si>
  <si>
    <t xml:space="preserve">012</t>
  </si>
  <si>
    <t xml:space="preserve">TRACHEOSTOMY FOR FACE,MOUTH &amp; NECK DIAGNOSES W CC</t>
  </si>
  <si>
    <t xml:space="preserve">013</t>
  </si>
  <si>
    <t xml:space="preserve">TRACHEOSTOMY FOR FACE,MOUTH &amp; NECK DIAGNOSES W/O CC/MCC</t>
  </si>
  <si>
    <t xml:space="preserve">014</t>
  </si>
  <si>
    <t xml:space="preserve">ALLOGENEIC BONE MARROW TRANSPLANT</t>
  </si>
  <si>
    <t xml:space="preserve">016</t>
  </si>
  <si>
    <t xml:space="preserve">AUTOLOGOUS BONE MARROW TRANSPLANT W CC/MCC</t>
  </si>
  <si>
    <t xml:space="preserve">017</t>
  </si>
  <si>
    <t xml:space="preserve">AUTOLOGOUS BONE MARROW TRANSPLANT W/O CC/MCC</t>
  </si>
  <si>
    <t xml:space="preserve">020</t>
  </si>
  <si>
    <t xml:space="preserve">01</t>
  </si>
  <si>
    <t xml:space="preserve">INTRACRANIAL VASCULAR PROCEDURES W PDX HEMORRHAGE W MCC</t>
  </si>
  <si>
    <t xml:space="preserve">021</t>
  </si>
  <si>
    <t xml:space="preserve">INTRACRANIAL VASCULAR PROCEDURES W PDX HEMORRHAGE W CC</t>
  </si>
  <si>
    <t xml:space="preserve">022</t>
  </si>
  <si>
    <t xml:space="preserve">INTRACRANIAL VASCULAR PROCEDURES W PDX HEMORRHAGE W/O CC/MCC</t>
  </si>
  <si>
    <t xml:space="preserve">023</t>
  </si>
  <si>
    <t xml:space="preserve">CRANIO W MAJOR DEV IMPL/ACUTE COMPLEX CNS PDX W MCC OR CHEMO IMPLANT</t>
  </si>
  <si>
    <t xml:space="preserve">024</t>
  </si>
  <si>
    <t xml:space="preserve">CRANIO W MAJOR DEV IMPL/ACUTE COMPLEX CNS PDX W/O MCC</t>
  </si>
  <si>
    <t xml:space="preserve">025</t>
  </si>
  <si>
    <t xml:space="preserve">CRANIOTOMY &amp; ENDOVASCULAR INTRACRANIAL PROCEDURES W MCC</t>
  </si>
  <si>
    <t xml:space="preserve">026</t>
  </si>
  <si>
    <t xml:space="preserve">CRANIOTOMY &amp; ENDOVASCULAR INTRACRANIAL PROCEDURES W CC</t>
  </si>
  <si>
    <t xml:space="preserve">027</t>
  </si>
  <si>
    <t xml:space="preserve">CRANIOTOMY &amp; ENDOVASCULAR INTRACRANIAL PROCEDURES W/O CC/MCC</t>
  </si>
  <si>
    <t xml:space="preserve">028</t>
  </si>
  <si>
    <t xml:space="preserve">SPINAL PROCEDURES W MCC</t>
  </si>
  <si>
    <t xml:space="preserve">029</t>
  </si>
  <si>
    <t xml:space="preserve">SPINAL PROCEDURES W CC OR SPINAL NEUROSTIMULATORS</t>
  </si>
  <si>
    <t xml:space="preserve">030</t>
  </si>
  <si>
    <t xml:space="preserve">SPINAL PROCEDURES W/O CC/MCC</t>
  </si>
  <si>
    <t xml:space="preserve">031</t>
  </si>
  <si>
    <t xml:space="preserve">VENTRICULAR SHUNT PROCEDURES W MCC</t>
  </si>
  <si>
    <t xml:space="preserve">032</t>
  </si>
  <si>
    <t xml:space="preserve">VENTRICULAR SHUNT PROCEDURES W CC</t>
  </si>
  <si>
    <t xml:space="preserve">033</t>
  </si>
  <si>
    <t xml:space="preserve">VENTRICULAR SHUNT PROCEDURES W/O CC/MCC</t>
  </si>
  <si>
    <t xml:space="preserve">034</t>
  </si>
  <si>
    <t xml:space="preserve">CAROTID ARTERY STENT PROCEDURE W MCC</t>
  </si>
  <si>
    <t xml:space="preserve">035</t>
  </si>
  <si>
    <t xml:space="preserve">CAROTID ARTERY STENT PROCEDURE W CC</t>
  </si>
  <si>
    <t xml:space="preserve">036</t>
  </si>
  <si>
    <t xml:space="preserve">CAROTID ARTERY STENT PROCEDURE W/O CC/MCC</t>
  </si>
  <si>
    <t xml:space="preserve">037</t>
  </si>
  <si>
    <t xml:space="preserve">EXTRACRANIAL PROCEDURES W MCC</t>
  </si>
  <si>
    <t xml:space="preserve">038</t>
  </si>
  <si>
    <t xml:space="preserve">EXTRACRANIAL PROCEDURES W CC</t>
  </si>
  <si>
    <t xml:space="preserve">039</t>
  </si>
  <si>
    <t xml:space="preserve">EXTRACRANIAL PROCEDURES W/O CC/MCC</t>
  </si>
  <si>
    <t xml:space="preserve">040</t>
  </si>
  <si>
    <t xml:space="preserve">PERIPH/CRANIAL NERVE &amp; OTHER NERV SYST PROC W MCC</t>
  </si>
  <si>
    <t xml:space="preserve">041</t>
  </si>
  <si>
    <t xml:space="preserve">PERIPH/CRANIAL NERVE &amp; OTHER NERV SYST PROC W CC OR PERIPH NEUROSTIM</t>
  </si>
  <si>
    <t xml:space="preserve">042</t>
  </si>
  <si>
    <t xml:space="preserve">PERIPH/CRANIAL NERVE &amp; OTHER NERV SYST PROC W/O CC/MCC</t>
  </si>
  <si>
    <t xml:space="preserve">052</t>
  </si>
  <si>
    <t xml:space="preserve">MED</t>
  </si>
  <si>
    <t xml:space="preserve">SPINAL DISORDERS &amp; INJURIES W CC/MCC</t>
  </si>
  <si>
    <t xml:space="preserve">053</t>
  </si>
  <si>
    <t xml:space="preserve">SPINAL DISORDERS &amp; INJURIES W/O CC/MCC</t>
  </si>
  <si>
    <t xml:space="preserve">054</t>
  </si>
  <si>
    <t xml:space="preserve">NERVOUS SYSTEM NEOPLASMS W MCC</t>
  </si>
  <si>
    <t xml:space="preserve">055</t>
  </si>
  <si>
    <t xml:space="preserve">NERVOUS SYSTEM NEOPLASMS W/O MCC</t>
  </si>
  <si>
    <t xml:space="preserve">056</t>
  </si>
  <si>
    <t xml:space="preserve">DEGENERATIVE NERVOUS SYSTEM DISORDERS W MCC</t>
  </si>
  <si>
    <t xml:space="preserve">057</t>
  </si>
  <si>
    <t xml:space="preserve">DEGENERATIVE NERVOUS SYSTEM DISORDERS W/O MCC</t>
  </si>
  <si>
    <t xml:space="preserve">058</t>
  </si>
  <si>
    <t xml:space="preserve">MULTIPLE SCLEROSIS &amp; CEREBELLAR ATAXIA W MCC</t>
  </si>
  <si>
    <t xml:space="preserve">059</t>
  </si>
  <si>
    <t xml:space="preserve">MULTIPLE SCLEROSIS &amp; CEREBELLAR ATAXIA W CC</t>
  </si>
  <si>
    <t xml:space="preserve">060</t>
  </si>
  <si>
    <t xml:space="preserve">MULTIPLE SCLEROSIS &amp; CEREBELLAR ATAXIA W/O CC/MCC</t>
  </si>
  <si>
    <t xml:space="preserve">061</t>
  </si>
  <si>
    <t xml:space="preserve">ACUTE ISCHEMIC STROKE W USE OF THROMBOLYTIC AGENT W MCC</t>
  </si>
  <si>
    <t xml:space="preserve">062</t>
  </si>
  <si>
    <t xml:space="preserve">ACUTE ISCHEMIC STROKE W USE OF THROMBOLYTIC AGENT W CC</t>
  </si>
  <si>
    <t xml:space="preserve">063</t>
  </si>
  <si>
    <t xml:space="preserve">ACUTE ISCHEMIC STROKE W USE OF THROMBOLYTIC AGENT W/O CC/MCC</t>
  </si>
  <si>
    <t xml:space="preserve">064</t>
  </si>
  <si>
    <t xml:space="preserve">INTRACRANIAL HEMORRHAGE OR CEREBRAL INFARCTION W MCC</t>
  </si>
  <si>
    <t xml:space="preserve">065</t>
  </si>
  <si>
    <t xml:space="preserve">INTRACRANIAL HEMORRHAGE OR CEREBRAL INFARCTION W CC</t>
  </si>
  <si>
    <t xml:space="preserve">066</t>
  </si>
  <si>
    <t xml:space="preserve">INTRACRANIAL HEMORRHAGE OR CEREBRAL INFARCTION W/O CC/MCC</t>
  </si>
  <si>
    <t xml:space="preserve">067</t>
  </si>
  <si>
    <t xml:space="preserve">NONSPECIFIC CVA &amp; PRECEREBRAL OCCLUSION W/O INFARCT W MCC</t>
  </si>
  <si>
    <t xml:space="preserve">068</t>
  </si>
  <si>
    <t xml:space="preserve">NONSPECIFIC CVA &amp; PRECEREBRAL OCCLUSION W/O INFARCT W/O MCC</t>
  </si>
  <si>
    <t xml:space="preserve">069</t>
  </si>
  <si>
    <t xml:space="preserve">TRANSIENT ISCHEMIA</t>
  </si>
  <si>
    <t xml:space="preserve">070</t>
  </si>
  <si>
    <t xml:space="preserve">NONSPECIFIC CEREBROVASCULAR DISORDERS W MCC</t>
  </si>
  <si>
    <t xml:space="preserve">071</t>
  </si>
  <si>
    <t xml:space="preserve">NONSPECIFIC CEREBROVASCULAR DISORDERS W CC</t>
  </si>
  <si>
    <t xml:space="preserve">072</t>
  </si>
  <si>
    <t xml:space="preserve">NONSPECIFIC CEREBROVASCULAR DISORDERS W/O CC/MCC</t>
  </si>
  <si>
    <t xml:space="preserve">073</t>
  </si>
  <si>
    <t xml:space="preserve">CRANIAL &amp; PERIPHERAL NERVE DISORDERS W MCC</t>
  </si>
  <si>
    <t xml:space="preserve">074</t>
  </si>
  <si>
    <t xml:space="preserve">CRANIAL &amp; PERIPHERAL NERVE DISORDERS W/O MCC</t>
  </si>
  <si>
    <t xml:space="preserve">075</t>
  </si>
  <si>
    <t xml:space="preserve">VIRAL MENINGITIS W CC/MCC</t>
  </si>
  <si>
    <t xml:space="preserve">076</t>
  </si>
  <si>
    <t xml:space="preserve">VIRAL MENINGITIS W/O CC/MCC</t>
  </si>
  <si>
    <t xml:space="preserve">077</t>
  </si>
  <si>
    <t xml:space="preserve">HYPERTENSIVE ENCEPHALOPATHY W MCC</t>
  </si>
  <si>
    <t xml:space="preserve">078</t>
  </si>
  <si>
    <t xml:space="preserve">HYPERTENSIVE ENCEPHALOPATHY W CC</t>
  </si>
  <si>
    <t xml:space="preserve">079</t>
  </si>
  <si>
    <t xml:space="preserve">HYPERTENSIVE ENCEPHALOPATHY W/O CC/MCC</t>
  </si>
  <si>
    <t xml:space="preserve">080</t>
  </si>
  <si>
    <t xml:space="preserve">NONTRAUMATIC STUPOR &amp; COMA W MCC</t>
  </si>
  <si>
    <t xml:space="preserve">081</t>
  </si>
  <si>
    <t xml:space="preserve">NONTRAUMATIC STUPOR &amp; COMA W/O MCC</t>
  </si>
  <si>
    <t xml:space="preserve">082</t>
  </si>
  <si>
    <t xml:space="preserve">TRAUMATIC STUPOR &amp; COMA, COMA &gt;1 HR W MCC</t>
  </si>
  <si>
    <t xml:space="preserve">083</t>
  </si>
  <si>
    <t xml:space="preserve">TRAUMATIC STUPOR &amp; COMA, COMA &gt;1 HR W CC</t>
  </si>
  <si>
    <t xml:space="preserve">084</t>
  </si>
  <si>
    <t xml:space="preserve">TRAUMATIC STUPOR &amp; COMA, COMA &gt;1 HR W/O CC/MCC</t>
  </si>
  <si>
    <t xml:space="preserve">085</t>
  </si>
  <si>
    <t xml:space="preserve">TRAUMATIC STUPOR &amp; COMA, COMA &lt;1 HR W MCC</t>
  </si>
  <si>
    <t xml:space="preserve">086</t>
  </si>
  <si>
    <t xml:space="preserve">TRAUMATIC STUPOR &amp; COMA, COMA &lt;1 HR W CC</t>
  </si>
  <si>
    <t xml:space="preserve">087</t>
  </si>
  <si>
    <t xml:space="preserve">TRAUMATIC STUPOR &amp; COMA, COMA &lt;1 HR W/O CC/MCC</t>
  </si>
  <si>
    <t xml:space="preserve">088</t>
  </si>
  <si>
    <t xml:space="preserve">CONCUSSION W MCC</t>
  </si>
  <si>
    <t xml:space="preserve">089</t>
  </si>
  <si>
    <t xml:space="preserve">CONCUSSION W CC</t>
  </si>
  <si>
    <t xml:space="preserve">090</t>
  </si>
  <si>
    <t xml:space="preserve">CONCUSSION W/O CC/MCC</t>
  </si>
  <si>
    <t xml:space="preserve">091</t>
  </si>
  <si>
    <t xml:space="preserve">OTHER DISORDERS OF NERVOUS SYSTEM W MCC</t>
  </si>
  <si>
    <t xml:space="preserve">092</t>
  </si>
  <si>
    <t xml:space="preserve">OTHER DISORDERS OF NERVOUS SYSTEM W CC</t>
  </si>
  <si>
    <t xml:space="preserve">093</t>
  </si>
  <si>
    <t xml:space="preserve">OTHER DISORDERS OF NERVOUS SYSTEM W/O CC/MCC</t>
  </si>
  <si>
    <t xml:space="preserve">094</t>
  </si>
  <si>
    <t xml:space="preserve">BACTERIAL &amp; TUBERCULOUS INFECTIONS OF NERVOUS SYSTEM W MCC</t>
  </si>
  <si>
    <t xml:space="preserve">095</t>
  </si>
  <si>
    <t xml:space="preserve">BACTERIAL &amp; TUBERCULOUS INFECTIONS OF NERVOUS SYSTEM W CC</t>
  </si>
  <si>
    <t xml:space="preserve">096</t>
  </si>
  <si>
    <t xml:space="preserve">BACTERIAL &amp; TUBERCULOUS INFECTIONS OF NERVOUS SYSTEM W/O CC/MCC</t>
  </si>
  <si>
    <t xml:space="preserve">097</t>
  </si>
  <si>
    <t xml:space="preserve">NON-BACTERIAL INFECT OF NERVOUS SYS EXC VIRAL MENINGITIS W MCC</t>
  </si>
  <si>
    <t xml:space="preserve">098</t>
  </si>
  <si>
    <t xml:space="preserve">NON-BACTERIAL INFECT OF NERVOUS SYS EXC VIRAL MENINGITIS W CC</t>
  </si>
  <si>
    <t xml:space="preserve">099</t>
  </si>
  <si>
    <t xml:space="preserve">NON-BACTERIAL INFECT OF NERVOUS SYS EXC VIRAL MENINGITIS W/O CC/MCC</t>
  </si>
  <si>
    <t xml:space="preserve">100</t>
  </si>
  <si>
    <t xml:space="preserve">SEIZURES W MCC</t>
  </si>
  <si>
    <t xml:space="preserve">101</t>
  </si>
  <si>
    <t xml:space="preserve">SEIZURES W/O MCC</t>
  </si>
  <si>
    <t xml:space="preserve">102</t>
  </si>
  <si>
    <t xml:space="preserve">HEADACHES W MCC</t>
  </si>
  <si>
    <t xml:space="preserve">103</t>
  </si>
  <si>
    <t xml:space="preserve">HEADACHES W/O MCC</t>
  </si>
  <si>
    <t xml:space="preserve">113</t>
  </si>
  <si>
    <t xml:space="preserve">02</t>
  </si>
  <si>
    <t xml:space="preserve">ORBITAL PROCEDURES W CC/MCC</t>
  </si>
  <si>
    <t xml:space="preserve">114</t>
  </si>
  <si>
    <t xml:space="preserve">ORBITAL PROCEDURES W/O CC/MCC</t>
  </si>
  <si>
    <t xml:space="preserve">115</t>
  </si>
  <si>
    <t xml:space="preserve">EXTRAOCULAR PROCEDURES EXCEPT ORBIT</t>
  </si>
  <si>
    <t xml:space="preserve">116</t>
  </si>
  <si>
    <t xml:space="preserve">INTRAOCULAR PROCEDURES W CC/MCC</t>
  </si>
  <si>
    <t xml:space="preserve">117</t>
  </si>
  <si>
    <t xml:space="preserve">INTRAOCULAR PROCEDURES W/O CC/MCC</t>
  </si>
  <si>
    <t xml:space="preserve">121</t>
  </si>
  <si>
    <t xml:space="preserve">ACUTE MAJOR EYE INFECTIONS W CC/MCC</t>
  </si>
  <si>
    <t xml:space="preserve">122</t>
  </si>
  <si>
    <t xml:space="preserve">ACUTE MAJOR EYE INFECTIONS W/O CC/MCC</t>
  </si>
  <si>
    <t xml:space="preserve">123</t>
  </si>
  <si>
    <t xml:space="preserve">NEUROLOGICAL EYE DISORDERS</t>
  </si>
  <si>
    <t xml:space="preserve">124</t>
  </si>
  <si>
    <t xml:space="preserve">OTHER DISORDERS OF THE EYE W MCC</t>
  </si>
  <si>
    <t xml:space="preserve">125</t>
  </si>
  <si>
    <t xml:space="preserve">OTHER DISORDERS OF THE EYE W/O MCC</t>
  </si>
  <si>
    <t xml:space="preserve">129</t>
  </si>
  <si>
    <t xml:space="preserve">03</t>
  </si>
  <si>
    <t xml:space="preserve">MAJOR HEAD &amp; NECK PROCEDURES W CC/MCC OR MAJOR DEVICE</t>
  </si>
  <si>
    <t xml:space="preserve">130</t>
  </si>
  <si>
    <t xml:space="preserve">MAJOR HEAD &amp; NECK PROCEDURES W/O CC/MCC</t>
  </si>
  <si>
    <t xml:space="preserve">131</t>
  </si>
  <si>
    <t xml:space="preserve">CRANIAL/FACIAL PROCEDURES W CC/MCC</t>
  </si>
  <si>
    <t xml:space="preserve">132</t>
  </si>
  <si>
    <t xml:space="preserve">CRANIAL/FACIAL PROCEDURES W/O CC/MCC</t>
  </si>
  <si>
    <t xml:space="preserve">133</t>
  </si>
  <si>
    <t xml:space="preserve">OTHER EAR, NOSE, MOUTH &amp; THROAT O.R. PROCEDURES W CC/MCC</t>
  </si>
  <si>
    <t xml:space="preserve">134</t>
  </si>
  <si>
    <t xml:space="preserve">OTHER EAR, NOSE, MOUTH &amp; THROAT O.R. PROCEDURES W/O CC/MCC</t>
  </si>
  <si>
    <t xml:space="preserve">135</t>
  </si>
  <si>
    <t xml:space="preserve">SINUS &amp; MASTOID PROCEDURES W CC/MCC</t>
  </si>
  <si>
    <t xml:space="preserve">136</t>
  </si>
  <si>
    <t xml:space="preserve">SINUS &amp; MASTOID PROCEDURES W/O CC/MCC</t>
  </si>
  <si>
    <t xml:space="preserve">137</t>
  </si>
  <si>
    <t xml:space="preserve">MOUTH PROCEDURES W CC/MCC</t>
  </si>
  <si>
    <t xml:space="preserve">138</t>
  </si>
  <si>
    <t xml:space="preserve">MOUTH PROCEDURES W/O CC/MCC</t>
  </si>
  <si>
    <t xml:space="preserve">139</t>
  </si>
  <si>
    <t xml:space="preserve">SALIVARY GLAND PROCEDURES</t>
  </si>
  <si>
    <t xml:space="preserve">146</t>
  </si>
  <si>
    <t xml:space="preserve">EAR, NOSE, MOUTH &amp; THROAT MALIGNANCY W MCC</t>
  </si>
  <si>
    <t xml:space="preserve">147</t>
  </si>
  <si>
    <t xml:space="preserve">EAR, NOSE, MOUTH &amp; THROAT MALIGNANCY W CC</t>
  </si>
  <si>
    <t xml:space="preserve">148</t>
  </si>
  <si>
    <t xml:space="preserve">EAR, NOSE, MOUTH &amp; THROAT MALIGNANCY W/O CC/MCC</t>
  </si>
  <si>
    <t xml:space="preserve">149</t>
  </si>
  <si>
    <t xml:space="preserve">DYSEQUILIBRIUM</t>
  </si>
  <si>
    <t xml:space="preserve">150</t>
  </si>
  <si>
    <t xml:space="preserve">EPISTAXIS W MCC</t>
  </si>
  <si>
    <t xml:space="preserve">151</t>
  </si>
  <si>
    <t xml:space="preserve">EPISTAXIS W/O MCC</t>
  </si>
  <si>
    <t xml:space="preserve">152</t>
  </si>
  <si>
    <t xml:space="preserve">OTITIS MEDIA &amp; URI W MCC</t>
  </si>
  <si>
    <t xml:space="preserve">153</t>
  </si>
  <si>
    <t xml:space="preserve">OTITIS MEDIA &amp; URI W/O MCC</t>
  </si>
  <si>
    <t xml:space="preserve">154</t>
  </si>
  <si>
    <t xml:space="preserve">OTHER EAR, NOSE, MOUTH &amp; THROAT DIAGNOSES W MCC</t>
  </si>
  <si>
    <t xml:space="preserve">155</t>
  </si>
  <si>
    <t xml:space="preserve">OTHER EAR, NOSE, MOUTH &amp; THROAT DIAGNOSES W CC</t>
  </si>
  <si>
    <t xml:space="preserve">156</t>
  </si>
  <si>
    <t xml:space="preserve">OTHER EAR, NOSE, MOUTH &amp; THROAT DIAGNOSES W/O CC/MCC</t>
  </si>
  <si>
    <t xml:space="preserve">157</t>
  </si>
  <si>
    <t xml:space="preserve">DENTAL &amp; ORAL DISEASES W MCC</t>
  </si>
  <si>
    <t xml:space="preserve">158</t>
  </si>
  <si>
    <t xml:space="preserve">DENTAL &amp; ORAL DISEASES W CC</t>
  </si>
  <si>
    <t xml:space="preserve">159</t>
  </si>
  <si>
    <t xml:space="preserve">DENTAL &amp; ORAL DISEASES W/O CC/MCC</t>
  </si>
  <si>
    <t xml:space="preserve">163</t>
  </si>
  <si>
    <t xml:space="preserve">04</t>
  </si>
  <si>
    <t xml:space="preserve">MAJOR CHEST PROCEDURES W MCC</t>
  </si>
  <si>
    <t xml:space="preserve">164</t>
  </si>
  <si>
    <t xml:space="preserve">MAJOR CHEST PROCEDURES W CC</t>
  </si>
  <si>
    <t xml:space="preserve">165</t>
  </si>
  <si>
    <t xml:space="preserve">MAJOR CHEST PROCEDURES W/O CC/MCC</t>
  </si>
  <si>
    <t xml:space="preserve">166</t>
  </si>
  <si>
    <t xml:space="preserve">OTHER RESP SYSTEM O.R. PROCEDURES W MCC</t>
  </si>
  <si>
    <t xml:space="preserve">167</t>
  </si>
  <si>
    <t xml:space="preserve">OTHER RESP SYSTEM O.R. PROCEDURES W CC</t>
  </si>
  <si>
    <t xml:space="preserve">168</t>
  </si>
  <si>
    <t xml:space="preserve">OTHER RESP SYSTEM O.R. PROCEDURES W/O CC/MCC</t>
  </si>
  <si>
    <t xml:space="preserve">175</t>
  </si>
  <si>
    <t xml:space="preserve">PULMONARY EMBOLISM W MCC</t>
  </si>
  <si>
    <t xml:space="preserve">176</t>
  </si>
  <si>
    <t xml:space="preserve">PULMONARY EMBOLISM W/O MCC</t>
  </si>
  <si>
    <t xml:space="preserve">177</t>
  </si>
  <si>
    <t xml:space="preserve">RESPIRATORY INFECTIONS &amp; INFLAMMATIONS W MCC</t>
  </si>
  <si>
    <t xml:space="preserve">178</t>
  </si>
  <si>
    <t xml:space="preserve">RESPIRATORY INFECTIONS &amp; INFLAMMATIONS W CC</t>
  </si>
  <si>
    <t xml:space="preserve">179</t>
  </si>
  <si>
    <t xml:space="preserve">RESPIRATORY INFECTIONS &amp; INFLAMMATIONS W/O CC/MCC</t>
  </si>
  <si>
    <t xml:space="preserve">180</t>
  </si>
  <si>
    <t xml:space="preserve">RESPIRATORY NEOPLASMS W MCC</t>
  </si>
  <si>
    <t xml:space="preserve">181</t>
  </si>
  <si>
    <t xml:space="preserve">RESPIRATORY NEOPLASMS W CC</t>
  </si>
  <si>
    <t xml:space="preserve">182</t>
  </si>
  <si>
    <t xml:space="preserve">RESPIRATORY NEOPLASMS W/O CC/MCC</t>
  </si>
  <si>
    <t xml:space="preserve">183</t>
  </si>
  <si>
    <t xml:space="preserve">MAJOR CHEST TRAUMA W MCC</t>
  </si>
  <si>
    <t xml:space="preserve">184</t>
  </si>
  <si>
    <t xml:space="preserve">MAJOR CHEST TRAUMA W CC</t>
  </si>
  <si>
    <t xml:space="preserve">185</t>
  </si>
  <si>
    <t xml:space="preserve">MAJOR CHEST TRAUMA W/O CC/MCC</t>
  </si>
  <si>
    <t xml:space="preserve">186</t>
  </si>
  <si>
    <t xml:space="preserve">PLEURAL EFFUSION W MCC</t>
  </si>
  <si>
    <t xml:space="preserve">187</t>
  </si>
  <si>
    <t xml:space="preserve">PLEURAL EFFUSION W CC</t>
  </si>
  <si>
    <t xml:space="preserve">188</t>
  </si>
  <si>
    <t xml:space="preserve">PLEURAL EFFUSION W/O CC/MCC</t>
  </si>
  <si>
    <t xml:space="preserve">189</t>
  </si>
  <si>
    <t xml:space="preserve">PULMONARY EDEMA &amp; RESPIRATORY FAILURE</t>
  </si>
  <si>
    <t xml:space="preserve">190</t>
  </si>
  <si>
    <t xml:space="preserve">CHRONIC OBSTRUCTIVE PULMONARY DISEASE W MCC</t>
  </si>
  <si>
    <t xml:space="preserve">191</t>
  </si>
  <si>
    <t xml:space="preserve">CHRONIC OBSTRUCTIVE PULMONARY DISEASE W CC</t>
  </si>
  <si>
    <t xml:space="preserve">192</t>
  </si>
  <si>
    <t xml:space="preserve">CHRONIC OBSTRUCTIVE PULMONARY DISEASE W/O CC/MCC</t>
  </si>
  <si>
    <t xml:space="preserve">193</t>
  </si>
  <si>
    <t xml:space="preserve">SIMPLE PNEUMONIA &amp; PLEURISY W MCC</t>
  </si>
  <si>
    <t xml:space="preserve">194</t>
  </si>
  <si>
    <t xml:space="preserve">SIMPLE PNEUMONIA &amp; PLEURISY W CC</t>
  </si>
  <si>
    <t xml:space="preserve">195</t>
  </si>
  <si>
    <t xml:space="preserve">SIMPLE PNEUMONIA &amp; PLEURISY W/O CC/MCC</t>
  </si>
  <si>
    <t xml:space="preserve">196</t>
  </si>
  <si>
    <t xml:space="preserve">INTERSTITIAL LUNG DISEASE W MCC</t>
  </si>
  <si>
    <t xml:space="preserve">197</t>
  </si>
  <si>
    <t xml:space="preserve">INTERSTITIAL LUNG DISEASE W CC</t>
  </si>
  <si>
    <t xml:space="preserve">198</t>
  </si>
  <si>
    <t xml:space="preserve">INTERSTITIAL LUNG DISEASE W/O CC/MCC</t>
  </si>
  <si>
    <t xml:space="preserve">199</t>
  </si>
  <si>
    <t xml:space="preserve">PNEUMOTHORAX W MCC</t>
  </si>
  <si>
    <t xml:space="preserve">200</t>
  </si>
  <si>
    <t xml:space="preserve">PNEUMOTHORAX W CC</t>
  </si>
  <si>
    <t xml:space="preserve">201</t>
  </si>
  <si>
    <t xml:space="preserve">PNEUMOTHORAX W/O CC/MCC</t>
  </si>
  <si>
    <t xml:space="preserve">202</t>
  </si>
  <si>
    <t xml:space="preserve">BRONCHITIS &amp; ASTHMA W CC/MCC</t>
  </si>
  <si>
    <t xml:space="preserve">203</t>
  </si>
  <si>
    <t xml:space="preserve">BRONCHITIS &amp; ASTHMA W/O CC/MCC</t>
  </si>
  <si>
    <t xml:space="preserve">204</t>
  </si>
  <si>
    <t xml:space="preserve">RESPIRATORY SIGNS &amp; SYMPTOMS</t>
  </si>
  <si>
    <t xml:space="preserve">205</t>
  </si>
  <si>
    <t xml:space="preserve">OTHER RESPIRATORY SYSTEM DIAGNOSES W MCC</t>
  </si>
  <si>
    <t xml:space="preserve">206</t>
  </si>
  <si>
    <t xml:space="preserve">OTHER RESPIRATORY SYSTEM DIAGNOSES W/O MCC</t>
  </si>
  <si>
    <t xml:space="preserve">207</t>
  </si>
  <si>
    <t xml:space="preserve">RESPIRATORY SYSTEM DIAGNOSIS W VENTILATOR SUPPORT 96+ HOURS</t>
  </si>
  <si>
    <t xml:space="preserve">208</t>
  </si>
  <si>
    <t xml:space="preserve">RESPIRATORY SYSTEM DIAGNOSIS W VENTILATOR SUPPORT &lt;96 HOURS</t>
  </si>
  <si>
    <t xml:space="preserve">215</t>
  </si>
  <si>
    <t xml:space="preserve">05</t>
  </si>
  <si>
    <t xml:space="preserve">OTHER HEART ASSIST SYSTEM IMPLANT</t>
  </si>
  <si>
    <t xml:space="preserve">216</t>
  </si>
  <si>
    <t xml:space="preserve">CARDIAC VALVE &amp; OTH MAJ CARDIOTHORACIC PROC W CARD CATH W MCC</t>
  </si>
  <si>
    <t xml:space="preserve">217</t>
  </si>
  <si>
    <t xml:space="preserve">CARDIAC VALVE &amp; OTH MAJ CARDIOTHORACIC PROC W CARD CATH W CC</t>
  </si>
  <si>
    <t xml:space="preserve">218</t>
  </si>
  <si>
    <t xml:space="preserve">CARDIAC VALVE &amp; OTH MAJ CARDIOTHORACIC PROC W CARD CATH W/O CC/MCC</t>
  </si>
  <si>
    <t xml:space="preserve">219</t>
  </si>
  <si>
    <t xml:space="preserve">CARDIAC VALVE &amp; OTH MAJ CARDIOTHORACIC PROC W/O CARD CATH W MCC</t>
  </si>
  <si>
    <t xml:space="preserve">220</t>
  </si>
  <si>
    <t xml:space="preserve">CARDIAC VALVE &amp; OTH MAJ CARDIOTHORACIC PROC W/O CARD CATH W CC</t>
  </si>
  <si>
    <t xml:space="preserve">221</t>
  </si>
  <si>
    <t xml:space="preserve">CARDIAC VALVE &amp; OTH MAJ CARDIOTHORACIC PROC W/O CARD CATH W/O CC/MCC</t>
  </si>
  <si>
    <t xml:space="preserve">222</t>
  </si>
  <si>
    <t xml:space="preserve">CARDIAC DEFIB IMPLANT W CARDIAC CATH W AMI/HF/SHOCK W MCC</t>
  </si>
  <si>
    <t xml:space="preserve">223</t>
  </si>
  <si>
    <t xml:space="preserve">CARDIAC DEFIB IMPLANT W CARDIAC CATH W AMI/HF/SHOCK W/O MCC</t>
  </si>
  <si>
    <t xml:space="preserve">224</t>
  </si>
  <si>
    <t xml:space="preserve">CARDIAC DEFIB IMPLANT W CARDIAC CATH W/O AMI/HF/SHOCK W MCC</t>
  </si>
  <si>
    <t xml:space="preserve">225</t>
  </si>
  <si>
    <t xml:space="preserve">CARDIAC DEFIB IMPLANT W CARDIAC CATH W/O AMI/HF/SHOCK W/O MCC</t>
  </si>
  <si>
    <t xml:space="preserve">226</t>
  </si>
  <si>
    <t xml:space="preserve">CARDIAC DEFIBRILLATOR IMPLANT W/O CARDIAC CATH W MCC</t>
  </si>
  <si>
    <t xml:space="preserve">227</t>
  </si>
  <si>
    <t xml:space="preserve">CARDIAC DEFIBRILLATOR IMPLANT W/O CARDIAC CATH W/O MCC</t>
  </si>
  <si>
    <t xml:space="preserve">228</t>
  </si>
  <si>
    <t xml:space="preserve">OTHER CARDIOTHORACIC PROCEDURES W MCC</t>
  </si>
  <si>
    <t xml:space="preserve">229</t>
  </si>
  <si>
    <t xml:space="preserve">OTHER CARDIOTHORACIC PROCEDURES W CC</t>
  </si>
  <si>
    <t xml:space="preserve">230</t>
  </si>
  <si>
    <t xml:space="preserve">OTHER CARDIOTHORACIC PROCEDURES W/O CC/MCC</t>
  </si>
  <si>
    <t xml:space="preserve">231</t>
  </si>
  <si>
    <t xml:space="preserve">CORONARY BYPASS W PTCA W MCC</t>
  </si>
  <si>
    <t xml:space="preserve">232</t>
  </si>
  <si>
    <t xml:space="preserve">CORONARY BYPASS W PTCA W/O MCC</t>
  </si>
  <si>
    <t xml:space="preserve">233</t>
  </si>
  <si>
    <t xml:space="preserve">CORONARY BYPASS W CARDIAC CATH W MCC</t>
  </si>
  <si>
    <t xml:space="preserve">234</t>
  </si>
  <si>
    <t xml:space="preserve">CORONARY BYPASS W CARDIAC CATH W/O MCC</t>
  </si>
  <si>
    <t xml:space="preserve">235</t>
  </si>
  <si>
    <t xml:space="preserve">CORONARY BYPASS W/O CARDIAC CATH W MCC</t>
  </si>
  <si>
    <t xml:space="preserve">236</t>
  </si>
  <si>
    <t xml:space="preserve">CORONARY BYPASS W/O CARDIAC CATH W/O MCC</t>
  </si>
  <si>
    <t xml:space="preserve">237</t>
  </si>
  <si>
    <t xml:space="preserve">MAJOR CARDIOVASC PROCEDURES W MCC</t>
  </si>
  <si>
    <t xml:space="preserve">238</t>
  </si>
  <si>
    <t xml:space="preserve">MAJOR CARDIOVASC PROCEDURES W/O MCC</t>
  </si>
  <si>
    <t xml:space="preserve">239</t>
  </si>
  <si>
    <t xml:space="preserve">AMPUTATION FOR CIRC SYS DISORDERS EXC UPPER LIMB &amp; TOE W MCC</t>
  </si>
  <si>
    <t xml:space="preserve">240</t>
  </si>
  <si>
    <t xml:space="preserve">AMPUTATION FOR CIRC SYS DISORDERS EXC UPPER LIMB &amp; TOE W CC</t>
  </si>
  <si>
    <t xml:space="preserve">241</t>
  </si>
  <si>
    <t xml:space="preserve">AMPUTATION FOR CIRC SYS DISORDERS EXC UPPER LIMB &amp; TOE W/O CC/MCC</t>
  </si>
  <si>
    <t xml:space="preserve">242</t>
  </si>
  <si>
    <t xml:space="preserve">PERMANENT CARDIAC PACEMAKER IMPLANT W MCC</t>
  </si>
  <si>
    <t xml:space="preserve">243</t>
  </si>
  <si>
    <t xml:space="preserve">PERMANENT CARDIAC PACEMAKER IMPLANT W CC</t>
  </si>
  <si>
    <t xml:space="preserve">244</t>
  </si>
  <si>
    <t xml:space="preserve">PERMANENT CARDIAC PACEMAKER IMPLANT W/O CC/MCC</t>
  </si>
  <si>
    <t xml:space="preserve">245</t>
  </si>
  <si>
    <t xml:space="preserve">AICD GENERATOR PROCEDURES</t>
  </si>
  <si>
    <t xml:space="preserve">246</t>
  </si>
  <si>
    <t xml:space="preserve">PERC CARDIOVASC PROC W DRUG-ELUTING STENT W MCC OR 4+ VESSELS/STENTS</t>
  </si>
  <si>
    <t xml:space="preserve">247</t>
  </si>
  <si>
    <t xml:space="preserve">PERC CARDIOVASC PROC W DRUG-ELUTING STENT W/O MCC</t>
  </si>
  <si>
    <t xml:space="preserve">248</t>
  </si>
  <si>
    <t xml:space="preserve">PERC CARDIOVASC PROC W NON-DRUG-ELUTING STENT W MCC OR 4+ VES/STENTS</t>
  </si>
  <si>
    <t xml:space="preserve">249</t>
  </si>
  <si>
    <t xml:space="preserve">PERC CARDIOVASC PROC W NON-DRUG-ELUTING STENT W/O MCC</t>
  </si>
  <si>
    <t xml:space="preserve">250</t>
  </si>
  <si>
    <t xml:space="preserve">PERC CARDIOVASC PROC W/O CORONARY ARTERY STENT W MCC</t>
  </si>
  <si>
    <t xml:space="preserve">251</t>
  </si>
  <si>
    <t xml:space="preserve">PERC CARDIOVASC PROC W/O CORONARY ARTERY STENT W/O MCC</t>
  </si>
  <si>
    <t xml:space="preserve">252</t>
  </si>
  <si>
    <t xml:space="preserve">OTHER VASCULAR PROCEDURES W MCC</t>
  </si>
  <si>
    <t xml:space="preserve">253</t>
  </si>
  <si>
    <t xml:space="preserve">OTHER VASCULAR PROCEDURES W CC</t>
  </si>
  <si>
    <t xml:space="preserve">254</t>
  </si>
  <si>
    <t xml:space="preserve">OTHER VASCULAR PROCEDURES W/O CC/MCC</t>
  </si>
  <si>
    <t xml:space="preserve">255</t>
  </si>
  <si>
    <t xml:space="preserve">UPPER LIMB &amp; TOE AMPUTATION FOR CIRC SYSTEM DISORDERS W MCC</t>
  </si>
  <si>
    <t xml:space="preserve">256</t>
  </si>
  <si>
    <t xml:space="preserve">UPPER LIMB &amp; TOE AMPUTATION FOR CIRC SYSTEM DISORDERS W CC</t>
  </si>
  <si>
    <t xml:space="preserve">257</t>
  </si>
  <si>
    <t xml:space="preserve">UPPER LIMB &amp; TOE AMPUTATION FOR CIRC SYSTEM DISORDERS W/O CC/MCC</t>
  </si>
  <si>
    <t xml:space="preserve">258</t>
  </si>
  <si>
    <t xml:space="preserve">CARDIAC PACEMAKER DEVICE REPLACEMENT W MCC</t>
  </si>
  <si>
    <t xml:space="preserve">259</t>
  </si>
  <si>
    <t xml:space="preserve">CARDIAC PACEMAKER DEVICE REPLACEMENT W/O MCC</t>
  </si>
  <si>
    <t xml:space="preserve">260</t>
  </si>
  <si>
    <t xml:space="preserve">CARDIAC PACEMAKER REVISION EXCEPT DEVICE REPLACEMENT W MCC</t>
  </si>
  <si>
    <t xml:space="preserve">261</t>
  </si>
  <si>
    <t xml:space="preserve">CARDIAC PACEMAKER REVISION EXCEPT DEVICE REPLACEMENT W CC</t>
  </si>
  <si>
    <t xml:space="preserve">262</t>
  </si>
  <si>
    <t xml:space="preserve">CARDIAC PACEMAKER REVISION EXCEPT DEVICE REPLACEMENT W/O CC/MCC</t>
  </si>
  <si>
    <t xml:space="preserve">263</t>
  </si>
  <si>
    <t xml:space="preserve">VEIN LIGATION &amp; STRIPPING</t>
  </si>
  <si>
    <t xml:space="preserve">264</t>
  </si>
  <si>
    <t xml:space="preserve">OTHER CIRCULATORY SYSTEM O.R. PROCEDURES</t>
  </si>
  <si>
    <t xml:space="preserve">265</t>
  </si>
  <si>
    <t xml:space="preserve">AICD LEAD PROCEDURES</t>
  </si>
  <si>
    <t xml:space="preserve">280</t>
  </si>
  <si>
    <t xml:space="preserve">ACUTE MYOCARDIAL INFARCTION, DISCHARGED ALIVE W MCC</t>
  </si>
  <si>
    <t xml:space="preserve">281</t>
  </si>
  <si>
    <t xml:space="preserve">ACUTE MYOCARDIAL INFARCTION, DISCHARGED ALIVE W CC</t>
  </si>
  <si>
    <t xml:space="preserve">282</t>
  </si>
  <si>
    <t xml:space="preserve">ACUTE MYOCARDIAL INFARCTION, DISCHARGED ALIVE W/O CC/MCC</t>
  </si>
  <si>
    <t xml:space="preserve">283</t>
  </si>
  <si>
    <t xml:space="preserve">ACUTE MYOCARDIAL INFARCTION, EXPIRED W MCC</t>
  </si>
  <si>
    <t xml:space="preserve">284</t>
  </si>
  <si>
    <t xml:space="preserve">ACUTE MYOCARDIAL INFARCTION, EXPIRED W CC</t>
  </si>
  <si>
    <t xml:space="preserve">285</t>
  </si>
  <si>
    <t xml:space="preserve">ACUTE MYOCARDIAL INFARCTION, EXPIRED W/O CC/MCC</t>
  </si>
  <si>
    <t xml:space="preserve">286</t>
  </si>
  <si>
    <t xml:space="preserve">CIRCULATORY DISORDERS EXCEPT AMI, W CARD CATH W MCC</t>
  </si>
  <si>
    <t xml:space="preserve">287</t>
  </si>
  <si>
    <t xml:space="preserve">CIRCULATORY DISORDERS EXCEPT AMI, W CARD CATH W/O MCC</t>
  </si>
  <si>
    <t xml:space="preserve">288</t>
  </si>
  <si>
    <t xml:space="preserve">ACUTE &amp; SUBACUTE ENDOCARDITIS W MCC</t>
  </si>
  <si>
    <t xml:space="preserve">289</t>
  </si>
  <si>
    <t xml:space="preserve">ACUTE &amp; SUBACUTE ENDOCARDITIS W CC</t>
  </si>
  <si>
    <t xml:space="preserve">290</t>
  </si>
  <si>
    <t xml:space="preserve">ACUTE &amp; SUBACUTE ENDOCARDITIS W/O CC/MCC</t>
  </si>
  <si>
    <t xml:space="preserve">291</t>
  </si>
  <si>
    <t xml:space="preserve">HEART FAILURE &amp; SHOCK W MCC</t>
  </si>
  <si>
    <t xml:space="preserve">292</t>
  </si>
  <si>
    <t xml:space="preserve">HEART FAILURE &amp; SHOCK W CC</t>
  </si>
  <si>
    <t xml:space="preserve">293</t>
  </si>
  <si>
    <t xml:space="preserve">HEART FAILURE &amp; SHOCK W/O CC/MCC</t>
  </si>
  <si>
    <t xml:space="preserve">294</t>
  </si>
  <si>
    <t xml:space="preserve">DEEP VEIN THROMBOPHLEBITIS W CC/MCC</t>
  </si>
  <si>
    <t xml:space="preserve">295</t>
  </si>
  <si>
    <t xml:space="preserve">DEEP VEIN THROMBOPHLEBITIS W/O CC/MCC</t>
  </si>
  <si>
    <t xml:space="preserve">296</t>
  </si>
  <si>
    <t xml:space="preserve">CARDIAC ARREST, UNEXPLAINED W MCC</t>
  </si>
  <si>
    <t xml:space="preserve">297</t>
  </si>
  <si>
    <t xml:space="preserve">CARDIAC ARREST, UNEXPLAINED W CC</t>
  </si>
  <si>
    <t xml:space="preserve">298</t>
  </si>
  <si>
    <t xml:space="preserve">CARDIAC ARREST, UNEXPLAINED W/O CC/MCC</t>
  </si>
  <si>
    <t xml:space="preserve">299</t>
  </si>
  <si>
    <t xml:space="preserve">PERIPHERAL VASCULAR DISORDERS W MCC</t>
  </si>
  <si>
    <t xml:space="preserve">300</t>
  </si>
  <si>
    <t xml:space="preserve">PERIPHERAL VASCULAR DISORDERS W CC</t>
  </si>
  <si>
    <t xml:space="preserve">301</t>
  </si>
  <si>
    <t xml:space="preserve">PERIPHERAL VASCULAR DISORDERS W/O CC/MCC</t>
  </si>
  <si>
    <t xml:space="preserve">302</t>
  </si>
  <si>
    <t xml:space="preserve">ATHEROSCLEROSIS W MCC</t>
  </si>
  <si>
    <t xml:space="preserve">303</t>
  </si>
  <si>
    <t xml:space="preserve">ATHEROSCLEROSIS W/O MCC</t>
  </si>
  <si>
    <t xml:space="preserve">304</t>
  </si>
  <si>
    <t xml:space="preserve">HYPERTENSION W MCC</t>
  </si>
  <si>
    <t xml:space="preserve">305</t>
  </si>
  <si>
    <t xml:space="preserve">HYPERTENSION W/O MCC</t>
  </si>
  <si>
    <t xml:space="preserve">306</t>
  </si>
  <si>
    <t xml:space="preserve">CARDIAC CONGENITAL &amp; VALVULAR DISORDERS W MCC</t>
  </si>
  <si>
    <t xml:space="preserve">307</t>
  </si>
  <si>
    <t xml:space="preserve">CARDIAC CONGENITAL &amp; VALVULAR DISORDERS W/O MCC</t>
  </si>
  <si>
    <t xml:space="preserve">308</t>
  </si>
  <si>
    <t xml:space="preserve">CARDIAC ARRHYTHMIA &amp; CONDUCTION DISORDERS W MCC</t>
  </si>
  <si>
    <t xml:space="preserve">309</t>
  </si>
  <si>
    <t xml:space="preserve">CARDIAC ARRHYTHMIA &amp; CONDUCTION DISORDERS W CC</t>
  </si>
  <si>
    <t xml:space="preserve">310</t>
  </si>
  <si>
    <t xml:space="preserve">CARDIAC ARRHYTHMIA &amp; CONDUCTION DISORDERS W/O CC/MCC</t>
  </si>
  <si>
    <t xml:space="preserve">311</t>
  </si>
  <si>
    <t xml:space="preserve">ANGINA PECTORIS</t>
  </si>
  <si>
    <t xml:space="preserve">312</t>
  </si>
  <si>
    <t xml:space="preserve">SYNCOPE &amp; COLLAPSE</t>
  </si>
  <si>
    <t xml:space="preserve">313</t>
  </si>
  <si>
    <t xml:space="preserve">CHEST PAIN</t>
  </si>
  <si>
    <t xml:space="preserve">314</t>
  </si>
  <si>
    <t xml:space="preserve">OTHER CIRCULATORY SYSTEM DIAGNOSES W MCC</t>
  </si>
  <si>
    <t xml:space="preserve">315</t>
  </si>
  <si>
    <t xml:space="preserve">OTHER CIRCULATORY SYSTEM DIAGNOSES W CC</t>
  </si>
  <si>
    <t xml:space="preserve">316</t>
  </si>
  <si>
    <t xml:space="preserve">OTHER CIRCULATORY SYSTEM DIAGNOSES W/O CC/MCC</t>
  </si>
  <si>
    <t xml:space="preserve">326</t>
  </si>
  <si>
    <t xml:space="preserve">06</t>
  </si>
  <si>
    <t xml:space="preserve">STOMACH, ESOPHAGEAL &amp; DUODENAL PROC W MCC</t>
  </si>
  <si>
    <t xml:space="preserve">327</t>
  </si>
  <si>
    <t xml:space="preserve">STOMACH, ESOPHAGEAL &amp; DUODENAL PROC W CC</t>
  </si>
  <si>
    <t xml:space="preserve">328</t>
  </si>
  <si>
    <t xml:space="preserve">STOMACH, ESOPHAGEAL &amp; DUODENAL PROC W/O CC/MCC</t>
  </si>
  <si>
    <t xml:space="preserve">329</t>
  </si>
  <si>
    <t xml:space="preserve">MAJOR SMALL &amp; LARGE BOWEL PROCEDURES W MCC</t>
  </si>
  <si>
    <t xml:space="preserve">330</t>
  </si>
  <si>
    <t xml:space="preserve">MAJOR SMALL &amp; LARGE BOWEL PROCEDURES W CC</t>
  </si>
  <si>
    <t xml:space="preserve">331</t>
  </si>
  <si>
    <t xml:space="preserve">MAJOR SMALL &amp; LARGE BOWEL PROCEDURES W/O CC/MCC</t>
  </si>
  <si>
    <t xml:space="preserve">332</t>
  </si>
  <si>
    <t xml:space="preserve">RECTAL RESECTION W MCC</t>
  </si>
  <si>
    <t xml:space="preserve">333</t>
  </si>
  <si>
    <t xml:space="preserve">RECTAL RESECTION W CC</t>
  </si>
  <si>
    <t xml:space="preserve">334</t>
  </si>
  <si>
    <t xml:space="preserve">RECTAL RESECTION W/O CC/MCC</t>
  </si>
  <si>
    <t xml:space="preserve">335</t>
  </si>
  <si>
    <t xml:space="preserve">PERITONEAL ADHESIOLYSIS W MCC</t>
  </si>
  <si>
    <t xml:space="preserve">336</t>
  </si>
  <si>
    <t xml:space="preserve">PERITONEAL ADHESIOLYSIS W CC</t>
  </si>
  <si>
    <t xml:space="preserve">337</t>
  </si>
  <si>
    <t xml:space="preserve">PERITONEAL ADHESIOLYSIS W/O CC/MCC</t>
  </si>
  <si>
    <t xml:space="preserve">338</t>
  </si>
  <si>
    <t xml:space="preserve">APPENDECTOMY W COMPLICATED PRINCIPAL DIAG W MCC</t>
  </si>
  <si>
    <t xml:space="preserve">339</t>
  </si>
  <si>
    <t xml:space="preserve">APPENDECTOMY W COMPLICATED PRINCIPAL DIAG W CC</t>
  </si>
  <si>
    <t xml:space="preserve">340</t>
  </si>
  <si>
    <t xml:space="preserve">APPENDECTOMY W COMPLICATED PRINCIPAL DIAG W/O CC/MCC</t>
  </si>
  <si>
    <t xml:space="preserve">341</t>
  </si>
  <si>
    <t xml:space="preserve">APPENDECTOMY W/O COMPLICATED PRINCIPAL DIAG W MCC</t>
  </si>
  <si>
    <t xml:space="preserve">342</t>
  </si>
  <si>
    <t xml:space="preserve">APPENDECTOMY W/O COMPLICATED PRINCIPAL DIAG W CC</t>
  </si>
  <si>
    <t xml:space="preserve">343</t>
  </si>
  <si>
    <t xml:space="preserve">APPENDECTOMY W/O COMPLICATED PRINCIPAL DIAG W/O CC/MCC</t>
  </si>
  <si>
    <t xml:space="preserve">344</t>
  </si>
  <si>
    <t xml:space="preserve">MINOR SMALL &amp; LARGE BOWEL PROCEDURES W MCC</t>
  </si>
  <si>
    <t xml:space="preserve">345</t>
  </si>
  <si>
    <t xml:space="preserve">MINOR SMALL &amp; LARGE BOWEL PROCEDURES W CC</t>
  </si>
  <si>
    <t xml:space="preserve">346</t>
  </si>
  <si>
    <t xml:space="preserve">MINOR SMALL &amp; LARGE BOWEL PROCEDURES W/O CC/MCC</t>
  </si>
  <si>
    <t xml:space="preserve">347</t>
  </si>
  <si>
    <t xml:space="preserve">ANAL &amp; STOMAL PROCEDURES W MCC</t>
  </si>
  <si>
    <t xml:space="preserve">348</t>
  </si>
  <si>
    <t xml:space="preserve">ANAL &amp; STOMAL PROCEDURES W CC</t>
  </si>
  <si>
    <t xml:space="preserve">349</t>
  </si>
  <si>
    <t xml:space="preserve">ANAL &amp; STOMAL PROCEDURES W/O CC/MCC</t>
  </si>
  <si>
    <t xml:space="preserve">350</t>
  </si>
  <si>
    <t xml:space="preserve">INGUINAL &amp; FEMORAL HERNIA PROCEDURES W MCC</t>
  </si>
  <si>
    <t xml:space="preserve">351</t>
  </si>
  <si>
    <t xml:space="preserve">INGUINAL &amp; FEMORAL HERNIA PROCEDURES W CC</t>
  </si>
  <si>
    <t xml:space="preserve">352</t>
  </si>
  <si>
    <t xml:space="preserve">INGUINAL &amp; FEMORAL HERNIA PROCEDURES W/O CC/MCC</t>
  </si>
  <si>
    <t xml:space="preserve">353</t>
  </si>
  <si>
    <t xml:space="preserve">HERNIA PROCEDURES EXCEPT INGUINAL &amp; FEMORAL W MCC</t>
  </si>
  <si>
    <t xml:space="preserve">354</t>
  </si>
  <si>
    <t xml:space="preserve">HERNIA PROCEDURES EXCEPT INGUINAL &amp; FEMORAL W CC</t>
  </si>
  <si>
    <t xml:space="preserve">355</t>
  </si>
  <si>
    <t xml:space="preserve">HERNIA PROCEDURES EXCEPT INGUINAL &amp; FEMORAL W/O CC/MCC</t>
  </si>
  <si>
    <t xml:space="preserve">356</t>
  </si>
  <si>
    <t xml:space="preserve">OTHER DIGESTIVE SYSTEM O.R. PROCEDURES W MCC</t>
  </si>
  <si>
    <t xml:space="preserve">357</t>
  </si>
  <si>
    <t xml:space="preserve">OTHER DIGESTIVE SYSTEM O.R. PROCEDURES W CC</t>
  </si>
  <si>
    <t xml:space="preserve">358</t>
  </si>
  <si>
    <t xml:space="preserve">OTHER DIGESTIVE SYSTEM O.R. PROCEDURES W/O CC/MCC</t>
  </si>
  <si>
    <t xml:space="preserve">368</t>
  </si>
  <si>
    <t xml:space="preserve">MAJOR ESOPHAGEAL DISORDERS W MCC</t>
  </si>
  <si>
    <t xml:space="preserve">369</t>
  </si>
  <si>
    <t xml:space="preserve">MAJOR ESOPHAGEAL DISORDERS W CC</t>
  </si>
  <si>
    <t xml:space="preserve">370</t>
  </si>
  <si>
    <t xml:space="preserve">MAJOR ESOPHAGEAL DISORDERS W/O CC/MCC</t>
  </si>
  <si>
    <t xml:space="preserve">371</t>
  </si>
  <si>
    <t xml:space="preserve">MAJOR GASTROINTESTINAL DISORDERS &amp; PERITONEAL INFECTIONS W MCC</t>
  </si>
  <si>
    <t xml:space="preserve">372</t>
  </si>
  <si>
    <t xml:space="preserve">MAJOR GASTROINTESTINAL DISORDERS &amp; PERITONEAL INFECTIONS W CC</t>
  </si>
  <si>
    <t xml:space="preserve">373</t>
  </si>
  <si>
    <t xml:space="preserve">MAJOR GASTROINTESTINAL DISORDERS &amp; PERITONEAL INFECTIONS W/O CC/MCC</t>
  </si>
  <si>
    <t xml:space="preserve">374</t>
  </si>
  <si>
    <t xml:space="preserve">DIGESTIVE MALIGNANCY W MCC</t>
  </si>
  <si>
    <t xml:space="preserve">375</t>
  </si>
  <si>
    <t xml:space="preserve">DIGESTIVE MALIGNANCY W CC</t>
  </si>
  <si>
    <t xml:space="preserve">376</t>
  </si>
  <si>
    <t xml:space="preserve">DIGESTIVE MALIGNANCY W/O CC/MCC</t>
  </si>
  <si>
    <t xml:space="preserve">377</t>
  </si>
  <si>
    <t xml:space="preserve">G.I. HEMORRHAGE W MCC</t>
  </si>
  <si>
    <t xml:space="preserve">378</t>
  </si>
  <si>
    <t xml:space="preserve">G.I. HEMORRHAGE W CC</t>
  </si>
  <si>
    <t xml:space="preserve">379</t>
  </si>
  <si>
    <t xml:space="preserve">G.I. HEMORRHAGE W/O CC/MCC</t>
  </si>
  <si>
    <t xml:space="preserve">380</t>
  </si>
  <si>
    <t xml:space="preserve">COMPLICATED PEPTIC ULCER W MCC</t>
  </si>
  <si>
    <t xml:space="preserve">381</t>
  </si>
  <si>
    <t xml:space="preserve">COMPLICATED PEPTIC ULCER W CC</t>
  </si>
  <si>
    <t xml:space="preserve">382</t>
  </si>
  <si>
    <t xml:space="preserve">COMPLICATED PEPTIC ULCER W/O CC/MCC</t>
  </si>
  <si>
    <t xml:space="preserve">383</t>
  </si>
  <si>
    <t xml:space="preserve">UNCOMPLICATED PEPTIC ULCER W MCC</t>
  </si>
  <si>
    <t xml:space="preserve">384</t>
  </si>
  <si>
    <t xml:space="preserve">UNCOMPLICATED PEPTIC ULCER W/O MCC</t>
  </si>
  <si>
    <t xml:space="preserve">385</t>
  </si>
  <si>
    <t xml:space="preserve">INFLAMMATORY BOWEL DISEASE W MCC</t>
  </si>
  <si>
    <t xml:space="preserve">386</t>
  </si>
  <si>
    <t xml:space="preserve">INFLAMMATORY BOWEL DISEASE W CC</t>
  </si>
  <si>
    <t xml:space="preserve">387</t>
  </si>
  <si>
    <t xml:space="preserve">INFLAMMATORY BOWEL DISEASE W/O CC/MCC</t>
  </si>
  <si>
    <t xml:space="preserve">388</t>
  </si>
  <si>
    <t xml:space="preserve">G.I. OBSTRUCTION W MCC</t>
  </si>
  <si>
    <t xml:space="preserve">389</t>
  </si>
  <si>
    <t xml:space="preserve">G.I. OBSTRUCTION W CC</t>
  </si>
  <si>
    <t xml:space="preserve">390</t>
  </si>
  <si>
    <t xml:space="preserve">G.I. OBSTRUCTION W/O CC/MCC</t>
  </si>
  <si>
    <t xml:space="preserve">391</t>
  </si>
  <si>
    <t xml:space="preserve">ESOPHAGITIS, GASTROENT &amp; MISC DIGEST DISORDERS W MCC</t>
  </si>
  <si>
    <t xml:space="preserve">392</t>
  </si>
  <si>
    <t xml:space="preserve">ESOPHAGITIS, GASTROENT &amp; MISC DIGEST DISORDERS W/O MCC</t>
  </si>
  <si>
    <t xml:space="preserve">393</t>
  </si>
  <si>
    <t xml:space="preserve">OTHER DIGESTIVE SYSTEM DIAGNOSES W MCC</t>
  </si>
  <si>
    <t xml:space="preserve">394</t>
  </si>
  <si>
    <t xml:space="preserve">OTHER DIGESTIVE SYSTEM DIAGNOSES W CC</t>
  </si>
  <si>
    <t xml:space="preserve">395</t>
  </si>
  <si>
    <t xml:space="preserve">OTHER DIGESTIVE SYSTEM DIAGNOSES W/O CC/MCC</t>
  </si>
  <si>
    <t xml:space="preserve">405</t>
  </si>
  <si>
    <t xml:space="preserve">07</t>
  </si>
  <si>
    <t xml:space="preserve">PANCREAS, LIVER &amp; SHUNT PROCEDURES W MCC</t>
  </si>
  <si>
    <t xml:space="preserve">406</t>
  </si>
  <si>
    <t xml:space="preserve">PANCREAS, LIVER &amp; SHUNT PROCEDURES W CC</t>
  </si>
  <si>
    <t xml:space="preserve">407</t>
  </si>
  <si>
    <t xml:space="preserve">PANCREAS, LIVER &amp; SHUNT PROCEDURES W/O CC/MCC</t>
  </si>
  <si>
    <t xml:space="preserve">408</t>
  </si>
  <si>
    <t xml:space="preserve">BILIARY TRACT PROC EXCEPT ONLY CHOLECYST W OR W/O C.D.E. W MCC</t>
  </si>
  <si>
    <t xml:space="preserve">409</t>
  </si>
  <si>
    <t xml:space="preserve">BILIARY TRACT PROC EXCEPT ONLY CHOLECYST W OR W/O C.D.E. W CC</t>
  </si>
  <si>
    <t xml:space="preserve">410</t>
  </si>
  <si>
    <t xml:space="preserve">BILIARY TRACT PROC EXCEPT ONLY CHOLECYST W OR W/O C.D.E. W/O CC/MCC</t>
  </si>
  <si>
    <t xml:space="preserve">411</t>
  </si>
  <si>
    <t xml:space="preserve">CHOLECYSTECTOMY W C.D.E. W MCC</t>
  </si>
  <si>
    <t xml:space="preserve">412</t>
  </si>
  <si>
    <t xml:space="preserve">CHOLECYSTECTOMY W C.D.E. W CC</t>
  </si>
  <si>
    <t xml:space="preserve">413</t>
  </si>
  <si>
    <t xml:space="preserve">CHOLECYSTECTOMY W C.D.E. W/O CC/MCC</t>
  </si>
  <si>
    <t xml:space="preserve">414</t>
  </si>
  <si>
    <t xml:space="preserve">CHOLECYSTECTOMY EXCEPT BY LAPAROSCOPE W/O C.D.E. W MCC</t>
  </si>
  <si>
    <t xml:space="preserve">415</t>
  </si>
  <si>
    <t xml:space="preserve">CHOLECYSTECTOMY EXCEPT BY LAPAROSCOPE W/O C.D.E. W CC</t>
  </si>
  <si>
    <t xml:space="preserve">416</t>
  </si>
  <si>
    <t xml:space="preserve">CHOLECYSTECTOMY EXCEPT BY LAPAROSCOPE W/O C.D.E. W/O CC/MCC</t>
  </si>
  <si>
    <t xml:space="preserve">417</t>
  </si>
  <si>
    <t xml:space="preserve">LAPAROSCOPIC CHOLECYSTECTOMY W/O C.D.E. W MCC</t>
  </si>
  <si>
    <t xml:space="preserve">418</t>
  </si>
  <si>
    <t xml:space="preserve">LAPAROSCOPIC CHOLECYSTECTOMY W/O C.D.E. W CC</t>
  </si>
  <si>
    <t xml:space="preserve">419</t>
  </si>
  <si>
    <t xml:space="preserve">LAPAROSCOPIC CHOLECYSTECTOMY W/O C.D.E. W/O CC/MCC</t>
  </si>
  <si>
    <t xml:space="preserve">420</t>
  </si>
  <si>
    <t xml:space="preserve">HEPATOBILIARY DIAGNOSTIC PROCEDURES W MCC</t>
  </si>
  <si>
    <t xml:space="preserve">421</t>
  </si>
  <si>
    <t xml:space="preserve">HEPATOBILIARY DIAGNOSTIC PROCEDURES W CC</t>
  </si>
  <si>
    <t xml:space="preserve">422</t>
  </si>
  <si>
    <t xml:space="preserve">HEPATOBILIARY DIAGNOSTIC PROCEDURES W/O CC/MCC</t>
  </si>
  <si>
    <t xml:space="preserve">423</t>
  </si>
  <si>
    <t xml:space="preserve">OTHER HEPATOBILIARY OR PANCREAS O.R. PROCEDURES W MCC</t>
  </si>
  <si>
    <t xml:space="preserve">424</t>
  </si>
  <si>
    <t xml:space="preserve">OTHER HEPATOBILIARY OR PANCREAS O.R. PROCEDURES W CC</t>
  </si>
  <si>
    <t xml:space="preserve">425</t>
  </si>
  <si>
    <t xml:space="preserve">OTHER HEPATOBILIARY OR PANCREAS O.R. PROCEDURES W/O CC/MCC</t>
  </si>
  <si>
    <t xml:space="preserve">432</t>
  </si>
  <si>
    <t xml:space="preserve">CIRRHOSIS &amp; ALCOHOLIC HEPATITIS W MCC</t>
  </si>
  <si>
    <t xml:space="preserve">433</t>
  </si>
  <si>
    <t xml:space="preserve">CIRRHOSIS &amp; ALCOHOLIC HEPATITIS W CC</t>
  </si>
  <si>
    <t xml:space="preserve">434</t>
  </si>
  <si>
    <t xml:space="preserve">CIRRHOSIS &amp; ALCOHOLIC HEPATITIS W/O CC/MCC</t>
  </si>
  <si>
    <t xml:space="preserve">435</t>
  </si>
  <si>
    <t xml:space="preserve">MALIGNANCY OF HEPATOBILIARY SYSTEM OR PANCREAS W MCC</t>
  </si>
  <si>
    <t xml:space="preserve">436</t>
  </si>
  <si>
    <t xml:space="preserve">MALIGNANCY OF HEPATOBILIARY SYSTEM OR PANCREAS W CC</t>
  </si>
  <si>
    <t xml:space="preserve">437</t>
  </si>
  <si>
    <t xml:space="preserve">MALIGNANCY OF HEPATOBILIARY SYSTEM OR PANCREAS W/O CC/MCC</t>
  </si>
  <si>
    <t xml:space="preserve">438</t>
  </si>
  <si>
    <t xml:space="preserve">DISORDERS OF PANCREAS EXCEPT MALIGNANCY W MCC</t>
  </si>
  <si>
    <t xml:space="preserve">439</t>
  </si>
  <si>
    <t xml:space="preserve">DISORDERS OF PANCREAS EXCEPT MALIGNANCY W CC</t>
  </si>
  <si>
    <t xml:space="preserve">440</t>
  </si>
  <si>
    <t xml:space="preserve">DISORDERS OF PANCREAS EXCEPT MALIGNANCY W/O CC/MCC</t>
  </si>
  <si>
    <t xml:space="preserve">441</t>
  </si>
  <si>
    <t xml:space="preserve">DISORDERS OF LIVER EXCEPT MALIG,CIRR,ALC HEPA W MCC</t>
  </si>
  <si>
    <t xml:space="preserve">442</t>
  </si>
  <si>
    <t xml:space="preserve">DISORDERS OF LIVER EXCEPT MALIG,CIRR,ALC HEPA W CC</t>
  </si>
  <si>
    <t xml:space="preserve">443</t>
  </si>
  <si>
    <t xml:space="preserve">DISORDERS OF LIVER EXCEPT MALIG,CIRR,ALC HEPA W/O CC/MCC</t>
  </si>
  <si>
    <t xml:space="preserve">444</t>
  </si>
  <si>
    <t xml:space="preserve">DISORDERS OF THE BILIARY TRACT W MCC</t>
  </si>
  <si>
    <t xml:space="preserve">445</t>
  </si>
  <si>
    <t xml:space="preserve">DISORDERS OF THE BILIARY TRACT W CC</t>
  </si>
  <si>
    <t xml:space="preserve">446</t>
  </si>
  <si>
    <t xml:space="preserve">DISORDERS OF THE BILIARY TRACT W/O CC/MCC</t>
  </si>
  <si>
    <t xml:space="preserve">453</t>
  </si>
  <si>
    <t xml:space="preserve">08</t>
  </si>
  <si>
    <t xml:space="preserve">COMBINED ANTERIOR/POSTERIOR SPINAL FUSION W MCC</t>
  </si>
  <si>
    <t xml:space="preserve">454</t>
  </si>
  <si>
    <t xml:space="preserve">COMBINED ANTERIOR/POSTERIOR SPINAL FUSION W CC</t>
  </si>
  <si>
    <t xml:space="preserve">455</t>
  </si>
  <si>
    <t xml:space="preserve">COMBINED ANTERIOR/POSTERIOR SPINAL FUSION W/O CC/MCC</t>
  </si>
  <si>
    <t xml:space="preserve">456</t>
  </si>
  <si>
    <t xml:space="preserve">SPINAL FUS EXC CERV W SPINAL CURV/MALIG/INFEC OR 9+ FUS W MCC</t>
  </si>
  <si>
    <t xml:space="preserve">457</t>
  </si>
  <si>
    <t xml:space="preserve">SPINAL FUS EXC CERV W SPINAL CURV/MALIG/INFEC OR 9+ FUS W CC</t>
  </si>
  <si>
    <t xml:space="preserve">458</t>
  </si>
  <si>
    <t xml:space="preserve">SPINAL FUS EXC CERV W SPINAL CURV/MALIG/INFEC OR 9+ FUS W/O CC/MCC</t>
  </si>
  <si>
    <t xml:space="preserve">459</t>
  </si>
  <si>
    <t xml:space="preserve">SPINAL FUSION EXCEPT CERVICAL W MCC</t>
  </si>
  <si>
    <t xml:space="preserve">460</t>
  </si>
  <si>
    <t xml:space="preserve">SPINAL FUSION EXCEPT CERVICAL W/O MCC</t>
  </si>
  <si>
    <t xml:space="preserve">461</t>
  </si>
  <si>
    <t xml:space="preserve">BILATERAL OR MULTIPLE MAJOR JOINT PROCS OF LOWER EXTREMITY W MCC</t>
  </si>
  <si>
    <t xml:space="preserve">462</t>
  </si>
  <si>
    <t xml:space="preserve">BILATERAL OR MULTIPLE MAJOR JOINT PROCS OF LOWER EXTREMITY W/O MCC</t>
  </si>
  <si>
    <t xml:space="preserve">463</t>
  </si>
  <si>
    <t xml:space="preserve">WND DEBRID &amp; SKN GRFT EXC HAND, FOR MUSCULO-CONN TISS DIS W MCC</t>
  </si>
  <si>
    <t xml:space="preserve">464</t>
  </si>
  <si>
    <t xml:space="preserve">WND DEBRID &amp; SKN GRFT EXC HAND, FOR MUSCULO-CONN TISS DIS W CC</t>
  </si>
  <si>
    <t xml:space="preserve">465</t>
  </si>
  <si>
    <t xml:space="preserve">WND DEBRID &amp; SKN GRFT EXC HAND, FOR MUSCULO-CONN TISS DIS W/O CC/MCC</t>
  </si>
  <si>
    <t xml:space="preserve">466</t>
  </si>
  <si>
    <t xml:space="preserve">REVISION OF HIP OR KNEE REPLACEMENT W MCC</t>
  </si>
  <si>
    <t xml:space="preserve">467</t>
  </si>
  <si>
    <t xml:space="preserve">REVISION OF HIP OR KNEE REPLACEMENT W CC</t>
  </si>
  <si>
    <t xml:space="preserve">468</t>
  </si>
  <si>
    <t xml:space="preserve">REVISION OF HIP OR KNEE REPLACEMENT W/O CC/MCC</t>
  </si>
  <si>
    <t xml:space="preserve">469</t>
  </si>
  <si>
    <t xml:space="preserve">MAJOR JOINT REPLACEMENT OR REATTACHMENT OF LOWER EXTREMITY W MCC</t>
  </si>
  <si>
    <t xml:space="preserve">470</t>
  </si>
  <si>
    <t xml:space="preserve">MAJOR JOINT REPLACEMENT OR REATTACHMENT OF LOWER EXTREMITY W/O MCC</t>
  </si>
  <si>
    <t xml:space="preserve">471</t>
  </si>
  <si>
    <t xml:space="preserve">CERVICAL SPINAL FUSION W MCC</t>
  </si>
  <si>
    <t xml:space="preserve">472</t>
  </si>
  <si>
    <t xml:space="preserve">CERVICAL SPINAL FUSION W CC</t>
  </si>
  <si>
    <t xml:space="preserve">473</t>
  </si>
  <si>
    <t xml:space="preserve">CERVICAL SPINAL FUSION W/O CC/MCC</t>
  </si>
  <si>
    <t xml:space="preserve">474</t>
  </si>
  <si>
    <t xml:space="preserve">AMPUTATION FOR MUSCULOSKELETAL SYS &amp; CONN TISSUE DIS W MCC</t>
  </si>
  <si>
    <t xml:space="preserve">475</t>
  </si>
  <si>
    <t xml:space="preserve">AMPUTATION FOR MUSCULOSKELETAL SYS &amp; CONN TISSUE DIS W CC</t>
  </si>
  <si>
    <t xml:space="preserve">476</t>
  </si>
  <si>
    <t xml:space="preserve">AMPUTATION FOR MUSCULOSKELETAL SYS &amp; CONN TISSUE DIS W/O CC/MCC</t>
  </si>
  <si>
    <t xml:space="preserve">477</t>
  </si>
  <si>
    <t xml:space="preserve">BIOPSIES OF MUSCULOSKELETAL SYSTEM &amp; CONNECTIVE TISSUE W MCC</t>
  </si>
  <si>
    <t xml:space="preserve">478</t>
  </si>
  <si>
    <t xml:space="preserve">BIOPSIES OF MUSCULOSKELETAL SYSTEM &amp; CONNECTIVE TISSUE W CC</t>
  </si>
  <si>
    <t xml:space="preserve">479</t>
  </si>
  <si>
    <t xml:space="preserve">BIOPSIES OF MUSCULOSKELETAL SYSTEM &amp; CONNECTIVE TISSUE W/O CC/MCC</t>
  </si>
  <si>
    <t xml:space="preserve">480</t>
  </si>
  <si>
    <t xml:space="preserve">HIP &amp; FEMUR PROCEDURES EXCEPT MAJOR JOINT W MCC</t>
  </si>
  <si>
    <t xml:space="preserve">481</t>
  </si>
  <si>
    <t xml:space="preserve">HIP &amp; FEMUR PROCEDURES EXCEPT MAJOR JOINT W CC</t>
  </si>
  <si>
    <t xml:space="preserve">482</t>
  </si>
  <si>
    <t xml:space="preserve">HIP &amp; FEMUR PROCEDURES EXCEPT MAJOR JOINT W/O CC/MCC</t>
  </si>
  <si>
    <t xml:space="preserve">483</t>
  </si>
  <si>
    <t xml:space="preserve">MAJOR JOINT &amp; LIMB REATTACHMENT PROC OF UPPER EXTREMITY W CC/MCC</t>
  </si>
  <si>
    <t xml:space="preserve">484</t>
  </si>
  <si>
    <t xml:space="preserve">MAJOR JOINT &amp; LIMB REATTACHMENT PROC OF UPPER EXTREMITY W/O CC/MCC</t>
  </si>
  <si>
    <t xml:space="preserve">485</t>
  </si>
  <si>
    <t xml:space="preserve">KNEE PROCEDURES W PDX OF INFECTION W MCC</t>
  </si>
  <si>
    <t xml:space="preserve">486</t>
  </si>
  <si>
    <t xml:space="preserve">KNEE PROCEDURES W PDX OF INFECTION W CC</t>
  </si>
  <si>
    <t xml:space="preserve">487</t>
  </si>
  <si>
    <t xml:space="preserve">KNEE PROCEDURES W PDX OF INFECTION W/O CC/MCC</t>
  </si>
  <si>
    <t xml:space="preserve">488</t>
  </si>
  <si>
    <t xml:space="preserve">KNEE PROCEDURES W/O PDX OF INFECTION W CC/MCC</t>
  </si>
  <si>
    <t xml:space="preserve">489</t>
  </si>
  <si>
    <t xml:space="preserve">KNEE PROCEDURES W/O PDX OF INFECTION W/O CC/MCC</t>
  </si>
  <si>
    <t xml:space="preserve">490</t>
  </si>
  <si>
    <t xml:space="preserve">BACK &amp; NECK PROC EXC SPINAL FUSION W CC/MCC OR DISC DEVICE/NEUROSTIM</t>
  </si>
  <si>
    <t xml:space="preserve">491</t>
  </si>
  <si>
    <t xml:space="preserve">BACK &amp; NECK PROC EXC SPINAL FUSION W/O CC/MCC</t>
  </si>
  <si>
    <t xml:space="preserve">492</t>
  </si>
  <si>
    <t xml:space="preserve">LOWER EXTREM &amp; HUMER PROC EXCEPT HIP,FOOT,FEMUR W MCC</t>
  </si>
  <si>
    <t xml:space="preserve">493</t>
  </si>
  <si>
    <t xml:space="preserve">LOWER EXTREM &amp; HUMER PROC EXCEPT HIP,FOOT,FEMUR W CC</t>
  </si>
  <si>
    <t xml:space="preserve">494</t>
  </si>
  <si>
    <t xml:space="preserve">LOWER EXTREM &amp; HUMER PROC EXCEPT HIP,FOOT,FEMUR W/O CC/MCC</t>
  </si>
  <si>
    <t xml:space="preserve">495</t>
  </si>
  <si>
    <t xml:space="preserve">LOCAL EXCISION &amp; REMOVAL INT FIX DEVICES EXC HIP &amp; FEMUR W MCC</t>
  </si>
  <si>
    <t xml:space="preserve">496</t>
  </si>
  <si>
    <t xml:space="preserve">LOCAL EXCISION &amp; REMOVAL INT FIX DEVICES EXC HIP &amp; FEMUR W CC</t>
  </si>
  <si>
    <t xml:space="preserve">497</t>
  </si>
  <si>
    <t xml:space="preserve">LOCAL EXCISION &amp; REMOVAL INT FIX DEVICES EXC HIP &amp; FEMUR W/O CC/MCC</t>
  </si>
  <si>
    <t xml:space="preserve">498</t>
  </si>
  <si>
    <t xml:space="preserve">LOCAL EXCISION &amp; REMOVAL INT FIX DEVICES OF HIP &amp; FEMUR W CC/MCC</t>
  </si>
  <si>
    <t xml:space="preserve">499</t>
  </si>
  <si>
    <t xml:space="preserve">LOCAL EXCISION &amp; REMOVAL INT FIX DEVICES OF HIP &amp; FEMUR W/O CC/MCC</t>
  </si>
  <si>
    <t xml:space="preserve">500</t>
  </si>
  <si>
    <t xml:space="preserve">SOFT TISSUE PROCEDURES W MCC</t>
  </si>
  <si>
    <t xml:space="preserve">501</t>
  </si>
  <si>
    <t xml:space="preserve">SOFT TISSUE PROCEDURES W CC</t>
  </si>
  <si>
    <t xml:space="preserve">502</t>
  </si>
  <si>
    <t xml:space="preserve">SOFT TISSUE PROCEDURES W/O CC/MCC</t>
  </si>
  <si>
    <t xml:space="preserve">503</t>
  </si>
  <si>
    <t xml:space="preserve">FOOT PROCEDURES W MCC</t>
  </si>
  <si>
    <t xml:space="preserve">504</t>
  </si>
  <si>
    <t xml:space="preserve">FOOT PROCEDURES W CC</t>
  </si>
  <si>
    <t xml:space="preserve">505</t>
  </si>
  <si>
    <t xml:space="preserve">FOOT PROCEDURES W/O CC/MCC</t>
  </si>
  <si>
    <t xml:space="preserve">506</t>
  </si>
  <si>
    <t xml:space="preserve">MAJOR THUMB OR JOINT PROCEDURES</t>
  </si>
  <si>
    <t xml:space="preserve">507</t>
  </si>
  <si>
    <t xml:space="preserve">MAJOR SHOULDER OR ELBOW JOINT PROCEDURES W CC/MCC</t>
  </si>
  <si>
    <t xml:space="preserve">508</t>
  </si>
  <si>
    <t xml:space="preserve">MAJOR SHOULDER OR ELBOW JOINT PROCEDURES W/O CC/MCC</t>
  </si>
  <si>
    <t xml:space="preserve">509</t>
  </si>
  <si>
    <t xml:space="preserve">ARTHROSCOPY</t>
  </si>
  <si>
    <t xml:space="preserve">510</t>
  </si>
  <si>
    <t xml:space="preserve">SHOULDER,ELBOW OR FOREARM PROC,EXC MAJOR JOINT PROC W MCC</t>
  </si>
  <si>
    <t xml:space="preserve">511</t>
  </si>
  <si>
    <t xml:space="preserve">SHOULDER,ELBOW OR FOREARM PROC,EXC MAJOR JOINT PROC W CC</t>
  </si>
  <si>
    <t xml:space="preserve">512</t>
  </si>
  <si>
    <t xml:space="preserve">SHOULDER,ELBOW OR FOREARM PROC,EXC MAJOR JOINT PROC W/O CC/MCC</t>
  </si>
  <si>
    <t xml:space="preserve">513</t>
  </si>
  <si>
    <t xml:space="preserve">HAND OR WRIST PROC, EXCEPT MAJOR THUMB OR JOINT PROC W CC/MCC</t>
  </si>
  <si>
    <t xml:space="preserve">514</t>
  </si>
  <si>
    <t xml:space="preserve">HAND OR WRIST PROC, EXCEPT MAJOR THUMB OR JOINT PROC W/O CC/MCC</t>
  </si>
  <si>
    <t xml:space="preserve">515</t>
  </si>
  <si>
    <t xml:space="preserve">OTHER MUSCULOSKELET SYS &amp; CONN TISS O.R. PROC W MCC</t>
  </si>
  <si>
    <t xml:space="preserve">516</t>
  </si>
  <si>
    <t xml:space="preserve">OTHER MUSCULOSKELET SYS &amp; CONN TISS O.R. PROC W CC</t>
  </si>
  <si>
    <t xml:space="preserve">517</t>
  </si>
  <si>
    <t xml:space="preserve">OTHER MUSCULOSKELET SYS &amp; CONN TISS O.R. PROC W/O CC/MCC</t>
  </si>
  <si>
    <t xml:space="preserve">533</t>
  </si>
  <si>
    <t xml:space="preserve">FRACTURES OF FEMUR W MCC</t>
  </si>
  <si>
    <t xml:space="preserve">534</t>
  </si>
  <si>
    <t xml:space="preserve">FRACTURES OF FEMUR W/O MCC</t>
  </si>
  <si>
    <t xml:space="preserve">535</t>
  </si>
  <si>
    <t xml:space="preserve">FRACTURES OF HIP &amp; PELVIS W MCC</t>
  </si>
  <si>
    <t xml:space="preserve">536</t>
  </si>
  <si>
    <t xml:space="preserve">FRACTURES OF HIP &amp; PELVIS W/O MCC</t>
  </si>
  <si>
    <t xml:space="preserve">537</t>
  </si>
  <si>
    <t xml:space="preserve">SPRAINS, STRAINS, &amp; DISLOCATIONS OF HIP, PELVIS &amp; THIGH W CC/MCC</t>
  </si>
  <si>
    <t xml:space="preserve">538</t>
  </si>
  <si>
    <t xml:space="preserve">SPRAINS, STRAINS, &amp; DISLOCATIONS OF HIP, PELVIS &amp; THIGH W/O CC/MCC</t>
  </si>
  <si>
    <t xml:space="preserve">539</t>
  </si>
  <si>
    <t xml:space="preserve">OSTEOMYELITIS W MCC</t>
  </si>
  <si>
    <t xml:space="preserve">540</t>
  </si>
  <si>
    <t xml:space="preserve">OSTEOMYELITIS W CC</t>
  </si>
  <si>
    <t xml:space="preserve">541</t>
  </si>
  <si>
    <t xml:space="preserve">OSTEOMYELITIS W/O CC/MCC</t>
  </si>
  <si>
    <t xml:space="preserve">542</t>
  </si>
  <si>
    <t xml:space="preserve">PATHOLOGICAL FRACTURES &amp; MUSCULOSKELET &amp; CONN TISS MALIG W MCC</t>
  </si>
  <si>
    <t xml:space="preserve">543</t>
  </si>
  <si>
    <t xml:space="preserve">PATHOLOGICAL FRACTURES &amp; MUSCULOSKELET &amp; CONN TISS MALIG W CC</t>
  </si>
  <si>
    <t xml:space="preserve">544</t>
  </si>
  <si>
    <t xml:space="preserve">PATHOLOGICAL FRACTURES &amp; MUSCULOSKELET &amp; CONN TISS MALIG W/O CC/MCC</t>
  </si>
  <si>
    <t xml:space="preserve">545</t>
  </si>
  <si>
    <t xml:space="preserve">CONNECTIVE TISSUE DISORDERS W MCC</t>
  </si>
  <si>
    <t xml:space="preserve">546</t>
  </si>
  <si>
    <t xml:space="preserve">CONNECTIVE TISSUE DISORDERS W CC</t>
  </si>
  <si>
    <t xml:space="preserve">547</t>
  </si>
  <si>
    <t xml:space="preserve">CONNECTIVE TISSUE DISORDERS W/O CC/MCC</t>
  </si>
  <si>
    <t xml:space="preserve">548</t>
  </si>
  <si>
    <t xml:space="preserve">SEPTIC ARTHRITIS W MCC</t>
  </si>
  <si>
    <t xml:space="preserve">549</t>
  </si>
  <si>
    <t xml:space="preserve">SEPTIC ARTHRITIS W CC</t>
  </si>
  <si>
    <t xml:space="preserve">550</t>
  </si>
  <si>
    <t xml:space="preserve">SEPTIC ARTHRITIS W/O CC/MCC</t>
  </si>
  <si>
    <t xml:space="preserve">551</t>
  </si>
  <si>
    <t xml:space="preserve">MEDICAL BACK PROBLEMS W MCC</t>
  </si>
  <si>
    <t xml:space="preserve">552</t>
  </si>
  <si>
    <t xml:space="preserve">MEDICAL BACK PROBLEMS W/O MCC</t>
  </si>
  <si>
    <t xml:space="preserve">553</t>
  </si>
  <si>
    <t xml:space="preserve">BONE DISEASES &amp; ARTHROPATHIES W MCC</t>
  </si>
  <si>
    <t xml:space="preserve">554</t>
  </si>
  <si>
    <t xml:space="preserve">BONE DISEASES &amp; ARTHROPATHIES W/O MCC</t>
  </si>
  <si>
    <t xml:space="preserve">555</t>
  </si>
  <si>
    <t xml:space="preserve">SIGNS &amp; SYMPTOMS OF MUSCULOSKELETAL SYSTEM &amp; CONN TISSUE W MCC</t>
  </si>
  <si>
    <t xml:space="preserve">556</t>
  </si>
  <si>
    <t xml:space="preserve">SIGNS &amp; SYMPTOMS OF MUSCULOSKELETAL SYSTEM &amp; CONN TISSUE W/O MCC</t>
  </si>
  <si>
    <t xml:space="preserve">557</t>
  </si>
  <si>
    <t xml:space="preserve">TENDONITIS, MYOSITIS &amp; BURSITIS W MCC</t>
  </si>
  <si>
    <t xml:space="preserve">558</t>
  </si>
  <si>
    <t xml:space="preserve">TENDONITIS, MYOSITIS &amp; BURSITIS W/O MCC</t>
  </si>
  <si>
    <t xml:space="preserve">559</t>
  </si>
  <si>
    <t xml:space="preserve">AFTERCARE, MUSCULOSKELETAL SYSTEM &amp; CONNECTIVE TISSUE W MCC</t>
  </si>
  <si>
    <t xml:space="preserve">560</t>
  </si>
  <si>
    <t xml:space="preserve">AFTERCARE, MUSCULOSKELETAL SYSTEM &amp; CONNECTIVE TISSUE W CC</t>
  </si>
  <si>
    <t xml:space="preserve">561</t>
  </si>
  <si>
    <t xml:space="preserve">AFTERCARE, MUSCULOSKELETAL SYSTEM &amp; CONNECTIVE TISSUE W/O CC/MCC</t>
  </si>
  <si>
    <t xml:space="preserve">562</t>
  </si>
  <si>
    <t xml:space="preserve">FX, SPRN, STRN &amp; DISL EXCEPT FEMUR, HIP, PELVIS &amp; THIGH W MCC</t>
  </si>
  <si>
    <t xml:space="preserve">563</t>
  </si>
  <si>
    <t xml:space="preserve">FX, SPRN, STRN &amp; DISL EXCEPT FEMUR, HIP, PELVIS &amp; THIGH W/O MCC</t>
  </si>
  <si>
    <t xml:space="preserve">564</t>
  </si>
  <si>
    <t xml:space="preserve">OTHER MUSCULOSKELETAL SYS &amp; CONNECTIVE TISSUE DIAGNOSES W MCC</t>
  </si>
  <si>
    <t xml:space="preserve">565</t>
  </si>
  <si>
    <t xml:space="preserve">OTHER MUSCULOSKELETAL SYS &amp; CONNECTIVE TISSUE DIAGNOSES W CC</t>
  </si>
  <si>
    <t xml:space="preserve">566</t>
  </si>
  <si>
    <t xml:space="preserve">OTHER MUSCULOSKELETAL SYS &amp; CONNECTIVE TISSUE DIAGNOSES W/O CC/MCC</t>
  </si>
  <si>
    <t xml:space="preserve">570</t>
  </si>
  <si>
    <t xml:space="preserve">09</t>
  </si>
  <si>
    <t xml:space="preserve">SKIN DEBRIDEMENT W MCC</t>
  </si>
  <si>
    <t xml:space="preserve">571</t>
  </si>
  <si>
    <t xml:space="preserve">SKIN DEBRIDEMENT W CC</t>
  </si>
  <si>
    <t xml:space="preserve">572</t>
  </si>
  <si>
    <t xml:space="preserve">SKIN DEBRIDEMENT W/O CC/MCC</t>
  </si>
  <si>
    <t xml:space="preserve">573</t>
  </si>
  <si>
    <t xml:space="preserve">SKIN GRAFT FOR SKIN ULCER OR CELLULITIS W MCC</t>
  </si>
  <si>
    <t xml:space="preserve">574</t>
  </si>
  <si>
    <t xml:space="preserve">SKIN GRAFT FOR SKIN ULCER OR CELLULITIS W CC</t>
  </si>
  <si>
    <t xml:space="preserve">575</t>
  </si>
  <si>
    <t xml:space="preserve">SKIN GRAFT FOR SKIN ULCER OR CELLULITIS W/O CC/MCC</t>
  </si>
  <si>
    <t xml:space="preserve">576</t>
  </si>
  <si>
    <t xml:space="preserve">SKIN GRAFT EXC FOR SKIN ULCER OR CELLULITIS W MCC</t>
  </si>
  <si>
    <t xml:space="preserve">577</t>
  </si>
  <si>
    <t xml:space="preserve">SKIN GRAFT EXC FOR SKIN ULCER OR CELLULITIS W CC</t>
  </si>
  <si>
    <t xml:space="preserve">578</t>
  </si>
  <si>
    <t xml:space="preserve">SKIN GRAFT EXC FOR SKIN ULCER OR CELLULITIS W/O CC/MCC</t>
  </si>
  <si>
    <t xml:space="preserve">579</t>
  </si>
  <si>
    <t xml:space="preserve">OTHER SKIN, SUBCUT TISS &amp; BREAST PROC W MCC</t>
  </si>
  <si>
    <t xml:space="preserve">580</t>
  </si>
  <si>
    <t xml:space="preserve">OTHER SKIN, SUBCUT TISS &amp; BREAST PROC W CC</t>
  </si>
  <si>
    <t xml:space="preserve">581</t>
  </si>
  <si>
    <t xml:space="preserve">OTHER SKIN, SUBCUT TISS &amp; BREAST PROC W/O CC/MCC</t>
  </si>
  <si>
    <t xml:space="preserve">582</t>
  </si>
  <si>
    <t xml:space="preserve">MASTECTOMY FOR MALIGNANCY W CC/MCC</t>
  </si>
  <si>
    <t xml:space="preserve">583</t>
  </si>
  <si>
    <t xml:space="preserve">MASTECTOMY FOR MALIGNANCY W/O CC/MCC</t>
  </si>
  <si>
    <t xml:space="preserve">584</t>
  </si>
  <si>
    <t xml:space="preserve">BREAST BIOPSY, LOCAL EXCISION &amp; OTHER BREAST PROCEDURES W CC/MCC</t>
  </si>
  <si>
    <t xml:space="preserve">585</t>
  </si>
  <si>
    <t xml:space="preserve">BREAST BIOPSY, LOCAL EXCISION &amp; OTHER BREAST PROCEDURES W/O CC/MCC</t>
  </si>
  <si>
    <t xml:space="preserve">592</t>
  </si>
  <si>
    <t xml:space="preserve">SKIN ULCERS W MCC</t>
  </si>
  <si>
    <t xml:space="preserve">593</t>
  </si>
  <si>
    <t xml:space="preserve">SKIN ULCERS W CC</t>
  </si>
  <si>
    <t xml:space="preserve">594</t>
  </si>
  <si>
    <t xml:space="preserve">SKIN ULCERS W/O CC/MCC</t>
  </si>
  <si>
    <t xml:space="preserve">595</t>
  </si>
  <si>
    <t xml:space="preserve">MAJOR SKIN DISORDERS W MCC</t>
  </si>
  <si>
    <t xml:space="preserve">596</t>
  </si>
  <si>
    <t xml:space="preserve">MAJOR SKIN DISORDERS W/O MCC</t>
  </si>
  <si>
    <t xml:space="preserve">597</t>
  </si>
  <si>
    <t xml:space="preserve">MALIGNANT BREAST DISORDERS W MCC</t>
  </si>
  <si>
    <t xml:space="preserve">598</t>
  </si>
  <si>
    <t xml:space="preserve">MALIGNANT BREAST DISORDERS W CC</t>
  </si>
  <si>
    <t xml:space="preserve">599</t>
  </si>
  <si>
    <t xml:space="preserve">MALIGNANT BREAST DISORDERS W/O CC/MCC</t>
  </si>
  <si>
    <t xml:space="preserve">600</t>
  </si>
  <si>
    <t xml:space="preserve">NON-MALIGNANT BREAST DISORDERS W CC/MCC</t>
  </si>
  <si>
    <t xml:space="preserve">601</t>
  </si>
  <si>
    <t xml:space="preserve">NON-MALIGNANT BREAST DISORDERS W/O CC/MCC</t>
  </si>
  <si>
    <t xml:space="preserve">602</t>
  </si>
  <si>
    <t xml:space="preserve">CELLULITIS W MCC</t>
  </si>
  <si>
    <t xml:space="preserve">603</t>
  </si>
  <si>
    <t xml:space="preserve">CELLULITIS W/O MCC</t>
  </si>
  <si>
    <t xml:space="preserve">604</t>
  </si>
  <si>
    <t xml:space="preserve">TRAUMA TO THE SKIN, SUBCUT TISS &amp; BREAST W MCC</t>
  </si>
  <si>
    <t xml:space="preserve">605</t>
  </si>
  <si>
    <t xml:space="preserve">TRAUMA TO THE SKIN, SUBCUT TISS &amp; BREAST W/O MCC</t>
  </si>
  <si>
    <t xml:space="preserve">606</t>
  </si>
  <si>
    <t xml:space="preserve">MINOR SKIN DISORDERS W MCC</t>
  </si>
  <si>
    <t xml:space="preserve">607</t>
  </si>
  <si>
    <t xml:space="preserve">MINOR SKIN DISORDERS W/O MCC</t>
  </si>
  <si>
    <t xml:space="preserve">614</t>
  </si>
  <si>
    <t xml:space="preserve">10</t>
  </si>
  <si>
    <t xml:space="preserve">ADRENAL &amp; PITUITARY PROCEDURES W CC/MCC</t>
  </si>
  <si>
    <t xml:space="preserve">615</t>
  </si>
  <si>
    <t xml:space="preserve">ADRENAL &amp; PITUITARY PROCEDURES W/O CC/MCC</t>
  </si>
  <si>
    <t xml:space="preserve">616</t>
  </si>
  <si>
    <t xml:space="preserve">AMPUTAT OF LOWER LIMB FOR ENDOCRINE,NUTRIT,&amp; METABOL DIS W MCC</t>
  </si>
  <si>
    <t xml:space="preserve">617</t>
  </si>
  <si>
    <t xml:space="preserve">AMPUTAT OF LOWER LIMB FOR ENDOCRINE,NUTRIT,&amp; METABOL DIS W CC</t>
  </si>
  <si>
    <t xml:space="preserve">618</t>
  </si>
  <si>
    <t xml:space="preserve">AMPUTAT OF LOWER LIMB FOR ENDOCRINE,NUTRIT,&amp; METABOL DIS W/O CC/MCC</t>
  </si>
  <si>
    <t xml:space="preserve">619</t>
  </si>
  <si>
    <t xml:space="preserve">O.R. PROCEDURES FOR OBESITY W MCC</t>
  </si>
  <si>
    <t xml:space="preserve">620</t>
  </si>
  <si>
    <t xml:space="preserve">O.R. PROCEDURES FOR OBESITY W CC</t>
  </si>
  <si>
    <t xml:space="preserve">621</t>
  </si>
  <si>
    <t xml:space="preserve">O.R. PROCEDURES FOR OBESITY W/O CC/MCC</t>
  </si>
  <si>
    <t xml:space="preserve">622</t>
  </si>
  <si>
    <t xml:space="preserve">SKIN GRAFTS &amp; WOUND DEBRID FOR ENDOC, NUTRIT &amp; METAB DIS W MCC</t>
  </si>
  <si>
    <t xml:space="preserve">623</t>
  </si>
  <si>
    <t xml:space="preserve">SKIN GRAFTS &amp; WOUND DEBRID FOR ENDOC, NUTRIT &amp; METAB DIS W CC</t>
  </si>
  <si>
    <t xml:space="preserve">624</t>
  </si>
  <si>
    <t xml:space="preserve">SKIN GRAFTS &amp; WOUND DEBRID FOR ENDOC, NUTRIT &amp; METAB DIS W/O CC/MCC</t>
  </si>
  <si>
    <t xml:space="preserve">625</t>
  </si>
  <si>
    <t xml:space="preserve">THYROID, PARATHYROID &amp; THYROGLOSSAL PROCEDURES W MCC</t>
  </si>
  <si>
    <t xml:space="preserve">626</t>
  </si>
  <si>
    <t xml:space="preserve">THYROID, PARATHYROID &amp; THYROGLOSSAL PROCEDURES W CC</t>
  </si>
  <si>
    <t xml:space="preserve">627</t>
  </si>
  <si>
    <t xml:space="preserve">THYROID, PARATHYROID &amp; THYROGLOSSAL PROCEDURES W/O CC/MCC</t>
  </si>
  <si>
    <t xml:space="preserve">628</t>
  </si>
  <si>
    <t xml:space="preserve">OTHER ENDOCRINE, NUTRIT &amp; METAB O.R. PROC W MCC</t>
  </si>
  <si>
    <t xml:space="preserve">629</t>
  </si>
  <si>
    <t xml:space="preserve">OTHER ENDOCRINE, NUTRIT &amp; METAB O.R. PROC W CC</t>
  </si>
  <si>
    <t xml:space="preserve">630</t>
  </si>
  <si>
    <t xml:space="preserve">OTHER ENDOCRINE, NUTRIT &amp; METAB O.R. PROC W/O CC/MCC</t>
  </si>
  <si>
    <t xml:space="preserve">637</t>
  </si>
  <si>
    <t xml:space="preserve">DIABETES W MCC</t>
  </si>
  <si>
    <t xml:space="preserve">638</t>
  </si>
  <si>
    <t xml:space="preserve">DIABETES W CC</t>
  </si>
  <si>
    <t xml:space="preserve">639</t>
  </si>
  <si>
    <t xml:space="preserve">DIABETES W/O CC/MCC</t>
  </si>
  <si>
    <t xml:space="preserve">640</t>
  </si>
  <si>
    <t xml:space="preserve">MISC DISORDERS OF NUTRITION,METABOLISM,FLUIDS/ELECTROLYTES W MCC</t>
  </si>
  <si>
    <t xml:space="preserve">641</t>
  </si>
  <si>
    <t xml:space="preserve">MISC DISORDERS OF NUTRITION,METABOLISM,FLUIDS/ELECTROLYTES W/O MCC</t>
  </si>
  <si>
    <t xml:space="preserve">642</t>
  </si>
  <si>
    <t xml:space="preserve">INBORN AND OTHER DISORDERS OF METABOLISM</t>
  </si>
  <si>
    <t xml:space="preserve">643</t>
  </si>
  <si>
    <t xml:space="preserve">ENDOCRINE DISORDERS W MCC</t>
  </si>
  <si>
    <t xml:space="preserve">644</t>
  </si>
  <si>
    <t xml:space="preserve">ENDOCRINE DISORDERS W CC</t>
  </si>
  <si>
    <t xml:space="preserve">645</t>
  </si>
  <si>
    <t xml:space="preserve">ENDOCRINE DISORDERS W/O CC/MCC</t>
  </si>
  <si>
    <t xml:space="preserve">652</t>
  </si>
  <si>
    <t xml:space="preserve">11</t>
  </si>
  <si>
    <t xml:space="preserve">KIDNEY TRANSPLANT</t>
  </si>
  <si>
    <t xml:space="preserve">653</t>
  </si>
  <si>
    <t xml:space="preserve">MAJOR BLADDER PROCEDURES W MCC</t>
  </si>
  <si>
    <t xml:space="preserve">654</t>
  </si>
  <si>
    <t xml:space="preserve">MAJOR BLADDER PROCEDURES W CC</t>
  </si>
  <si>
    <t xml:space="preserve">655</t>
  </si>
  <si>
    <t xml:space="preserve">MAJOR BLADDER PROCEDURES W/O CC/MCC</t>
  </si>
  <si>
    <t xml:space="preserve">656</t>
  </si>
  <si>
    <t xml:space="preserve">KIDNEY &amp; URETER PROCEDURES FOR NEOPLASM W MCC</t>
  </si>
  <si>
    <t xml:space="preserve">657</t>
  </si>
  <si>
    <t xml:space="preserve">KIDNEY &amp; URETER PROCEDURES FOR NEOPLASM W CC</t>
  </si>
  <si>
    <t xml:space="preserve">658</t>
  </si>
  <si>
    <t xml:space="preserve">KIDNEY &amp; URETER PROCEDURES FOR NEOPLASM W/O CC/MCC</t>
  </si>
  <si>
    <t xml:space="preserve">659</t>
  </si>
  <si>
    <t xml:space="preserve">KIDNEY &amp; URETER PROCEDURES FOR NON-NEOPLASM W MCC</t>
  </si>
  <si>
    <t xml:space="preserve">660</t>
  </si>
  <si>
    <t xml:space="preserve">KIDNEY &amp; URETER PROCEDURES FOR NON-NEOPLASM W CC</t>
  </si>
  <si>
    <t xml:space="preserve">661</t>
  </si>
  <si>
    <t xml:space="preserve">KIDNEY &amp; URETER PROCEDURES FOR NON-NEOPLASM W/O CC/MCC</t>
  </si>
  <si>
    <t xml:space="preserve">662</t>
  </si>
  <si>
    <t xml:space="preserve">MINOR BLADDER PROCEDURES W MCC</t>
  </si>
  <si>
    <t xml:space="preserve">663</t>
  </si>
  <si>
    <t xml:space="preserve">MINOR BLADDER PROCEDURES W CC</t>
  </si>
  <si>
    <t xml:space="preserve">664</t>
  </si>
  <si>
    <t xml:space="preserve">MINOR BLADDER PROCEDURES W/O CC/MCC</t>
  </si>
  <si>
    <t xml:space="preserve">665</t>
  </si>
  <si>
    <t xml:space="preserve">PROSTATECTOMY W MCC</t>
  </si>
  <si>
    <t xml:space="preserve">666</t>
  </si>
  <si>
    <t xml:space="preserve">PROSTATECTOMY W CC</t>
  </si>
  <si>
    <t xml:space="preserve">667</t>
  </si>
  <si>
    <t xml:space="preserve">PROSTATECTOMY W/O CC/MCC</t>
  </si>
  <si>
    <t xml:space="preserve">668</t>
  </si>
  <si>
    <t xml:space="preserve">TRANSURETHRAL PROCEDURES W MCC</t>
  </si>
  <si>
    <t xml:space="preserve">669</t>
  </si>
  <si>
    <t xml:space="preserve">TRANSURETHRAL PROCEDURES W CC</t>
  </si>
  <si>
    <t xml:space="preserve">670</t>
  </si>
  <si>
    <t xml:space="preserve">TRANSURETHRAL PROCEDURES W/O CC/MCC</t>
  </si>
  <si>
    <t xml:space="preserve">671</t>
  </si>
  <si>
    <t xml:space="preserve">URETHRAL PROCEDURES W CC/MCC</t>
  </si>
  <si>
    <t xml:space="preserve">672</t>
  </si>
  <si>
    <t xml:space="preserve">URETHRAL PROCEDURES W/O CC/MCC</t>
  </si>
  <si>
    <t xml:space="preserve">673</t>
  </si>
  <si>
    <t xml:space="preserve">OTHER KIDNEY &amp; URINARY TRACT PROCEDURES W MCC</t>
  </si>
  <si>
    <t xml:space="preserve">674</t>
  </si>
  <si>
    <t xml:space="preserve">OTHER KIDNEY &amp; URINARY TRACT PROCEDURES W CC</t>
  </si>
  <si>
    <t xml:space="preserve">675</t>
  </si>
  <si>
    <t xml:space="preserve">OTHER KIDNEY &amp; URINARY TRACT PROCEDURES W/O CC/MCC</t>
  </si>
  <si>
    <t xml:space="preserve">682</t>
  </si>
  <si>
    <t xml:space="preserve">RENAL FAILURE W MCC</t>
  </si>
  <si>
    <t xml:space="preserve">683</t>
  </si>
  <si>
    <t xml:space="preserve">RENAL FAILURE W CC</t>
  </si>
  <si>
    <t xml:space="preserve">684</t>
  </si>
  <si>
    <t xml:space="preserve">RENAL FAILURE W/O CC/MCC</t>
  </si>
  <si>
    <t xml:space="preserve">685</t>
  </si>
  <si>
    <t xml:space="preserve">ADMIT FOR RENAL DIALYSIS</t>
  </si>
  <si>
    <t xml:space="preserve">686</t>
  </si>
  <si>
    <t xml:space="preserve">KIDNEY &amp; URINARY TRACT NEOPLASMS W MCC</t>
  </si>
  <si>
    <t xml:space="preserve">687</t>
  </si>
  <si>
    <t xml:space="preserve">KIDNEY &amp; URINARY TRACT NEOPLASMS W CC</t>
  </si>
  <si>
    <t xml:space="preserve">688</t>
  </si>
  <si>
    <t xml:space="preserve">KIDNEY &amp; URINARY TRACT NEOPLASMS W/O CC/MCC</t>
  </si>
  <si>
    <t xml:space="preserve">689</t>
  </si>
  <si>
    <t xml:space="preserve">KIDNEY &amp; URINARY TRACT INFECTIONS W MCC</t>
  </si>
  <si>
    <t xml:space="preserve">690</t>
  </si>
  <si>
    <t xml:space="preserve">KIDNEY &amp; URINARY TRACT INFECTIONS W/O MCC</t>
  </si>
  <si>
    <t xml:space="preserve">691</t>
  </si>
  <si>
    <t xml:space="preserve">URINARY STONES W ESW LITHOTRIPSY W CC/MCC</t>
  </si>
  <si>
    <t xml:space="preserve">692</t>
  </si>
  <si>
    <t xml:space="preserve">URINARY STONES W ESW LITHOTRIPSY W/O CC/MCC</t>
  </si>
  <si>
    <t xml:space="preserve">693</t>
  </si>
  <si>
    <t xml:space="preserve">URINARY STONES W/O ESW LITHOTRIPSY W MCC</t>
  </si>
  <si>
    <t xml:space="preserve">694</t>
  </si>
  <si>
    <t xml:space="preserve">URINARY STONES W/O ESW LITHOTRIPSY W/O MCC</t>
  </si>
  <si>
    <t xml:space="preserve">695</t>
  </si>
  <si>
    <t xml:space="preserve">KIDNEY &amp; URINARY TRACT SIGNS &amp; SYMPTOMS W MCC</t>
  </si>
  <si>
    <t xml:space="preserve">696</t>
  </si>
  <si>
    <t xml:space="preserve">KIDNEY &amp; URINARY TRACT SIGNS &amp; SYMPTOMS W/O MCC</t>
  </si>
  <si>
    <t xml:space="preserve">697</t>
  </si>
  <si>
    <t xml:space="preserve">URETHRAL STRICTURE</t>
  </si>
  <si>
    <t xml:space="preserve">698</t>
  </si>
  <si>
    <t xml:space="preserve">OTHER KIDNEY &amp; URINARY TRACT DIAGNOSES W MCC</t>
  </si>
  <si>
    <t xml:space="preserve">699</t>
  </si>
  <si>
    <t xml:space="preserve">OTHER KIDNEY &amp; URINARY TRACT DIAGNOSES W CC</t>
  </si>
  <si>
    <t xml:space="preserve">700</t>
  </si>
  <si>
    <t xml:space="preserve">OTHER KIDNEY &amp; URINARY TRACT DIAGNOSES W/O CC/MCC</t>
  </si>
  <si>
    <t xml:space="preserve">707</t>
  </si>
  <si>
    <t xml:space="preserve">12</t>
  </si>
  <si>
    <t xml:space="preserve">MAJOR MALE PELVIC PROCEDURES W CC/MCC</t>
  </si>
  <si>
    <t xml:space="preserve">708</t>
  </si>
  <si>
    <t xml:space="preserve">MAJOR MALE PELVIC PROCEDURES W/O CC/MCC</t>
  </si>
  <si>
    <t xml:space="preserve">709</t>
  </si>
  <si>
    <t xml:space="preserve">PENIS PROCEDURES W CC/MCC</t>
  </si>
  <si>
    <t xml:space="preserve">710</t>
  </si>
  <si>
    <t xml:space="preserve">PENIS PROCEDURES W/O CC/MCC</t>
  </si>
  <si>
    <t xml:space="preserve">711</t>
  </si>
  <si>
    <t xml:space="preserve">TESTES PROCEDURES W CC/MCC</t>
  </si>
  <si>
    <t xml:space="preserve">712</t>
  </si>
  <si>
    <t xml:space="preserve">TESTES PROCEDURES W/O CC/MCC</t>
  </si>
  <si>
    <t xml:space="preserve">713</t>
  </si>
  <si>
    <t xml:space="preserve">TRANSURETHRAL PROSTATECTOMY W CC/MCC</t>
  </si>
  <si>
    <t xml:space="preserve">714</t>
  </si>
  <si>
    <t xml:space="preserve">TRANSURETHRAL PROSTATECTOMY W/O CC/MCC</t>
  </si>
  <si>
    <t xml:space="preserve">715</t>
  </si>
  <si>
    <t xml:space="preserve">OTHER MALE REPRODUCTIVE SYSTEM O.R. PROC FOR MALIGNANCY W CC/MCC</t>
  </si>
  <si>
    <t xml:space="preserve">716</t>
  </si>
  <si>
    <t xml:space="preserve">OTHER MALE REPRODUCTIVE SYSTEM O.R. PROC FOR MALIGNANCY W/O CC/MCC</t>
  </si>
  <si>
    <t xml:space="preserve">717</t>
  </si>
  <si>
    <t xml:space="preserve">OTHER MALE REPRODUCTIVE SYSTEM O.R. PROC EXC MALIGNANCY W CC/MCC</t>
  </si>
  <si>
    <t xml:space="preserve">718</t>
  </si>
  <si>
    <t xml:space="preserve">OTHER MALE REPRODUCTIVE SYSTEM O.R. PROC EXC MALIGNANCY W/O CC/MCC</t>
  </si>
  <si>
    <t xml:space="preserve">722</t>
  </si>
  <si>
    <t xml:space="preserve">MALIGNANCY, MALE REPRODUCTIVE SYSTEM W MCC</t>
  </si>
  <si>
    <t xml:space="preserve">723</t>
  </si>
  <si>
    <t xml:space="preserve">MALIGNANCY, MALE REPRODUCTIVE SYSTEM W CC</t>
  </si>
  <si>
    <t xml:space="preserve">724</t>
  </si>
  <si>
    <t xml:space="preserve">MALIGNANCY, MALE REPRODUCTIVE SYSTEM W/O CC/MCC</t>
  </si>
  <si>
    <t xml:space="preserve">725</t>
  </si>
  <si>
    <t xml:space="preserve">BENIGN PROSTATIC HYPERTROPHY W MCC</t>
  </si>
  <si>
    <t xml:space="preserve">726</t>
  </si>
  <si>
    <t xml:space="preserve">BENIGN PROSTATIC HYPERTROPHY W/O MCC</t>
  </si>
  <si>
    <t xml:space="preserve">727</t>
  </si>
  <si>
    <t xml:space="preserve">INFLAMMATION OF THE MALE REPRODUCTIVE SYSTEM W MCC</t>
  </si>
  <si>
    <t xml:space="preserve">728</t>
  </si>
  <si>
    <t xml:space="preserve">INFLAMMATION OF THE MALE REPRODUCTIVE SYSTEM W/O MCC</t>
  </si>
  <si>
    <t xml:space="preserve">729</t>
  </si>
  <si>
    <t xml:space="preserve">OTHER MALE REPRODUCTIVE SYSTEM DIAGNOSES W CC/MCC</t>
  </si>
  <si>
    <t xml:space="preserve">730</t>
  </si>
  <si>
    <t xml:space="preserve">OTHER MALE REPRODUCTIVE SYSTEM DIAGNOSES W/O CC/MCC</t>
  </si>
  <si>
    <t xml:space="preserve">734</t>
  </si>
  <si>
    <t xml:space="preserve">13</t>
  </si>
  <si>
    <t xml:space="preserve">PELVIC EVISCERATION, RAD HYSTERECTOMY &amp; RAD VULVECTOMY W CC/MCC</t>
  </si>
  <si>
    <t xml:space="preserve">735</t>
  </si>
  <si>
    <t xml:space="preserve">PELVIC EVISCERATION, RAD HYSTERECTOMY &amp; RAD VULVECTOMY W/O CC/MCC</t>
  </si>
  <si>
    <t xml:space="preserve">736</t>
  </si>
  <si>
    <t xml:space="preserve">UTERINE &amp; ADNEXA PROC FOR OVARIAN OR ADNEXAL MALIGNANCY W MCC</t>
  </si>
  <si>
    <t xml:space="preserve">737</t>
  </si>
  <si>
    <t xml:space="preserve">UTERINE &amp; ADNEXA PROC FOR OVARIAN OR ADNEXAL MALIGNANCY W CC</t>
  </si>
  <si>
    <t xml:space="preserve">738</t>
  </si>
  <si>
    <t xml:space="preserve">UTERINE &amp; ADNEXA PROC FOR OVARIAN OR ADNEXAL MALIGNANCY W/O CC/MCC</t>
  </si>
  <si>
    <t xml:space="preserve">739</t>
  </si>
  <si>
    <t xml:space="preserve">UTERINE,ADNEXA PROC FOR NON-OVARIAN/ADNEXAL MALIG W MCC</t>
  </si>
  <si>
    <t xml:space="preserve">740</t>
  </si>
  <si>
    <t xml:space="preserve">UTERINE,ADNEXA PROC FOR NON-OVARIAN/ADNEXAL MALIG W CC</t>
  </si>
  <si>
    <t xml:space="preserve">741</t>
  </si>
  <si>
    <t xml:space="preserve">UTERINE,ADNEXA PROC FOR NON-OVARIAN/ADNEXAL MALIG W/O CC/MCC</t>
  </si>
  <si>
    <t xml:space="preserve">742</t>
  </si>
  <si>
    <t xml:space="preserve">UTERINE &amp; ADNEXA PROC FOR NON-MALIGNANCY W CC/MCC</t>
  </si>
  <si>
    <t xml:space="preserve">743</t>
  </si>
  <si>
    <t xml:space="preserve">UTERINE &amp; ADNEXA PROC FOR NON-MALIGNANCY W/O CC/MCC</t>
  </si>
  <si>
    <t xml:space="preserve">744</t>
  </si>
  <si>
    <t xml:space="preserve">D&amp;C, CONIZATION, LAPAROSCOPY &amp; TUBAL INTERRUPTION W CC/MCC</t>
  </si>
  <si>
    <t xml:space="preserve">745</t>
  </si>
  <si>
    <t xml:space="preserve">D&amp;C, CONIZATION, LAPAROSCOPY &amp; TUBAL INTERRUPTION W/O CC/MCC</t>
  </si>
  <si>
    <t xml:space="preserve">746</t>
  </si>
  <si>
    <t xml:space="preserve">VAGINA, CERVIX &amp; VULVA PROCEDURES W CC/MCC</t>
  </si>
  <si>
    <t xml:space="preserve">747</t>
  </si>
  <si>
    <t xml:space="preserve">VAGINA, CERVIX &amp; VULVA PROCEDURES W/O CC/MCC</t>
  </si>
  <si>
    <t xml:space="preserve">748</t>
  </si>
  <si>
    <t xml:space="preserve">FEMALE REPRODUCTIVE SYSTEM RECONSTRUCTIVE PROCEDURES</t>
  </si>
  <si>
    <t xml:space="preserve">749</t>
  </si>
  <si>
    <t xml:space="preserve">OTHER FEMALE REPRODUCTIVE SYSTEM O.R. PROCEDURES W CC/MCC</t>
  </si>
  <si>
    <t xml:space="preserve">750</t>
  </si>
  <si>
    <t xml:space="preserve">OTHER FEMALE REPRODUCTIVE SYSTEM O.R. PROCEDURES W/O CC/MCC</t>
  </si>
  <si>
    <t xml:space="preserve">754</t>
  </si>
  <si>
    <t xml:space="preserve">MALIGNANCY, FEMALE REPRODUCTIVE SYSTEM W MCC</t>
  </si>
  <si>
    <t xml:space="preserve">755</t>
  </si>
  <si>
    <t xml:space="preserve">MALIGNANCY, FEMALE REPRODUCTIVE SYSTEM W CC</t>
  </si>
  <si>
    <t xml:space="preserve">756</t>
  </si>
  <si>
    <t xml:space="preserve">MALIGNANCY, FEMALE REPRODUCTIVE SYSTEM W/O CC/MCC</t>
  </si>
  <si>
    <t xml:space="preserve">757</t>
  </si>
  <si>
    <t xml:space="preserve">INFECTIONS, FEMALE REPRODUCTIVE SYSTEM W MCC</t>
  </si>
  <si>
    <t xml:space="preserve">758</t>
  </si>
  <si>
    <t xml:space="preserve">INFECTIONS, FEMALE REPRODUCTIVE SYSTEM W CC</t>
  </si>
  <si>
    <t xml:space="preserve">759</t>
  </si>
  <si>
    <t xml:space="preserve">INFECTIONS, FEMALE REPRODUCTIVE SYSTEM W/O CC/MCC</t>
  </si>
  <si>
    <t xml:space="preserve">760</t>
  </si>
  <si>
    <t xml:space="preserve">MENSTRUAL &amp; OTHER FEMALE REPRODUCTIVE SYSTEM DISORDERS W CC/MCC</t>
  </si>
  <si>
    <t xml:space="preserve">761</t>
  </si>
  <si>
    <t xml:space="preserve">MENSTRUAL &amp; OTHER FEMALE REPRODUCTIVE SYSTEM DISORDERS W/O CC/MCC</t>
  </si>
  <si>
    <t xml:space="preserve">765</t>
  </si>
  <si>
    <t xml:space="preserve">14</t>
  </si>
  <si>
    <t xml:space="preserve">CESAREAN SECTION W CC/MCC</t>
  </si>
  <si>
    <t xml:space="preserve">766</t>
  </si>
  <si>
    <t xml:space="preserve">CESAREAN SECTION W/O CC/MCC</t>
  </si>
  <si>
    <t xml:space="preserve">767</t>
  </si>
  <si>
    <t xml:space="preserve">VAGINAL DELIVERY W STERILIZATION &amp;/OR D&amp;C</t>
  </si>
  <si>
    <t xml:space="preserve">768</t>
  </si>
  <si>
    <t xml:space="preserve">VAGINAL DELIVERY W O.R. PROC EXCEPT STERIL &amp;/OR D&amp;C</t>
  </si>
  <si>
    <t xml:space="preserve">769</t>
  </si>
  <si>
    <t xml:space="preserve">POSTPARTUM &amp; POST ABORTION DIAGNOSES W O.R. PROCEDURE</t>
  </si>
  <si>
    <t xml:space="preserve">770</t>
  </si>
  <si>
    <t xml:space="preserve">ABORTION W D&amp;C, ASPIRATION CURETTAGE OR HYSTEROTOMY</t>
  </si>
  <si>
    <t xml:space="preserve">774</t>
  </si>
  <si>
    <t xml:space="preserve">VAGINAL DELIVERY W COMPLICATING DIAGNOSES</t>
  </si>
  <si>
    <t xml:space="preserve">775</t>
  </si>
  <si>
    <t xml:space="preserve">VAGINAL DELIVERY W/O COMPLICATING DIAGNOSES</t>
  </si>
  <si>
    <t xml:space="preserve">776</t>
  </si>
  <si>
    <t xml:space="preserve">POSTPARTUM &amp; POST ABORTION DIAGNOSES W/O O.R. PROCEDURE</t>
  </si>
  <si>
    <t xml:space="preserve">777</t>
  </si>
  <si>
    <t xml:space="preserve">ECTOPIC PREGNANCY</t>
  </si>
  <si>
    <t xml:space="preserve">778</t>
  </si>
  <si>
    <t xml:space="preserve">THREATENED ABORTION</t>
  </si>
  <si>
    <t xml:space="preserve">779</t>
  </si>
  <si>
    <t xml:space="preserve">ABORTION W/O D&amp;C</t>
  </si>
  <si>
    <t xml:space="preserve">780</t>
  </si>
  <si>
    <t xml:space="preserve">FALSE LABOR</t>
  </si>
  <si>
    <t xml:space="preserve">781</t>
  </si>
  <si>
    <t xml:space="preserve">OTHER ANTEPARTUM DIAGNOSES W MEDICAL COMPLICATIONS</t>
  </si>
  <si>
    <t xml:space="preserve">782</t>
  </si>
  <si>
    <t xml:space="preserve">OTHER ANTEPARTUM DIAGNOSES W/O MEDICAL COMPLICATIONS</t>
  </si>
  <si>
    <t xml:space="preserve">789</t>
  </si>
  <si>
    <t xml:space="preserve">15</t>
  </si>
  <si>
    <t xml:space="preserve">NEONATES, DIED OR TRANSFERRED TO ANOTHER ACUTE CARE FACILITY</t>
  </si>
  <si>
    <t xml:space="preserve">790</t>
  </si>
  <si>
    <t xml:space="preserve">EXTREME IMMATURITY OR RESPIRATORY DISTRESS SYNDROME, NEONATE</t>
  </si>
  <si>
    <t xml:space="preserve">791</t>
  </si>
  <si>
    <t xml:space="preserve">PREMATURITY W MAJOR PROBLEMS</t>
  </si>
  <si>
    <t xml:space="preserve">792</t>
  </si>
  <si>
    <t xml:space="preserve">PREMATURITY W/O MAJOR PROBLEMS</t>
  </si>
  <si>
    <t xml:space="preserve">793</t>
  </si>
  <si>
    <t xml:space="preserve">FULL TERM NEONATE W MAJOR PROBLEMS</t>
  </si>
  <si>
    <t xml:space="preserve">794</t>
  </si>
  <si>
    <t xml:space="preserve">NEONATE W OTHER SIGNIFICANT PROBLEMS</t>
  </si>
  <si>
    <t xml:space="preserve">795</t>
  </si>
  <si>
    <t xml:space="preserve">NORMAL NEWBORN</t>
  </si>
  <si>
    <t xml:space="preserve">799</t>
  </si>
  <si>
    <t xml:space="preserve">16</t>
  </si>
  <si>
    <t xml:space="preserve">SPLENECTOMY W MCC</t>
  </si>
  <si>
    <t xml:space="preserve">800</t>
  </si>
  <si>
    <t xml:space="preserve">SPLENECTOMY W CC</t>
  </si>
  <si>
    <t xml:space="preserve">801</t>
  </si>
  <si>
    <t xml:space="preserve">SPLENECTOMY W/O CC/MCC</t>
  </si>
  <si>
    <t xml:space="preserve">802</t>
  </si>
  <si>
    <t xml:space="preserve">OTHER O.R. PROC OF THE BLOOD &amp; BLOOD FORMING ORGANS W MCC</t>
  </si>
  <si>
    <t xml:space="preserve">803</t>
  </si>
  <si>
    <t xml:space="preserve">OTHER O.R. PROC OF THE BLOOD &amp; BLOOD FORMING ORGANS W CC</t>
  </si>
  <si>
    <t xml:space="preserve">804</t>
  </si>
  <si>
    <t xml:space="preserve">OTHER O.R. PROC OF THE BLOOD &amp; BLOOD FORMING ORGANS W/O CC/MCC</t>
  </si>
  <si>
    <t xml:space="preserve">808</t>
  </si>
  <si>
    <t xml:space="preserve">MAJOR HEMATOL/IMMUN DIAG EXC SICKLE CELL CRISIS &amp; COAGUL W MCC</t>
  </si>
  <si>
    <t xml:space="preserve">809</t>
  </si>
  <si>
    <t xml:space="preserve">MAJOR HEMATOL/IMMUN DIAG EXC SICKLE CELL CRISIS &amp; COAGUL W CC</t>
  </si>
  <si>
    <t xml:space="preserve">810</t>
  </si>
  <si>
    <t xml:space="preserve">MAJOR HEMATOL/IMMUN DIAG EXC SICKLE CELL CRISIS &amp; COAGUL W/O CC/MCC</t>
  </si>
  <si>
    <t xml:space="preserve">811</t>
  </si>
  <si>
    <t xml:space="preserve">RED BLOOD CELL DISORDERS W MCC</t>
  </si>
  <si>
    <t xml:space="preserve">812</t>
  </si>
  <si>
    <t xml:space="preserve">RED BLOOD CELL DISORDERS W/O MCC</t>
  </si>
  <si>
    <t xml:space="preserve">813</t>
  </si>
  <si>
    <t xml:space="preserve">COAGULATION DISORDERS</t>
  </si>
  <si>
    <t xml:space="preserve">814</t>
  </si>
  <si>
    <t xml:space="preserve">RETICULOENDOTHELIAL &amp; IMMUNITY DISORDERS W MCC</t>
  </si>
  <si>
    <t xml:space="preserve">815</t>
  </si>
  <si>
    <t xml:space="preserve">RETICULOENDOTHELIAL &amp; IMMUNITY DISORDERS W CC</t>
  </si>
  <si>
    <t xml:space="preserve">816</t>
  </si>
  <si>
    <t xml:space="preserve">RETICULOENDOTHELIAL &amp; IMMUNITY DISORDERS W/O CC/MCC</t>
  </si>
  <si>
    <t xml:space="preserve">820</t>
  </si>
  <si>
    <t xml:space="preserve">17</t>
  </si>
  <si>
    <t xml:space="preserve">LYMPHOMA &amp; LEUKEMIA W MAJOR O.R. PROCEDURE W MCC</t>
  </si>
  <si>
    <t xml:space="preserve">821</t>
  </si>
  <si>
    <t xml:space="preserve">LYMPHOMA &amp; LEUKEMIA W MAJOR O.R. PROCEDURE W CC</t>
  </si>
  <si>
    <t xml:space="preserve">822</t>
  </si>
  <si>
    <t xml:space="preserve">LYMPHOMA &amp; LEUKEMIA W MAJOR O.R. PROCEDURE W/O CC/MCC</t>
  </si>
  <si>
    <t xml:space="preserve">823</t>
  </si>
  <si>
    <t xml:space="preserve">LYMPHOMA &amp; NON-ACUTE LEUKEMIA W OTHER O.R. PROC W MCC</t>
  </si>
  <si>
    <t xml:space="preserve">824</t>
  </si>
  <si>
    <t xml:space="preserve">LYMPHOMA &amp; NON-ACUTE LEUKEMIA W OTHER O.R. PROC W CC</t>
  </si>
  <si>
    <t xml:space="preserve">825</t>
  </si>
  <si>
    <t xml:space="preserve">LYMPHOMA &amp; NON-ACUTE LEUKEMIA W OTHER O.R. PROC W/O CC/MCC</t>
  </si>
  <si>
    <t xml:space="preserve">826</t>
  </si>
  <si>
    <t xml:space="preserve">MYELOPROLIF DISORD OR POORLY DIFF NEOPL W MAJ O.R. PROC W MCC</t>
  </si>
  <si>
    <t xml:space="preserve">827</t>
  </si>
  <si>
    <t xml:space="preserve">MYELOPROLIF DISORD OR POORLY DIFF NEOPL W MAJ O.R. PROC W CC</t>
  </si>
  <si>
    <t xml:space="preserve">828</t>
  </si>
  <si>
    <t xml:space="preserve">MYELOPROLIF DISORD OR POORLY DIFF NEOPL W MAJ O.R. PROC W/O CC/MCC</t>
  </si>
  <si>
    <t xml:space="preserve">829</t>
  </si>
  <si>
    <t xml:space="preserve">MYELOPROLIF DISORD OR POORLY DIFF NEOPL W OTHER O.R. PROC W CC/MCC</t>
  </si>
  <si>
    <t xml:space="preserve">830</t>
  </si>
  <si>
    <t xml:space="preserve">MYELOPROLIF DISORD OR POORLY DIFF NEOPL W OTHER O.R. PROC W/O CC/MCC</t>
  </si>
  <si>
    <t xml:space="preserve">834</t>
  </si>
  <si>
    <t xml:space="preserve">ACUTE LEUKEMIA W/O MAJOR O.R. PROCEDURE W MCC</t>
  </si>
  <si>
    <t xml:space="preserve">835</t>
  </si>
  <si>
    <t xml:space="preserve">ACUTE LEUKEMIA W/O MAJOR O.R. PROCEDURE W CC</t>
  </si>
  <si>
    <t xml:space="preserve">836</t>
  </si>
  <si>
    <t xml:space="preserve">ACUTE LEUKEMIA W/O MAJOR O.R. PROCEDURE W/O CC/MCC</t>
  </si>
  <si>
    <t xml:space="preserve">837</t>
  </si>
  <si>
    <t xml:space="preserve">CHEMO W ACUTE LEUKEMIA AS SDX OR W HIGH DOSE CHEMO AGENT W MCC</t>
  </si>
  <si>
    <t xml:space="preserve">838</t>
  </si>
  <si>
    <t xml:space="preserve">CHEMO W ACUTE LEUKEMIA AS SDX W CC OR HIGH DOSE CHEMO AGENT</t>
  </si>
  <si>
    <t xml:space="preserve">839</t>
  </si>
  <si>
    <t xml:space="preserve">CHEMO W ACUTE LEUKEMIA AS SDX W/O CC/MCC</t>
  </si>
  <si>
    <t xml:space="preserve">840</t>
  </si>
  <si>
    <t xml:space="preserve">LYMPHOMA &amp; NON-ACUTE LEUKEMIA W MCC</t>
  </si>
  <si>
    <t xml:space="preserve">841</t>
  </si>
  <si>
    <t xml:space="preserve">LYMPHOMA &amp; NON-ACUTE LEUKEMIA W CC</t>
  </si>
  <si>
    <t xml:space="preserve">842</t>
  </si>
  <si>
    <t xml:space="preserve">LYMPHOMA &amp; NON-ACUTE LEUKEMIA W/O CC/MCC</t>
  </si>
  <si>
    <t xml:space="preserve">843</t>
  </si>
  <si>
    <t xml:space="preserve">OTHER MYELOPROLIF DIS OR POORLY DIFF NEOPL DIAG W MCC</t>
  </si>
  <si>
    <t xml:space="preserve">844</t>
  </si>
  <si>
    <t xml:space="preserve">OTHER MYELOPROLIF DIS OR POORLY DIFF NEOPL DIAG W CC</t>
  </si>
  <si>
    <t xml:space="preserve">845</t>
  </si>
  <si>
    <t xml:space="preserve">OTHER MYELOPROLIF DIS OR POORLY DIFF NEOPL DIAG W/O CC/MCC</t>
  </si>
  <si>
    <t xml:space="preserve">846</t>
  </si>
  <si>
    <t xml:space="preserve">CHEMOTHERAPY W/O ACUTE LEUKEMIA AS SECONDARY DIAGNOSIS W MCC</t>
  </si>
  <si>
    <t xml:space="preserve">847</t>
  </si>
  <si>
    <t xml:space="preserve">CHEMOTHERAPY W/O ACUTE LEUKEMIA AS SECONDARY DIAGNOSIS W CC</t>
  </si>
  <si>
    <t xml:space="preserve">848</t>
  </si>
  <si>
    <t xml:space="preserve">CHEMOTHERAPY W/O ACUTE LEUKEMIA AS SECONDARY DIAGNOSIS W/O CC/MCC</t>
  </si>
  <si>
    <t xml:space="preserve">849</t>
  </si>
  <si>
    <t xml:space="preserve">RADIOTHERAPY</t>
  </si>
  <si>
    <t xml:space="preserve">853</t>
  </si>
  <si>
    <t xml:space="preserve">18</t>
  </si>
  <si>
    <t xml:space="preserve">INFECTIOUS &amp; PARASITIC DISEASES W O.R. PROCEDURE W MCC</t>
  </si>
  <si>
    <t xml:space="preserve">854</t>
  </si>
  <si>
    <t xml:space="preserve">INFECTIOUS &amp; PARASITIC DISEASES W O.R. PROCEDURE W CC</t>
  </si>
  <si>
    <t xml:space="preserve">855</t>
  </si>
  <si>
    <t xml:space="preserve">INFECTIOUS &amp; PARASITIC DISEASES W O.R. PROCEDURE W/O CC/MCC</t>
  </si>
  <si>
    <t xml:space="preserve">856</t>
  </si>
  <si>
    <t xml:space="preserve">POSTOPERATIVE OR POST-TRAUMATIC INFECTIONS W O.R. PROC W MCC</t>
  </si>
  <si>
    <t xml:space="preserve">857</t>
  </si>
  <si>
    <t xml:space="preserve">POSTOPERATIVE OR POST-TRAUMATIC INFECTIONS W O.R. PROC W CC</t>
  </si>
  <si>
    <t xml:space="preserve">858</t>
  </si>
  <si>
    <t xml:space="preserve">POSTOPERATIVE OR POST-TRAUMATIC INFECTIONS W O.R. PROC W/O CC/MCC</t>
  </si>
  <si>
    <t xml:space="preserve">862</t>
  </si>
  <si>
    <t xml:space="preserve">POSTOPERATIVE &amp; POST-TRAUMATIC INFECTIONS W MCC</t>
  </si>
  <si>
    <t xml:space="preserve">863</t>
  </si>
  <si>
    <t xml:space="preserve">POSTOPERATIVE &amp; POST-TRAUMATIC INFECTIONS W/O MCC</t>
  </si>
  <si>
    <t xml:space="preserve">864</t>
  </si>
  <si>
    <t xml:space="preserve">FEVER</t>
  </si>
  <si>
    <t xml:space="preserve">865</t>
  </si>
  <si>
    <t xml:space="preserve">VIRAL ILLNESS W MCC</t>
  </si>
  <si>
    <t xml:space="preserve">866</t>
  </si>
  <si>
    <t xml:space="preserve">VIRAL ILLNESS W/O MCC</t>
  </si>
  <si>
    <t xml:space="preserve">867</t>
  </si>
  <si>
    <t xml:space="preserve">OTHER INFECTIOUS &amp; PARASITIC DISEASES DIAGNOSES W MCC</t>
  </si>
  <si>
    <t xml:space="preserve">868</t>
  </si>
  <si>
    <t xml:space="preserve">OTHER INFECTIOUS &amp; PARASITIC DISEASES DIAGNOSES W CC</t>
  </si>
  <si>
    <t xml:space="preserve">869</t>
  </si>
  <si>
    <t xml:space="preserve">OTHER INFECTIOUS &amp; PARASITIC DISEASES DIAGNOSES W/O CC/MCC</t>
  </si>
  <si>
    <t xml:space="preserve">870</t>
  </si>
  <si>
    <t xml:space="preserve">SEPTICEMIA OR SEVERE SEPSIS W MV 96+ HOURS</t>
  </si>
  <si>
    <t xml:space="preserve">871</t>
  </si>
  <si>
    <t xml:space="preserve">SEPTICEMIA OR SEVERE SEPSIS W/O MV 96+ HOURS W MCC</t>
  </si>
  <si>
    <t xml:space="preserve">872</t>
  </si>
  <si>
    <t xml:space="preserve">SEPTICEMIA OR SEVERE SEPSIS W/O MV 96+ HOURS W/O MCC</t>
  </si>
  <si>
    <t xml:space="preserve">876</t>
  </si>
  <si>
    <t xml:space="preserve">19</t>
  </si>
  <si>
    <t xml:space="preserve">O.R. PROCEDURE W PRINCIPAL DIAGNOSES OF MENTAL ILLNESS</t>
  </si>
  <si>
    <t xml:space="preserve">880</t>
  </si>
  <si>
    <t xml:space="preserve">ACUTE ADJUSTMENT REACTION &amp; PSYCHOSOCIAL DYSFUNCTION</t>
  </si>
  <si>
    <t xml:space="preserve">881</t>
  </si>
  <si>
    <t xml:space="preserve">DEPRESSIVE NEUROSES</t>
  </si>
  <si>
    <t xml:space="preserve">882</t>
  </si>
  <si>
    <t xml:space="preserve">NEUROSES EXCEPT DEPRESSIVE</t>
  </si>
  <si>
    <t xml:space="preserve">883</t>
  </si>
  <si>
    <t xml:space="preserve">DISORDERS OF PERSONALITY &amp; IMPULSE CONTROL</t>
  </si>
  <si>
    <t xml:space="preserve">884</t>
  </si>
  <si>
    <t xml:space="preserve">ORGANIC DISTURBANCES &amp; MENTAL RETARDATION</t>
  </si>
  <si>
    <t xml:space="preserve">885</t>
  </si>
  <si>
    <t xml:space="preserve">PSYCHOSES</t>
  </si>
  <si>
    <t xml:space="preserve">886</t>
  </si>
  <si>
    <t xml:space="preserve">BEHAVIORAL &amp; DEVELOPMENTAL DISORDERS</t>
  </si>
  <si>
    <t xml:space="preserve">887</t>
  </si>
  <si>
    <t xml:space="preserve">OTHER MENTAL DISORDER DIAGNOSES</t>
  </si>
  <si>
    <t xml:space="preserve">894</t>
  </si>
  <si>
    <t xml:space="preserve">20</t>
  </si>
  <si>
    <t xml:space="preserve">ALCOHOL/DRUG ABUSE OR DEPENDENCE, LEFT AMA</t>
  </si>
  <si>
    <t xml:space="preserve">895</t>
  </si>
  <si>
    <t xml:space="preserve">ALCOHOL/DRUG ABUSE OR DEPENDENCE W REHABILITATION THERAPY</t>
  </si>
  <si>
    <t xml:space="preserve">896</t>
  </si>
  <si>
    <t xml:space="preserve">ALCOHOL/DRUG ABUSE OR DEPENDENCE W/O REHABILITATION THERAPY W MCC</t>
  </si>
  <si>
    <t xml:space="preserve">897</t>
  </si>
  <si>
    <t xml:space="preserve">ALCOHOL/DRUG ABUSE OR DEPENDENCE W/O REHABILITATION THERAPY W/O MCC</t>
  </si>
  <si>
    <t xml:space="preserve">901</t>
  </si>
  <si>
    <t xml:space="preserve">21</t>
  </si>
  <si>
    <t xml:space="preserve">WOUND DEBRIDEMENTS FOR INJURIES W MCC</t>
  </si>
  <si>
    <t xml:space="preserve">902</t>
  </si>
  <si>
    <t xml:space="preserve">WOUND DEBRIDEMENTS FOR INJURIES W CC</t>
  </si>
  <si>
    <t xml:space="preserve">903</t>
  </si>
  <si>
    <t xml:space="preserve">WOUND DEBRIDEMENTS FOR INJURIES W/O CC/MCC</t>
  </si>
  <si>
    <t xml:space="preserve">904</t>
  </si>
  <si>
    <t xml:space="preserve">SKIN GRAFTS FOR INJURIES W CC/MCC</t>
  </si>
  <si>
    <t xml:space="preserve">905</t>
  </si>
  <si>
    <t xml:space="preserve">SKIN GRAFTS FOR INJURIES W/O CC/MCC</t>
  </si>
  <si>
    <t xml:space="preserve">906</t>
  </si>
  <si>
    <t xml:space="preserve">HAND PROCEDURES FOR INJURIES</t>
  </si>
  <si>
    <t xml:space="preserve">907</t>
  </si>
  <si>
    <t xml:space="preserve">OTHER O.R. PROCEDURES FOR INJURIES W MCC</t>
  </si>
  <si>
    <t xml:space="preserve">908</t>
  </si>
  <si>
    <t xml:space="preserve">OTHER O.R. PROCEDURES FOR INJURIES W CC</t>
  </si>
  <si>
    <t xml:space="preserve">909</t>
  </si>
  <si>
    <t xml:space="preserve">OTHER O.R. PROCEDURES FOR INJURIES W/O CC/MCC</t>
  </si>
  <si>
    <t xml:space="preserve">913</t>
  </si>
  <si>
    <t xml:space="preserve">TRAUMATIC INJURY W MCC</t>
  </si>
  <si>
    <t xml:space="preserve">914</t>
  </si>
  <si>
    <t xml:space="preserve">TRAUMATIC INJURY W/O MCC</t>
  </si>
  <si>
    <t xml:space="preserve">915</t>
  </si>
  <si>
    <t xml:space="preserve">ALLERGIC REACTIONS W MCC</t>
  </si>
  <si>
    <t xml:space="preserve">916</t>
  </si>
  <si>
    <t xml:space="preserve">ALLERGIC REACTIONS W/O MCC</t>
  </si>
  <si>
    <t xml:space="preserve">917</t>
  </si>
  <si>
    <t xml:space="preserve">POISONING &amp; TOXIC EFFECTS OF DRUGS W MCC</t>
  </si>
  <si>
    <t xml:space="preserve">918</t>
  </si>
  <si>
    <t xml:space="preserve">POISONING &amp; TOXIC EFFECTS OF DRUGS W/O MCC</t>
  </si>
  <si>
    <t xml:space="preserve">919</t>
  </si>
  <si>
    <t xml:space="preserve">COMPLICATIONS OF TREATMENT W MCC</t>
  </si>
  <si>
    <t xml:space="preserve">920</t>
  </si>
  <si>
    <t xml:space="preserve">COMPLICATIONS OF TREATMENT W CC</t>
  </si>
  <si>
    <t xml:space="preserve">921</t>
  </si>
  <si>
    <t xml:space="preserve">COMPLICATIONS OF TREATMENT W/O CC/MCC</t>
  </si>
  <si>
    <t xml:space="preserve">922</t>
  </si>
  <si>
    <t xml:space="preserve">OTHER INJURY, POISONING &amp; TOXIC EFFECT DIAG W MCC</t>
  </si>
  <si>
    <t xml:space="preserve">923</t>
  </si>
  <si>
    <t xml:space="preserve">OTHER INJURY, POISONING &amp; TOXIC EFFECT DIAG W/O MCC</t>
  </si>
  <si>
    <t xml:space="preserve">927</t>
  </si>
  <si>
    <t xml:space="preserve">22</t>
  </si>
  <si>
    <t xml:space="preserve">EXTENSIVE BURNS OR FULL THICKNESS BURNS W MV 96+ HRS W SKIN GRAFT</t>
  </si>
  <si>
    <t xml:space="preserve">928</t>
  </si>
  <si>
    <t xml:space="preserve">FULL THICKNESS BURN W SKIN GRAFT OR INHAL INJ W CC/MCC</t>
  </si>
  <si>
    <t xml:space="preserve">929</t>
  </si>
  <si>
    <t xml:space="preserve">FULL THICKNESS BURN W SKIN GRAFT OR INHAL INJ W/O CC/MCC</t>
  </si>
  <si>
    <t xml:space="preserve">933</t>
  </si>
  <si>
    <t xml:space="preserve">EXTENSIVE BURNS OR FULL THICKNESS BURNS W MV 96+ HRS W/O SKIN GRAFT</t>
  </si>
  <si>
    <t xml:space="preserve">934</t>
  </si>
  <si>
    <t xml:space="preserve">FULL THICKNESS BURN W/O SKIN GRFT OR INHAL INJ</t>
  </si>
  <si>
    <t xml:space="preserve">935</t>
  </si>
  <si>
    <t xml:space="preserve">NON-EXTENSIVE BURNS</t>
  </si>
  <si>
    <t xml:space="preserve">939</t>
  </si>
  <si>
    <t xml:space="preserve">23</t>
  </si>
  <si>
    <t xml:space="preserve">O.R. PROC W DIAGNOSES OF OTHER CONTACT W HEALTH SERVICES W MCC</t>
  </si>
  <si>
    <t xml:space="preserve">940</t>
  </si>
  <si>
    <t xml:space="preserve">O.R. PROC W DIAGNOSES OF OTHER CONTACT W HEALTH SERVICES W CC</t>
  </si>
  <si>
    <t xml:space="preserve">941</t>
  </si>
  <si>
    <t xml:space="preserve">O.R. PROC W DIAGNOSES OF OTHER CONTACT W HEALTH SERVICES W/O CC/MCC</t>
  </si>
  <si>
    <t xml:space="preserve">945</t>
  </si>
  <si>
    <t xml:space="preserve">REHABILITATION W CC/MCC</t>
  </si>
  <si>
    <t xml:space="preserve">946</t>
  </si>
  <si>
    <t xml:space="preserve">REHABILITATION W/O CC/MCC</t>
  </si>
  <si>
    <t xml:space="preserve">947</t>
  </si>
  <si>
    <t xml:space="preserve">SIGNS &amp; SYMPTOMS W MCC</t>
  </si>
  <si>
    <t xml:space="preserve">948</t>
  </si>
  <si>
    <t xml:space="preserve">SIGNS &amp; SYMPTOMS W/O MCC</t>
  </si>
  <si>
    <t xml:space="preserve">949</t>
  </si>
  <si>
    <t xml:space="preserve">AFTERCARE W CC/MCC</t>
  </si>
  <si>
    <t xml:space="preserve">950</t>
  </si>
  <si>
    <t xml:space="preserve">AFTERCARE W/O CC/MCC</t>
  </si>
  <si>
    <t xml:space="preserve">951</t>
  </si>
  <si>
    <t xml:space="preserve">OTHER FACTORS INFLUENCING HEALTH STATUS</t>
  </si>
  <si>
    <t xml:space="preserve">955</t>
  </si>
  <si>
    <t xml:space="preserve">24</t>
  </si>
  <si>
    <t xml:space="preserve">CRANIOTOMY FOR MULTIPLE SIGNIFICANT TRAUMA</t>
  </si>
  <si>
    <t xml:space="preserve">956</t>
  </si>
  <si>
    <t xml:space="preserve">LIMB REATTACHMENT, HIP &amp; FEMUR PROC FOR MULTIPLE SIGNIFICANT TRAUMA</t>
  </si>
  <si>
    <t xml:space="preserve">957</t>
  </si>
  <si>
    <t xml:space="preserve">OTHER O.R. PROCEDURES FOR MULTIPLE SIGNIFICANT TRAUMA W MCC</t>
  </si>
  <si>
    <t xml:space="preserve">958</t>
  </si>
  <si>
    <t xml:space="preserve">OTHER O.R. PROCEDURES FOR MULTIPLE SIGNIFICANT TRAUMA W CC</t>
  </si>
  <si>
    <t xml:space="preserve">959</t>
  </si>
  <si>
    <t xml:space="preserve">OTHER O.R. PROCEDURES FOR MULTIPLE SIGNIFICANT TRAUMA W/O CC/MCC</t>
  </si>
  <si>
    <t xml:space="preserve">963</t>
  </si>
  <si>
    <t xml:space="preserve">OTHER MULTIPLE SIGNIFICANT TRAUMA W MCC</t>
  </si>
  <si>
    <t xml:space="preserve">964</t>
  </si>
  <si>
    <t xml:space="preserve">OTHER MULTIPLE SIGNIFICANT TRAUMA W CC</t>
  </si>
  <si>
    <t xml:space="preserve">965</t>
  </si>
  <si>
    <t xml:space="preserve">OTHER MULTIPLE SIGNIFICANT TRAUMA W/O CC/MCC</t>
  </si>
  <si>
    <t xml:space="preserve">969</t>
  </si>
  <si>
    <t xml:space="preserve">25</t>
  </si>
  <si>
    <t xml:space="preserve">HIV W EXTENSIVE O.R. PROCEDURE W MCC</t>
  </si>
  <si>
    <t xml:space="preserve">970</t>
  </si>
  <si>
    <t xml:space="preserve">HIV W EXTENSIVE O.R. PROCEDURE W/O MCC</t>
  </si>
  <si>
    <t xml:space="preserve">974</t>
  </si>
  <si>
    <t xml:space="preserve">HIV W MAJOR RELATED CONDITION W MCC</t>
  </si>
  <si>
    <t xml:space="preserve">975</t>
  </si>
  <si>
    <t xml:space="preserve">HIV W MAJOR RELATED CONDITION W CC</t>
  </si>
  <si>
    <t xml:space="preserve">976</t>
  </si>
  <si>
    <t xml:space="preserve">HIV W MAJOR RELATED CONDITION W/O CC/MCC</t>
  </si>
  <si>
    <t xml:space="preserve">977</t>
  </si>
  <si>
    <t xml:space="preserve">HIV W OR W/O OTHER RELATED CONDITION</t>
  </si>
  <si>
    <t xml:space="preserve">981</t>
  </si>
  <si>
    <t xml:space="preserve">EXTENSIVE O.R. PROCEDURE UNRELATED TO PRINCIPAL DIAGNOSIS W MCC</t>
  </si>
  <si>
    <t xml:space="preserve">982</t>
  </si>
  <si>
    <t xml:space="preserve">EXTENSIVE O.R. PROCEDURE UNRELATED TO PRINCIPAL DIAGNOSIS W CC</t>
  </si>
  <si>
    <t xml:space="preserve">983</t>
  </si>
  <si>
    <t xml:space="preserve">EXTENSIVE O.R. PROCEDURE UNRELATED TO PRINCIPAL DIAGNOSIS W/O CC/MCC</t>
  </si>
  <si>
    <t xml:space="preserve">984</t>
  </si>
  <si>
    <t xml:space="preserve">PROSTATIC O.R. PROCEDURE UNRELATED TO PRINCIPAL DIAGNOSIS W MCC</t>
  </si>
  <si>
    <t xml:space="preserve">985</t>
  </si>
  <si>
    <t xml:space="preserve">PROSTATIC O.R. PROCEDURE UNRELATED TO PRINCIPAL DIAGNOSIS W CC</t>
  </si>
  <si>
    <t xml:space="preserve">986</t>
  </si>
  <si>
    <t xml:space="preserve">PROSTATIC O.R. PROCEDURE UNRELATED TO PRINCIPAL DIAGNOSIS W/O CC/MCC</t>
  </si>
  <si>
    <t xml:space="preserve">987</t>
  </si>
  <si>
    <t xml:space="preserve">NON-EXTENSIVE O.R. PROC UNRELATED TO PRINCIPAL DIAGNOSIS W MCC</t>
  </si>
  <si>
    <t xml:space="preserve">988</t>
  </si>
  <si>
    <t xml:space="preserve">NON-EXTENSIVE O.R. PROC UNRELATED TO PRINCIPAL DIAGNOSIS W CC</t>
  </si>
  <si>
    <t xml:space="preserve">989</t>
  </si>
  <si>
    <t xml:space="preserve">NON-EXTENSIVE O.R. PROC UNRELATED TO PRINCIPAL DIAGNOSIS W/O CC/MCC</t>
  </si>
  <si>
    <t xml:space="preserve">998</t>
  </si>
  <si>
    <t xml:space="preserve">**</t>
  </si>
  <si>
    <t xml:space="preserve">PRINCIPAL DIAGNOSIS INVALID AS DISCHARGE DIAGNOSIS</t>
  </si>
  <si>
    <t xml:space="preserve">999</t>
  </si>
  <si>
    <t xml:space="preserve">UNGROUPABLE</t>
  </si>
  <si>
    <t xml:space="preserve">MS-DRGs 998 and 999 contain cases that could not be assigned to valid DRGs.</t>
  </si>
  <si>
    <t xml:space="preserve">Note: If there is no value in either the geometric mean length of stay or the arithmetic mean length of stay columns, the volume of cases is insufficient to </t>
  </si>
  <si>
    <t xml:space="preserve">determine a meaningful computation of these statistic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71"/>
    <col collapsed="false" customWidth="true" hidden="false" outlineLevel="0" max="3" min="3" style="1" width="10.85"/>
    <col collapsed="false" customWidth="true" hidden="false" outlineLevel="0" max="4" min="4" style="1" width="5.71"/>
    <col collapsed="false" customWidth="true" hidden="false" outlineLevel="0" max="5" min="5" style="1" width="6.41"/>
    <col collapsed="false" customWidth="true" hidden="false" outlineLevel="0" max="6" min="6" style="1" width="73.7"/>
    <col collapsed="false" customWidth="true" hidden="false" outlineLevel="0" max="7" min="7" style="0" width="8.99"/>
    <col collapsed="false" customWidth="false" hidden="true" outlineLevel="0" max="8" min="8" style="0" width="9.14"/>
    <col collapsed="false" customWidth="true" hidden="false" outlineLevel="0" max="9" min="9" style="1" width="11.42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s="5" customFormat="true" ht="6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4"/>
      <c r="I1" s="3" t="s">
        <v>7</v>
      </c>
      <c r="J1" s="3" t="s">
        <v>8</v>
      </c>
    </row>
    <row r="2" customFormat="false" ht="15" hidden="false" customHeight="false" outlineLevel="0" collapsed="false">
      <c r="A2" s="6" t="s">
        <v>9</v>
      </c>
      <c r="B2" s="7" t="s">
        <v>10</v>
      </c>
      <c r="C2" s="8" t="s">
        <v>10</v>
      </c>
      <c r="D2" s="9" t="s">
        <v>11</v>
      </c>
      <c r="E2" s="9" t="s">
        <v>12</v>
      </c>
      <c r="F2" s="8" t="s">
        <v>13</v>
      </c>
      <c r="G2" s="10" t="n">
        <v>24.042</v>
      </c>
      <c r="I2" s="11" t="n">
        <v>28.4590317763</v>
      </c>
      <c r="J2" s="11" t="n">
        <v>37.0486048605</v>
      </c>
    </row>
    <row r="3" customFormat="false" ht="15" hidden="false" customHeight="false" outlineLevel="0" collapsed="false">
      <c r="A3" s="6" t="s">
        <v>14</v>
      </c>
      <c r="B3" s="7" t="s">
        <v>10</v>
      </c>
      <c r="C3" s="8" t="s">
        <v>10</v>
      </c>
      <c r="D3" s="9" t="s">
        <v>11</v>
      </c>
      <c r="E3" s="9" t="s">
        <v>12</v>
      </c>
      <c r="F3" s="8" t="s">
        <v>15</v>
      </c>
      <c r="G3" s="10" t="n">
        <v>13.9542</v>
      </c>
      <c r="I3" s="11" t="n">
        <v>16.6803493655</v>
      </c>
      <c r="J3" s="11" t="n">
        <v>21.304136253</v>
      </c>
    </row>
    <row r="4" customFormat="false" ht="15" hidden="false" customHeight="false" outlineLevel="0" collapsed="false">
      <c r="A4" s="6" t="s">
        <v>16</v>
      </c>
      <c r="B4" s="7" t="s">
        <v>17</v>
      </c>
      <c r="C4" s="8" t="s">
        <v>10</v>
      </c>
      <c r="D4" s="9" t="s">
        <v>11</v>
      </c>
      <c r="E4" s="9" t="s">
        <v>12</v>
      </c>
      <c r="F4" s="8" t="s">
        <v>18</v>
      </c>
      <c r="G4" s="10" t="n">
        <v>17.7496</v>
      </c>
      <c r="I4" s="11" t="n">
        <v>28.9663748619</v>
      </c>
      <c r="J4" s="11" t="n">
        <v>35.0062959077</v>
      </c>
    </row>
    <row r="5" customFormat="false" ht="15" hidden="false" customHeight="false" outlineLevel="0" collapsed="false">
      <c r="A5" s="6" t="s">
        <v>19</v>
      </c>
      <c r="B5" s="7" t="s">
        <v>17</v>
      </c>
      <c r="C5" s="8" t="s">
        <v>10</v>
      </c>
      <c r="D5" s="9" t="s">
        <v>11</v>
      </c>
      <c r="E5" s="9" t="s">
        <v>12</v>
      </c>
      <c r="F5" s="8" t="s">
        <v>20</v>
      </c>
      <c r="G5" s="10" t="n">
        <v>10.8198</v>
      </c>
      <c r="I5" s="11" t="n">
        <v>21.3118485463</v>
      </c>
      <c r="J5" s="11" t="n">
        <v>25.8400845707</v>
      </c>
    </row>
    <row r="6" customFormat="false" ht="15" hidden="false" customHeight="false" outlineLevel="0" collapsed="false">
      <c r="A6" s="6" t="s">
        <v>21</v>
      </c>
      <c r="B6" s="7" t="s">
        <v>10</v>
      </c>
      <c r="C6" s="8" t="s">
        <v>10</v>
      </c>
      <c r="D6" s="9" t="s">
        <v>11</v>
      </c>
      <c r="E6" s="9" t="s">
        <v>12</v>
      </c>
      <c r="F6" s="8" t="s">
        <v>22</v>
      </c>
      <c r="G6" s="10" t="n">
        <v>10.5518</v>
      </c>
      <c r="I6" s="11" t="n">
        <v>15.9448178501</v>
      </c>
      <c r="J6" s="11" t="n">
        <v>21.3854059609</v>
      </c>
    </row>
    <row r="7" customFormat="false" ht="15" hidden="false" customHeight="false" outlineLevel="0" collapsed="false">
      <c r="A7" s="6" t="s">
        <v>23</v>
      </c>
      <c r="B7" s="7" t="s">
        <v>10</v>
      </c>
      <c r="C7" s="8" t="s">
        <v>10</v>
      </c>
      <c r="D7" s="9" t="s">
        <v>11</v>
      </c>
      <c r="E7" s="9" t="s">
        <v>12</v>
      </c>
      <c r="F7" s="8" t="s">
        <v>24</v>
      </c>
      <c r="G7" s="10" t="n">
        <v>5.1145</v>
      </c>
      <c r="I7" s="11" t="n">
        <v>8.2042366755</v>
      </c>
      <c r="J7" s="11" t="n">
        <v>9.4197183099</v>
      </c>
    </row>
    <row r="8" customFormat="false" ht="15" hidden="false" customHeight="false" outlineLevel="0" collapsed="false">
      <c r="A8" s="6" t="s">
        <v>25</v>
      </c>
      <c r="B8" s="7" t="s">
        <v>10</v>
      </c>
      <c r="C8" s="8" t="s">
        <v>10</v>
      </c>
      <c r="D8" s="9" t="s">
        <v>11</v>
      </c>
      <c r="E8" s="9" t="s">
        <v>12</v>
      </c>
      <c r="F8" s="8" t="s">
        <v>26</v>
      </c>
      <c r="G8" s="10" t="n">
        <v>9.7786</v>
      </c>
      <c r="I8" s="11" t="n">
        <v>15.3522277358</v>
      </c>
      <c r="J8" s="11" t="n">
        <v>18.7624750499</v>
      </c>
    </row>
    <row r="9" customFormat="false" ht="15" hidden="false" customHeight="false" outlineLevel="0" collapsed="false">
      <c r="A9" s="6" t="s">
        <v>27</v>
      </c>
      <c r="B9" s="7" t="s">
        <v>10</v>
      </c>
      <c r="C9" s="8" t="s">
        <v>10</v>
      </c>
      <c r="D9" s="9" t="s">
        <v>11</v>
      </c>
      <c r="E9" s="9" t="s">
        <v>12</v>
      </c>
      <c r="F9" s="8" t="s">
        <v>28</v>
      </c>
      <c r="G9" s="10" t="n">
        <v>5.1009</v>
      </c>
      <c r="I9" s="11" t="n">
        <v>10.0944712598</v>
      </c>
      <c r="J9" s="11" t="n">
        <v>12.0964566929</v>
      </c>
    </row>
    <row r="10" customFormat="false" ht="15" hidden="false" customHeight="false" outlineLevel="0" collapsed="false">
      <c r="A10" s="6" t="s">
        <v>29</v>
      </c>
      <c r="B10" s="7" t="s">
        <v>10</v>
      </c>
      <c r="C10" s="8" t="s">
        <v>10</v>
      </c>
      <c r="D10" s="9" t="s">
        <v>11</v>
      </c>
      <c r="E10" s="9" t="s">
        <v>12</v>
      </c>
      <c r="F10" s="8" t="s">
        <v>30</v>
      </c>
      <c r="G10" s="10" t="n">
        <v>3.8844</v>
      </c>
      <c r="I10" s="11" t="n">
        <v>8.5194401693</v>
      </c>
      <c r="J10" s="11" t="n">
        <v>9.9140625</v>
      </c>
    </row>
    <row r="11" customFormat="false" ht="15" hidden="false" customHeight="false" outlineLevel="0" collapsed="false">
      <c r="A11" s="6" t="s">
        <v>31</v>
      </c>
      <c r="B11" s="7" t="s">
        <v>10</v>
      </c>
      <c r="C11" s="8" t="s">
        <v>10</v>
      </c>
      <c r="D11" s="9" t="s">
        <v>11</v>
      </c>
      <c r="E11" s="9" t="s">
        <v>12</v>
      </c>
      <c r="F11" s="8" t="s">
        <v>32</v>
      </c>
      <c r="G11" s="10" t="n">
        <v>4.9817</v>
      </c>
      <c r="I11" s="11" t="n">
        <v>12.1418807736</v>
      </c>
      <c r="J11" s="11" t="n">
        <v>15.2299150882</v>
      </c>
    </row>
    <row r="12" customFormat="false" ht="15" hidden="false" customHeight="false" outlineLevel="0" collapsed="false">
      <c r="A12" s="6" t="s">
        <v>33</v>
      </c>
      <c r="B12" s="7" t="s">
        <v>10</v>
      </c>
      <c r="C12" s="8" t="s">
        <v>10</v>
      </c>
      <c r="D12" s="9" t="s">
        <v>11</v>
      </c>
      <c r="E12" s="9" t="s">
        <v>12</v>
      </c>
      <c r="F12" s="8" t="s">
        <v>34</v>
      </c>
      <c r="G12" s="10" t="n">
        <v>3.098</v>
      </c>
      <c r="I12" s="11" t="n">
        <v>8.4540440276</v>
      </c>
      <c r="J12" s="11" t="n">
        <v>10.0442338073</v>
      </c>
    </row>
    <row r="13" customFormat="false" ht="15" hidden="false" customHeight="false" outlineLevel="0" collapsed="false">
      <c r="A13" s="6" t="s">
        <v>35</v>
      </c>
      <c r="B13" s="7" t="s">
        <v>10</v>
      </c>
      <c r="C13" s="8" t="s">
        <v>10</v>
      </c>
      <c r="D13" s="9" t="s">
        <v>11</v>
      </c>
      <c r="E13" s="9" t="s">
        <v>12</v>
      </c>
      <c r="F13" s="8" t="s">
        <v>36</v>
      </c>
      <c r="G13" s="10" t="n">
        <v>1.8998</v>
      </c>
      <c r="I13" s="11" t="n">
        <v>5.5626457583</v>
      </c>
      <c r="J13" s="11" t="n">
        <v>6.4137142857</v>
      </c>
    </row>
    <row r="14" customFormat="false" ht="15" hidden="false" customHeight="false" outlineLevel="0" collapsed="false">
      <c r="A14" s="6" t="s">
        <v>37</v>
      </c>
      <c r="B14" s="7" t="s">
        <v>10</v>
      </c>
      <c r="C14" s="8" t="s">
        <v>10</v>
      </c>
      <c r="D14" s="9" t="s">
        <v>11</v>
      </c>
      <c r="E14" s="9" t="s">
        <v>12</v>
      </c>
      <c r="F14" s="8" t="s">
        <v>38</v>
      </c>
      <c r="G14" s="10" t="n">
        <v>10.2779</v>
      </c>
      <c r="I14" s="11" t="n">
        <v>18.0342843554</v>
      </c>
      <c r="J14" s="11" t="n">
        <v>24.7961904762</v>
      </c>
    </row>
    <row r="15" customFormat="false" ht="15" hidden="false" customHeight="false" outlineLevel="0" collapsed="false">
      <c r="A15" s="8" t="s">
        <v>39</v>
      </c>
      <c r="B15" s="7" t="s">
        <v>10</v>
      </c>
      <c r="C15" s="8" t="s">
        <v>10</v>
      </c>
      <c r="D15" s="9" t="s">
        <v>11</v>
      </c>
      <c r="E15" s="9" t="s">
        <v>12</v>
      </c>
      <c r="F15" s="8" t="s">
        <v>40</v>
      </c>
      <c r="G15" s="10" t="n">
        <v>6.3287</v>
      </c>
      <c r="I15" s="11" t="n">
        <v>18.1872037403</v>
      </c>
      <c r="J15" s="11" t="n">
        <v>19.9059689289</v>
      </c>
    </row>
    <row r="16" customFormat="false" ht="15" hidden="false" customHeight="false" outlineLevel="0" collapsed="false">
      <c r="A16" s="8" t="s">
        <v>41</v>
      </c>
      <c r="B16" s="7" t="s">
        <v>10</v>
      </c>
      <c r="C16" s="8" t="s">
        <v>10</v>
      </c>
      <c r="D16" s="9" t="s">
        <v>11</v>
      </c>
      <c r="E16" s="9" t="s">
        <v>12</v>
      </c>
      <c r="F16" s="8" t="s">
        <v>42</v>
      </c>
      <c r="G16" s="10" t="n">
        <v>4.3469</v>
      </c>
      <c r="I16" s="11" t="n">
        <v>11.6283422025</v>
      </c>
      <c r="J16" s="11" t="n">
        <v>14.5949820789</v>
      </c>
    </row>
    <row r="17" customFormat="false" ht="15" hidden="false" customHeight="false" outlineLevel="0" collapsed="false">
      <c r="A17" s="6" t="s">
        <v>43</v>
      </c>
      <c r="B17" s="7" t="s">
        <v>10</v>
      </c>
      <c r="C17" s="8" t="s">
        <v>10</v>
      </c>
      <c r="D17" s="9" t="s">
        <v>44</v>
      </c>
      <c r="E17" s="9" t="s">
        <v>12</v>
      </c>
      <c r="F17" s="8" t="s">
        <v>45</v>
      </c>
      <c r="G17" s="10" t="n">
        <v>8.4562</v>
      </c>
      <c r="I17" s="11" t="n">
        <v>13.3873861219</v>
      </c>
      <c r="J17" s="11" t="n">
        <v>16.7698555957</v>
      </c>
    </row>
    <row r="18" customFormat="false" ht="15" hidden="false" customHeight="false" outlineLevel="0" collapsed="false">
      <c r="A18" s="6" t="s">
        <v>46</v>
      </c>
      <c r="B18" s="7" t="s">
        <v>10</v>
      </c>
      <c r="C18" s="8" t="s">
        <v>10</v>
      </c>
      <c r="D18" s="9" t="s">
        <v>44</v>
      </c>
      <c r="E18" s="9" t="s">
        <v>12</v>
      </c>
      <c r="F18" s="8" t="s">
        <v>47</v>
      </c>
      <c r="G18" s="10" t="n">
        <v>6.4004</v>
      </c>
      <c r="I18" s="11" t="n">
        <v>12.5458254073</v>
      </c>
      <c r="J18" s="11" t="n">
        <v>14.2903225806</v>
      </c>
    </row>
    <row r="19" customFormat="false" ht="15" hidden="false" customHeight="false" outlineLevel="0" collapsed="false">
      <c r="A19" s="6" t="s">
        <v>48</v>
      </c>
      <c r="B19" s="7" t="s">
        <v>10</v>
      </c>
      <c r="C19" s="8" t="s">
        <v>10</v>
      </c>
      <c r="D19" s="9" t="s">
        <v>44</v>
      </c>
      <c r="E19" s="9" t="s">
        <v>12</v>
      </c>
      <c r="F19" s="8" t="s">
        <v>49</v>
      </c>
      <c r="G19" s="10" t="n">
        <v>4.1583</v>
      </c>
      <c r="I19" s="11" t="n">
        <v>5.6351666697</v>
      </c>
      <c r="J19" s="11" t="n">
        <v>7.6461538462</v>
      </c>
    </row>
    <row r="20" customFormat="false" ht="15" hidden="false" customHeight="false" outlineLevel="0" collapsed="false">
      <c r="A20" s="6" t="s">
        <v>50</v>
      </c>
      <c r="B20" s="7" t="s">
        <v>17</v>
      </c>
      <c r="C20" s="8" t="s">
        <v>10</v>
      </c>
      <c r="D20" s="9" t="s">
        <v>44</v>
      </c>
      <c r="E20" s="9" t="s">
        <v>12</v>
      </c>
      <c r="F20" s="8" t="s">
        <v>51</v>
      </c>
      <c r="G20" s="10" t="n">
        <v>5.3309</v>
      </c>
      <c r="I20" s="11" t="n">
        <v>8.3809389857</v>
      </c>
      <c r="J20" s="11" t="n">
        <v>11.7594329335</v>
      </c>
    </row>
    <row r="21" customFormat="false" ht="15" hidden="false" customHeight="false" outlineLevel="0" collapsed="false">
      <c r="A21" s="6" t="s">
        <v>52</v>
      </c>
      <c r="B21" s="7" t="s">
        <v>17</v>
      </c>
      <c r="C21" s="8" t="s">
        <v>10</v>
      </c>
      <c r="D21" s="9" t="s">
        <v>44</v>
      </c>
      <c r="E21" s="9" t="s">
        <v>12</v>
      </c>
      <c r="F21" s="8" t="s">
        <v>53</v>
      </c>
      <c r="G21" s="10" t="n">
        <v>3.6119</v>
      </c>
      <c r="I21" s="11" t="n">
        <v>5.3368335088</v>
      </c>
      <c r="J21" s="11" t="n">
        <v>7.4541739638</v>
      </c>
    </row>
    <row r="22" customFormat="false" ht="15" hidden="false" customHeight="false" outlineLevel="0" collapsed="false">
      <c r="A22" s="6" t="s">
        <v>54</v>
      </c>
      <c r="B22" s="7" t="s">
        <v>17</v>
      </c>
      <c r="C22" s="8" t="s">
        <v>10</v>
      </c>
      <c r="D22" s="9" t="s">
        <v>44</v>
      </c>
      <c r="E22" s="9" t="s">
        <v>12</v>
      </c>
      <c r="F22" s="8" t="s">
        <v>55</v>
      </c>
      <c r="G22" s="10" t="n">
        <v>4.68</v>
      </c>
      <c r="I22" s="11" t="n">
        <v>8.4726911701</v>
      </c>
      <c r="J22" s="11" t="n">
        <v>10.9486131153</v>
      </c>
    </row>
    <row r="23" customFormat="false" ht="15" hidden="false" customHeight="false" outlineLevel="0" collapsed="false">
      <c r="A23" s="6" t="s">
        <v>56</v>
      </c>
      <c r="B23" s="7" t="s">
        <v>17</v>
      </c>
      <c r="C23" s="8" t="s">
        <v>10</v>
      </c>
      <c r="D23" s="9" t="s">
        <v>44</v>
      </c>
      <c r="E23" s="9" t="s">
        <v>12</v>
      </c>
      <c r="F23" s="8" t="s">
        <v>57</v>
      </c>
      <c r="G23" s="10" t="n">
        <v>2.9714</v>
      </c>
      <c r="I23" s="11" t="n">
        <v>5.493039732</v>
      </c>
      <c r="J23" s="11" t="n">
        <v>6.9985824986</v>
      </c>
    </row>
    <row r="24" customFormat="false" ht="15" hidden="false" customHeight="false" outlineLevel="0" collapsed="false">
      <c r="A24" s="6" t="s">
        <v>58</v>
      </c>
      <c r="B24" s="7" t="s">
        <v>17</v>
      </c>
      <c r="C24" s="8" t="s">
        <v>10</v>
      </c>
      <c r="D24" s="9" t="s">
        <v>44</v>
      </c>
      <c r="E24" s="9" t="s">
        <v>12</v>
      </c>
      <c r="F24" s="8" t="s">
        <v>59</v>
      </c>
      <c r="G24" s="10" t="n">
        <v>2.1302</v>
      </c>
      <c r="I24" s="11" t="n">
        <v>2.8561567258</v>
      </c>
      <c r="J24" s="11" t="n">
        <v>3.7051509769</v>
      </c>
    </row>
    <row r="25" customFormat="false" ht="15" hidden="false" customHeight="false" outlineLevel="0" collapsed="false">
      <c r="A25" s="6" t="s">
        <v>60</v>
      </c>
      <c r="B25" s="7" t="s">
        <v>17</v>
      </c>
      <c r="C25" s="8" t="s">
        <v>17</v>
      </c>
      <c r="D25" s="9" t="s">
        <v>44</v>
      </c>
      <c r="E25" s="9" t="s">
        <v>12</v>
      </c>
      <c r="F25" s="8" t="s">
        <v>61</v>
      </c>
      <c r="G25" s="10" t="n">
        <v>5.6175</v>
      </c>
      <c r="I25" s="11" t="n">
        <v>10.0318931444</v>
      </c>
      <c r="J25" s="11" t="n">
        <v>12.9617728532</v>
      </c>
    </row>
    <row r="26" customFormat="false" ht="15" hidden="false" customHeight="false" outlineLevel="0" collapsed="false">
      <c r="A26" s="6" t="s">
        <v>62</v>
      </c>
      <c r="B26" s="7" t="s">
        <v>17</v>
      </c>
      <c r="C26" s="8" t="s">
        <v>17</v>
      </c>
      <c r="D26" s="9" t="s">
        <v>44</v>
      </c>
      <c r="E26" s="9" t="s">
        <v>12</v>
      </c>
      <c r="F26" s="8" t="s">
        <v>63</v>
      </c>
      <c r="G26" s="10" t="n">
        <v>2.8243</v>
      </c>
      <c r="I26" s="11" t="n">
        <v>4.5136826384</v>
      </c>
      <c r="J26" s="11" t="n">
        <v>6.2188805347</v>
      </c>
    </row>
    <row r="27" customFormat="false" ht="15" hidden="false" customHeight="false" outlineLevel="0" collapsed="false">
      <c r="A27" s="6" t="s">
        <v>64</v>
      </c>
      <c r="B27" s="7" t="s">
        <v>17</v>
      </c>
      <c r="C27" s="8" t="s">
        <v>17</v>
      </c>
      <c r="D27" s="9" t="s">
        <v>44</v>
      </c>
      <c r="E27" s="9" t="s">
        <v>12</v>
      </c>
      <c r="F27" s="8" t="s">
        <v>65</v>
      </c>
      <c r="G27" s="10" t="n">
        <v>1.6911</v>
      </c>
      <c r="I27" s="11" t="n">
        <v>2.4031901735</v>
      </c>
      <c r="J27" s="11" t="n">
        <v>3.1487769784</v>
      </c>
    </row>
    <row r="28" customFormat="false" ht="15" hidden="false" customHeight="false" outlineLevel="0" collapsed="false">
      <c r="A28" s="6" t="s">
        <v>66</v>
      </c>
      <c r="B28" s="7" t="s">
        <v>17</v>
      </c>
      <c r="C28" s="8" t="s">
        <v>10</v>
      </c>
      <c r="D28" s="9" t="s">
        <v>44</v>
      </c>
      <c r="E28" s="9" t="s">
        <v>12</v>
      </c>
      <c r="F28" s="8" t="s">
        <v>67</v>
      </c>
      <c r="G28" s="10" t="n">
        <v>4.4481</v>
      </c>
      <c r="I28" s="11" t="n">
        <v>8.6769595715</v>
      </c>
      <c r="J28" s="11" t="n">
        <v>12.5618729097</v>
      </c>
    </row>
    <row r="29" customFormat="false" ht="15" hidden="false" customHeight="false" outlineLevel="0" collapsed="false">
      <c r="A29" s="6" t="s">
        <v>68</v>
      </c>
      <c r="B29" s="7" t="s">
        <v>17</v>
      </c>
      <c r="C29" s="8" t="s">
        <v>10</v>
      </c>
      <c r="D29" s="9" t="s">
        <v>44</v>
      </c>
      <c r="E29" s="9" t="s">
        <v>12</v>
      </c>
      <c r="F29" s="8" t="s">
        <v>69</v>
      </c>
      <c r="G29" s="10" t="n">
        <v>1.9537</v>
      </c>
      <c r="I29" s="11" t="n">
        <v>3.4769929241</v>
      </c>
      <c r="J29" s="11" t="n">
        <v>5.1791748527</v>
      </c>
    </row>
    <row r="30" customFormat="false" ht="15" hidden="false" customHeight="false" outlineLevel="0" collapsed="false">
      <c r="A30" s="6" t="s">
        <v>70</v>
      </c>
      <c r="B30" s="7" t="s">
        <v>17</v>
      </c>
      <c r="C30" s="8" t="s">
        <v>10</v>
      </c>
      <c r="D30" s="9" t="s">
        <v>44</v>
      </c>
      <c r="E30" s="9" t="s">
        <v>12</v>
      </c>
      <c r="F30" s="8" t="s">
        <v>71</v>
      </c>
      <c r="G30" s="10" t="n">
        <v>1.4133</v>
      </c>
      <c r="I30" s="11" t="n">
        <v>2.030168984</v>
      </c>
      <c r="J30" s="11" t="n">
        <v>2.5625</v>
      </c>
    </row>
    <row r="31" customFormat="false" ht="15" hidden="false" customHeight="false" outlineLevel="0" collapsed="false">
      <c r="A31" s="6" t="s">
        <v>72</v>
      </c>
      <c r="B31" s="7" t="s">
        <v>10</v>
      </c>
      <c r="C31" s="8" t="s">
        <v>10</v>
      </c>
      <c r="D31" s="9" t="s">
        <v>44</v>
      </c>
      <c r="E31" s="9" t="s">
        <v>12</v>
      </c>
      <c r="F31" s="8" t="s">
        <v>73</v>
      </c>
      <c r="G31" s="10" t="n">
        <v>3.4818</v>
      </c>
      <c r="I31" s="11" t="n">
        <v>4.4963424933</v>
      </c>
      <c r="J31" s="11" t="n">
        <v>6.8619854722</v>
      </c>
    </row>
    <row r="32" customFormat="false" ht="15" hidden="false" customHeight="false" outlineLevel="0" collapsed="false">
      <c r="A32" s="6" t="s">
        <v>74</v>
      </c>
      <c r="B32" s="7" t="s">
        <v>10</v>
      </c>
      <c r="C32" s="8" t="s">
        <v>10</v>
      </c>
      <c r="D32" s="9" t="s">
        <v>44</v>
      </c>
      <c r="E32" s="9" t="s">
        <v>12</v>
      </c>
      <c r="F32" s="8" t="s">
        <v>75</v>
      </c>
      <c r="G32" s="10" t="n">
        <v>2.1317</v>
      </c>
      <c r="I32" s="11" t="n">
        <v>2.1042659578</v>
      </c>
      <c r="J32" s="11" t="n">
        <v>3.0572052402</v>
      </c>
    </row>
    <row r="33" customFormat="false" ht="15" hidden="false" customHeight="false" outlineLevel="0" collapsed="false">
      <c r="A33" s="6" t="s">
        <v>76</v>
      </c>
      <c r="B33" s="7" t="s">
        <v>10</v>
      </c>
      <c r="C33" s="8" t="s">
        <v>10</v>
      </c>
      <c r="D33" s="9" t="s">
        <v>44</v>
      </c>
      <c r="E33" s="9" t="s">
        <v>12</v>
      </c>
      <c r="F33" s="8" t="s">
        <v>77</v>
      </c>
      <c r="G33" s="10" t="n">
        <v>1.6522</v>
      </c>
      <c r="I33" s="11" t="n">
        <v>1.290452814</v>
      </c>
      <c r="J33" s="11" t="n">
        <v>1.5471864526</v>
      </c>
    </row>
    <row r="34" customFormat="false" ht="15" hidden="false" customHeight="false" outlineLevel="0" collapsed="false">
      <c r="A34" s="6" t="s">
        <v>78</v>
      </c>
      <c r="B34" s="7" t="s">
        <v>10</v>
      </c>
      <c r="C34" s="8" t="s">
        <v>10</v>
      </c>
      <c r="D34" s="9" t="s">
        <v>44</v>
      </c>
      <c r="E34" s="9" t="s">
        <v>12</v>
      </c>
      <c r="F34" s="8" t="s">
        <v>79</v>
      </c>
      <c r="G34" s="10" t="n">
        <v>3.0723</v>
      </c>
      <c r="I34" s="11" t="n">
        <v>5.5912380125</v>
      </c>
      <c r="J34" s="11" t="n">
        <v>8.0304982818</v>
      </c>
    </row>
    <row r="35" customFormat="false" ht="15" hidden="false" customHeight="false" outlineLevel="0" collapsed="false">
      <c r="A35" s="6" t="s">
        <v>80</v>
      </c>
      <c r="B35" s="7" t="s">
        <v>10</v>
      </c>
      <c r="C35" s="8" t="s">
        <v>10</v>
      </c>
      <c r="D35" s="9" t="s">
        <v>44</v>
      </c>
      <c r="E35" s="9" t="s">
        <v>12</v>
      </c>
      <c r="F35" s="8" t="s">
        <v>81</v>
      </c>
      <c r="G35" s="10" t="n">
        <v>1.5756</v>
      </c>
      <c r="I35" s="11" t="n">
        <v>2.4494476961</v>
      </c>
      <c r="J35" s="11" t="n">
        <v>3.5356796659</v>
      </c>
    </row>
    <row r="36" customFormat="false" ht="15" hidden="false" customHeight="false" outlineLevel="0" collapsed="false">
      <c r="A36" s="6" t="s">
        <v>82</v>
      </c>
      <c r="B36" s="7" t="s">
        <v>10</v>
      </c>
      <c r="C36" s="8" t="s">
        <v>10</v>
      </c>
      <c r="D36" s="9" t="s">
        <v>44</v>
      </c>
      <c r="E36" s="9" t="s">
        <v>12</v>
      </c>
      <c r="F36" s="8" t="s">
        <v>83</v>
      </c>
      <c r="G36" s="10" t="n">
        <v>1.0273</v>
      </c>
      <c r="I36" s="11" t="n">
        <v>1.3770741849</v>
      </c>
      <c r="J36" s="11" t="n">
        <v>1.6534941661</v>
      </c>
    </row>
    <row r="37" customFormat="false" ht="15" hidden="false" customHeight="false" outlineLevel="0" collapsed="false">
      <c r="A37" s="6" t="s">
        <v>84</v>
      </c>
      <c r="B37" s="7" t="s">
        <v>17</v>
      </c>
      <c r="C37" s="8" t="s">
        <v>17</v>
      </c>
      <c r="D37" s="9" t="s">
        <v>44</v>
      </c>
      <c r="E37" s="9" t="s">
        <v>12</v>
      </c>
      <c r="F37" s="8" t="s">
        <v>85</v>
      </c>
      <c r="G37" s="10" t="n">
        <v>4.0263</v>
      </c>
      <c r="I37" s="11" t="n">
        <v>8.869479234</v>
      </c>
      <c r="J37" s="11" t="n">
        <v>11.9533755274</v>
      </c>
    </row>
    <row r="38" customFormat="false" ht="15" hidden="false" customHeight="false" outlineLevel="0" collapsed="false">
      <c r="A38" s="6" t="s">
        <v>86</v>
      </c>
      <c r="B38" s="7" t="s">
        <v>17</v>
      </c>
      <c r="C38" s="8" t="s">
        <v>17</v>
      </c>
      <c r="D38" s="9" t="s">
        <v>44</v>
      </c>
      <c r="E38" s="9" t="s">
        <v>12</v>
      </c>
      <c r="F38" s="8" t="s">
        <v>87</v>
      </c>
      <c r="G38" s="10" t="n">
        <v>2.1842</v>
      </c>
      <c r="I38" s="11" t="n">
        <v>5.0703796348</v>
      </c>
      <c r="J38" s="11" t="n">
        <v>6.5702525464</v>
      </c>
    </row>
    <row r="39" customFormat="false" ht="15" hidden="false" customHeight="false" outlineLevel="0" collapsed="false">
      <c r="A39" s="6" t="s">
        <v>88</v>
      </c>
      <c r="B39" s="7" t="s">
        <v>17</v>
      </c>
      <c r="C39" s="8" t="s">
        <v>17</v>
      </c>
      <c r="D39" s="9" t="s">
        <v>44</v>
      </c>
      <c r="E39" s="9" t="s">
        <v>12</v>
      </c>
      <c r="F39" s="8" t="s">
        <v>89</v>
      </c>
      <c r="G39" s="10" t="n">
        <v>1.7443</v>
      </c>
      <c r="I39" s="11" t="n">
        <v>2.4354967646</v>
      </c>
      <c r="J39" s="11" t="n">
        <v>3.2967384974</v>
      </c>
    </row>
    <row r="40" customFormat="false" ht="15" hidden="false" customHeight="false" outlineLevel="0" collapsed="false">
      <c r="A40" s="6" t="s">
        <v>90</v>
      </c>
      <c r="B40" s="7" t="s">
        <v>10</v>
      </c>
      <c r="C40" s="8" t="s">
        <v>10</v>
      </c>
      <c r="D40" s="9" t="s">
        <v>44</v>
      </c>
      <c r="E40" s="9" t="s">
        <v>91</v>
      </c>
      <c r="F40" s="8" t="s">
        <v>92</v>
      </c>
      <c r="G40" s="10" t="n">
        <v>1.5402</v>
      </c>
      <c r="I40" s="11" t="n">
        <v>4.2784977328</v>
      </c>
      <c r="J40" s="11" t="n">
        <v>5.7032258065</v>
      </c>
    </row>
    <row r="41" customFormat="false" ht="15" hidden="false" customHeight="false" outlineLevel="0" collapsed="false">
      <c r="A41" s="6" t="s">
        <v>93</v>
      </c>
      <c r="B41" s="7" t="s">
        <v>10</v>
      </c>
      <c r="C41" s="8" t="s">
        <v>10</v>
      </c>
      <c r="D41" s="9" t="s">
        <v>44</v>
      </c>
      <c r="E41" s="9" t="s">
        <v>91</v>
      </c>
      <c r="F41" s="8" t="s">
        <v>94</v>
      </c>
      <c r="G41" s="10" t="n">
        <v>0.8608</v>
      </c>
      <c r="I41" s="11" t="n">
        <v>2.6928508443</v>
      </c>
      <c r="J41" s="11" t="n">
        <v>3.2810457516</v>
      </c>
    </row>
    <row r="42" customFormat="false" ht="15" hidden="false" customHeight="false" outlineLevel="0" collapsed="false">
      <c r="A42" s="6" t="s">
        <v>95</v>
      </c>
      <c r="B42" s="7" t="s">
        <v>17</v>
      </c>
      <c r="C42" s="8" t="s">
        <v>10</v>
      </c>
      <c r="D42" s="9" t="s">
        <v>44</v>
      </c>
      <c r="E42" s="9" t="s">
        <v>91</v>
      </c>
      <c r="F42" s="8" t="s">
        <v>96</v>
      </c>
      <c r="G42" s="10" t="n">
        <v>1.4758</v>
      </c>
      <c r="I42" s="11" t="n">
        <v>4.3932877697</v>
      </c>
      <c r="J42" s="11" t="n">
        <v>5.9624463519</v>
      </c>
    </row>
    <row r="43" customFormat="false" ht="15" hidden="false" customHeight="false" outlineLevel="0" collapsed="false">
      <c r="A43" s="6" t="s">
        <v>97</v>
      </c>
      <c r="B43" s="7" t="s">
        <v>17</v>
      </c>
      <c r="C43" s="8" t="s">
        <v>10</v>
      </c>
      <c r="D43" s="9" t="s">
        <v>44</v>
      </c>
      <c r="E43" s="9" t="s">
        <v>91</v>
      </c>
      <c r="F43" s="8" t="s">
        <v>98</v>
      </c>
      <c r="G43" s="10" t="n">
        <v>1.0816</v>
      </c>
      <c r="I43" s="11" t="n">
        <v>3.3414618267</v>
      </c>
      <c r="J43" s="11" t="n">
        <v>4.4722910765</v>
      </c>
    </row>
    <row r="44" customFormat="false" ht="15" hidden="false" customHeight="false" outlineLevel="0" collapsed="false">
      <c r="A44" s="6" t="s">
        <v>99</v>
      </c>
      <c r="B44" s="7" t="s">
        <v>17</v>
      </c>
      <c r="C44" s="8" t="s">
        <v>10</v>
      </c>
      <c r="D44" s="9" t="s">
        <v>44</v>
      </c>
      <c r="E44" s="9" t="s">
        <v>91</v>
      </c>
      <c r="F44" s="8" t="s">
        <v>100</v>
      </c>
      <c r="G44" s="10" t="n">
        <v>1.7688</v>
      </c>
      <c r="I44" s="11" t="n">
        <v>5.4444793082</v>
      </c>
      <c r="J44" s="11" t="n">
        <v>7.3118682922</v>
      </c>
    </row>
    <row r="45" customFormat="false" ht="15" hidden="false" customHeight="false" outlineLevel="0" collapsed="false">
      <c r="A45" s="6" t="s">
        <v>101</v>
      </c>
      <c r="B45" s="7" t="s">
        <v>17</v>
      </c>
      <c r="C45" s="8" t="s">
        <v>10</v>
      </c>
      <c r="D45" s="9" t="s">
        <v>44</v>
      </c>
      <c r="E45" s="9" t="s">
        <v>91</v>
      </c>
      <c r="F45" s="8" t="s">
        <v>102</v>
      </c>
      <c r="G45" s="10" t="n">
        <v>0.9655</v>
      </c>
      <c r="I45" s="11" t="n">
        <v>3.7046524352</v>
      </c>
      <c r="J45" s="11" t="n">
        <v>4.8091165916</v>
      </c>
    </row>
    <row r="46" customFormat="false" ht="15" hidden="false" customHeight="false" outlineLevel="0" collapsed="false">
      <c r="A46" s="6" t="s">
        <v>103</v>
      </c>
      <c r="B46" s="7" t="s">
        <v>10</v>
      </c>
      <c r="C46" s="8" t="s">
        <v>10</v>
      </c>
      <c r="D46" s="9" t="s">
        <v>44</v>
      </c>
      <c r="E46" s="9" t="s">
        <v>91</v>
      </c>
      <c r="F46" s="8" t="s">
        <v>104</v>
      </c>
      <c r="G46" s="10" t="n">
        <v>1.5325</v>
      </c>
      <c r="I46" s="11" t="n">
        <v>5.276156782</v>
      </c>
      <c r="J46" s="11" t="n">
        <v>6.7664319249</v>
      </c>
    </row>
    <row r="47" customFormat="false" ht="15" hidden="false" customHeight="false" outlineLevel="0" collapsed="false">
      <c r="A47" s="6" t="s">
        <v>105</v>
      </c>
      <c r="B47" s="7" t="s">
        <v>10</v>
      </c>
      <c r="C47" s="8" t="s">
        <v>10</v>
      </c>
      <c r="D47" s="9" t="s">
        <v>44</v>
      </c>
      <c r="E47" s="9" t="s">
        <v>91</v>
      </c>
      <c r="F47" s="8" t="s">
        <v>106</v>
      </c>
      <c r="G47" s="10" t="n">
        <v>1.0243</v>
      </c>
      <c r="I47" s="11" t="n">
        <v>3.9507104118</v>
      </c>
      <c r="J47" s="11" t="n">
        <v>4.800064704</v>
      </c>
    </row>
    <row r="48" customFormat="false" ht="15" hidden="false" customHeight="false" outlineLevel="0" collapsed="false">
      <c r="A48" s="6" t="s">
        <v>107</v>
      </c>
      <c r="B48" s="7" t="s">
        <v>10</v>
      </c>
      <c r="C48" s="8" t="s">
        <v>10</v>
      </c>
      <c r="D48" s="9" t="s">
        <v>44</v>
      </c>
      <c r="E48" s="9" t="s">
        <v>91</v>
      </c>
      <c r="F48" s="8" t="s">
        <v>108</v>
      </c>
      <c r="G48" s="10" t="n">
        <v>0.7667</v>
      </c>
      <c r="I48" s="11" t="n">
        <v>3.1227734225</v>
      </c>
      <c r="J48" s="11" t="n">
        <v>3.6856634016</v>
      </c>
    </row>
    <row r="49" customFormat="false" ht="15" hidden="false" customHeight="false" outlineLevel="0" collapsed="false">
      <c r="A49" s="6" t="s">
        <v>109</v>
      </c>
      <c r="B49" s="7" t="s">
        <v>10</v>
      </c>
      <c r="C49" s="8" t="s">
        <v>10</v>
      </c>
      <c r="D49" s="9" t="s">
        <v>44</v>
      </c>
      <c r="E49" s="9" t="s">
        <v>91</v>
      </c>
      <c r="F49" s="8" t="s">
        <v>110</v>
      </c>
      <c r="G49" s="10" t="n">
        <v>2.8726</v>
      </c>
      <c r="I49" s="11" t="n">
        <v>6.1653198116</v>
      </c>
      <c r="J49" s="11" t="n">
        <v>8.0158613058</v>
      </c>
    </row>
    <row r="50" customFormat="false" ht="15" hidden="false" customHeight="false" outlineLevel="0" collapsed="false">
      <c r="A50" s="6" t="s">
        <v>111</v>
      </c>
      <c r="B50" s="7" t="s">
        <v>10</v>
      </c>
      <c r="C50" s="8" t="s">
        <v>10</v>
      </c>
      <c r="D50" s="9" t="s">
        <v>44</v>
      </c>
      <c r="E50" s="9" t="s">
        <v>91</v>
      </c>
      <c r="F50" s="8" t="s">
        <v>112</v>
      </c>
      <c r="G50" s="10" t="n">
        <v>1.9419</v>
      </c>
      <c r="I50" s="11" t="n">
        <v>4.6165145704</v>
      </c>
      <c r="J50" s="11" t="n">
        <v>5.3779904306</v>
      </c>
    </row>
    <row r="51" customFormat="false" ht="15" hidden="false" customHeight="false" outlineLevel="0" collapsed="false">
      <c r="A51" s="6" t="s">
        <v>113</v>
      </c>
      <c r="B51" s="7" t="s">
        <v>10</v>
      </c>
      <c r="C51" s="8" t="s">
        <v>10</v>
      </c>
      <c r="D51" s="9" t="s">
        <v>44</v>
      </c>
      <c r="E51" s="9" t="s">
        <v>91</v>
      </c>
      <c r="F51" s="8" t="s">
        <v>114</v>
      </c>
      <c r="G51" s="10" t="n">
        <v>1.5326</v>
      </c>
      <c r="I51" s="11" t="n">
        <v>3.3139648275</v>
      </c>
      <c r="J51" s="11" t="n">
        <v>3.7942143327</v>
      </c>
    </row>
    <row r="52" customFormat="false" ht="15" hidden="false" customHeight="false" outlineLevel="0" collapsed="false">
      <c r="A52" s="6" t="s">
        <v>115</v>
      </c>
      <c r="B52" s="7" t="s">
        <v>17</v>
      </c>
      <c r="C52" s="8" t="s">
        <v>10</v>
      </c>
      <c r="D52" s="9" t="s">
        <v>44</v>
      </c>
      <c r="E52" s="9" t="s">
        <v>91</v>
      </c>
      <c r="F52" s="8" t="s">
        <v>116</v>
      </c>
      <c r="G52" s="10" t="n">
        <v>1.8522</v>
      </c>
      <c r="I52" s="11" t="n">
        <v>4.9456987217</v>
      </c>
      <c r="J52" s="11" t="n">
        <v>6.7917927964</v>
      </c>
    </row>
    <row r="53" customFormat="false" ht="15" hidden="false" customHeight="false" outlineLevel="0" collapsed="false">
      <c r="A53" s="6" t="s">
        <v>117</v>
      </c>
      <c r="B53" s="7" t="s">
        <v>17</v>
      </c>
      <c r="C53" s="8" t="s">
        <v>10</v>
      </c>
      <c r="D53" s="9" t="s">
        <v>44</v>
      </c>
      <c r="E53" s="9" t="s">
        <v>91</v>
      </c>
      <c r="F53" s="8" t="s">
        <v>118</v>
      </c>
      <c r="G53" s="10" t="n">
        <v>1.149</v>
      </c>
      <c r="I53" s="11" t="n">
        <v>3.8053021544</v>
      </c>
      <c r="J53" s="11" t="n">
        <v>4.6208542242</v>
      </c>
    </row>
    <row r="54" customFormat="false" ht="15" hidden="false" customHeight="false" outlineLevel="0" collapsed="false">
      <c r="A54" s="6" t="s">
        <v>119</v>
      </c>
      <c r="B54" s="7" t="s">
        <v>17</v>
      </c>
      <c r="C54" s="8" t="s">
        <v>10</v>
      </c>
      <c r="D54" s="9" t="s">
        <v>44</v>
      </c>
      <c r="E54" s="9" t="s">
        <v>91</v>
      </c>
      <c r="F54" s="8" t="s">
        <v>120</v>
      </c>
      <c r="G54" s="10" t="n">
        <v>0.8104</v>
      </c>
      <c r="I54" s="11" t="n">
        <v>2.6349592061</v>
      </c>
      <c r="J54" s="11" t="n">
        <v>3.1345767841</v>
      </c>
    </row>
    <row r="55" customFormat="false" ht="15" hidden="false" customHeight="false" outlineLevel="0" collapsed="false">
      <c r="A55" s="6" t="s">
        <v>121</v>
      </c>
      <c r="B55" s="7" t="s">
        <v>10</v>
      </c>
      <c r="C55" s="8" t="s">
        <v>10</v>
      </c>
      <c r="D55" s="9" t="s">
        <v>44</v>
      </c>
      <c r="E55" s="9" t="s">
        <v>91</v>
      </c>
      <c r="F55" s="8" t="s">
        <v>122</v>
      </c>
      <c r="G55" s="10" t="n">
        <v>1.4435</v>
      </c>
      <c r="I55" s="11" t="n">
        <v>4.1809366602</v>
      </c>
      <c r="J55" s="11" t="n">
        <v>5.4481453444</v>
      </c>
    </row>
    <row r="56" customFormat="false" ht="15" hidden="false" customHeight="false" outlineLevel="0" collapsed="false">
      <c r="A56" s="6" t="s">
        <v>123</v>
      </c>
      <c r="B56" s="7" t="s">
        <v>10</v>
      </c>
      <c r="C56" s="8" t="s">
        <v>10</v>
      </c>
      <c r="D56" s="9" t="s">
        <v>44</v>
      </c>
      <c r="E56" s="9" t="s">
        <v>91</v>
      </c>
      <c r="F56" s="8" t="s">
        <v>124</v>
      </c>
      <c r="G56" s="10" t="n">
        <v>0.8861</v>
      </c>
      <c r="I56" s="11" t="n">
        <v>2.5812475093</v>
      </c>
      <c r="J56" s="11" t="n">
        <v>3.2114011721</v>
      </c>
    </row>
    <row r="57" customFormat="false" ht="15" hidden="false" customHeight="false" outlineLevel="0" collapsed="false">
      <c r="A57" s="6" t="s">
        <v>125</v>
      </c>
      <c r="B57" s="7" t="s">
        <v>10</v>
      </c>
      <c r="C57" s="8" t="s">
        <v>10</v>
      </c>
      <c r="D57" s="9" t="s">
        <v>44</v>
      </c>
      <c r="E57" s="9" t="s">
        <v>91</v>
      </c>
      <c r="F57" s="8" t="s">
        <v>126</v>
      </c>
      <c r="G57" s="10" t="n">
        <v>0.7291</v>
      </c>
      <c r="I57" s="11" t="n">
        <v>2.2204742458</v>
      </c>
      <c r="J57" s="11" t="n">
        <v>2.7044290081</v>
      </c>
    </row>
    <row r="58" customFormat="false" ht="15" hidden="false" customHeight="false" outlineLevel="0" collapsed="false">
      <c r="A58" s="6" t="s">
        <v>127</v>
      </c>
      <c r="B58" s="7" t="s">
        <v>17</v>
      </c>
      <c r="C58" s="8" t="s">
        <v>10</v>
      </c>
      <c r="D58" s="9" t="s">
        <v>44</v>
      </c>
      <c r="E58" s="9" t="s">
        <v>91</v>
      </c>
      <c r="F58" s="8" t="s">
        <v>128</v>
      </c>
      <c r="G58" s="10" t="n">
        <v>1.8033</v>
      </c>
      <c r="I58" s="11" t="n">
        <v>5.2944020026</v>
      </c>
      <c r="J58" s="11" t="n">
        <v>6.998727851</v>
      </c>
    </row>
    <row r="59" customFormat="false" ht="15" hidden="false" customHeight="false" outlineLevel="0" collapsed="false">
      <c r="A59" s="6" t="s">
        <v>129</v>
      </c>
      <c r="B59" s="7" t="s">
        <v>17</v>
      </c>
      <c r="C59" s="8" t="s">
        <v>10</v>
      </c>
      <c r="D59" s="9" t="s">
        <v>44</v>
      </c>
      <c r="E59" s="9" t="s">
        <v>91</v>
      </c>
      <c r="F59" s="8" t="s">
        <v>130</v>
      </c>
      <c r="G59" s="10" t="n">
        <v>1.061</v>
      </c>
      <c r="I59" s="11" t="n">
        <v>3.8577462773</v>
      </c>
      <c r="J59" s="11" t="n">
        <v>4.8781709379</v>
      </c>
    </row>
    <row r="60" customFormat="false" ht="15" hidden="false" customHeight="false" outlineLevel="0" collapsed="false">
      <c r="A60" s="6" t="s">
        <v>131</v>
      </c>
      <c r="B60" s="7" t="s">
        <v>17</v>
      </c>
      <c r="C60" s="8" t="s">
        <v>10</v>
      </c>
      <c r="D60" s="9" t="s">
        <v>44</v>
      </c>
      <c r="E60" s="9" t="s">
        <v>91</v>
      </c>
      <c r="F60" s="8" t="s">
        <v>132</v>
      </c>
      <c r="G60" s="10" t="n">
        <v>0.7227</v>
      </c>
      <c r="I60" s="11" t="n">
        <v>2.3729172061</v>
      </c>
      <c r="J60" s="11" t="n">
        <v>2.9552861685</v>
      </c>
    </row>
    <row r="61" customFormat="false" ht="15" hidden="false" customHeight="false" outlineLevel="0" collapsed="false">
      <c r="A61" s="6" t="s">
        <v>133</v>
      </c>
      <c r="B61" s="7" t="s">
        <v>10</v>
      </c>
      <c r="C61" s="8" t="s">
        <v>10</v>
      </c>
      <c r="D61" s="9" t="s">
        <v>44</v>
      </c>
      <c r="E61" s="9" t="s">
        <v>91</v>
      </c>
      <c r="F61" s="8" t="s">
        <v>134</v>
      </c>
      <c r="G61" s="10" t="n">
        <v>1.296</v>
      </c>
      <c r="I61" s="11" t="n">
        <v>4.0598878339</v>
      </c>
      <c r="J61" s="11" t="n">
        <v>5.4373675404</v>
      </c>
    </row>
    <row r="62" customFormat="false" ht="15" hidden="false" customHeight="false" outlineLevel="0" collapsed="false">
      <c r="A62" s="6" t="s">
        <v>135</v>
      </c>
      <c r="B62" s="7" t="s">
        <v>10</v>
      </c>
      <c r="C62" s="8" t="s">
        <v>10</v>
      </c>
      <c r="D62" s="9" t="s">
        <v>44</v>
      </c>
      <c r="E62" s="9" t="s">
        <v>91</v>
      </c>
      <c r="F62" s="8" t="s">
        <v>136</v>
      </c>
      <c r="G62" s="10" t="n">
        <v>0.8649</v>
      </c>
      <c r="I62" s="11" t="n">
        <v>3.1423941876</v>
      </c>
      <c r="J62" s="11" t="n">
        <v>3.9538461538</v>
      </c>
    </row>
    <row r="63" customFormat="false" ht="15" hidden="false" customHeight="false" outlineLevel="0" collapsed="false">
      <c r="A63" s="6" t="s">
        <v>137</v>
      </c>
      <c r="B63" s="7" t="s">
        <v>10</v>
      </c>
      <c r="C63" s="8" t="s">
        <v>10</v>
      </c>
      <c r="D63" s="9" t="s">
        <v>44</v>
      </c>
      <c r="E63" s="9" t="s">
        <v>91</v>
      </c>
      <c r="F63" s="8" t="s">
        <v>138</v>
      </c>
      <c r="G63" s="10" t="n">
        <v>1.7097</v>
      </c>
      <c r="I63" s="11" t="n">
        <v>5.44578482</v>
      </c>
      <c r="J63" s="11" t="n">
        <v>6.7914831131</v>
      </c>
    </row>
    <row r="64" customFormat="false" ht="15" hidden="false" customHeight="false" outlineLevel="0" collapsed="false">
      <c r="A64" s="6" t="s">
        <v>139</v>
      </c>
      <c r="B64" s="7" t="s">
        <v>10</v>
      </c>
      <c r="C64" s="8" t="s">
        <v>10</v>
      </c>
      <c r="D64" s="9" t="s">
        <v>44</v>
      </c>
      <c r="E64" s="9" t="s">
        <v>91</v>
      </c>
      <c r="F64" s="8" t="s">
        <v>140</v>
      </c>
      <c r="G64" s="10" t="n">
        <v>0.8718</v>
      </c>
      <c r="I64" s="11" t="n">
        <v>3.2129613252</v>
      </c>
      <c r="J64" s="11" t="n">
        <v>3.800623053</v>
      </c>
    </row>
    <row r="65" customFormat="false" ht="15" hidden="false" customHeight="false" outlineLevel="0" collapsed="false">
      <c r="A65" s="6" t="s">
        <v>141</v>
      </c>
      <c r="B65" s="7" t="s">
        <v>10</v>
      </c>
      <c r="C65" s="8" t="s">
        <v>10</v>
      </c>
      <c r="D65" s="9" t="s">
        <v>44</v>
      </c>
      <c r="E65" s="9" t="s">
        <v>91</v>
      </c>
      <c r="F65" s="8" t="s">
        <v>142</v>
      </c>
      <c r="G65" s="10" t="n">
        <v>1.6485</v>
      </c>
      <c r="I65" s="11" t="n">
        <v>4.7258453385</v>
      </c>
      <c r="J65" s="11" t="n">
        <v>6.0122025625</v>
      </c>
    </row>
    <row r="66" customFormat="false" ht="15" hidden="false" customHeight="false" outlineLevel="0" collapsed="false">
      <c r="A66" s="6" t="s">
        <v>143</v>
      </c>
      <c r="B66" s="7" t="s">
        <v>10</v>
      </c>
      <c r="C66" s="8" t="s">
        <v>10</v>
      </c>
      <c r="D66" s="9" t="s">
        <v>44</v>
      </c>
      <c r="E66" s="9" t="s">
        <v>91</v>
      </c>
      <c r="F66" s="8" t="s">
        <v>144</v>
      </c>
      <c r="G66" s="10" t="n">
        <v>1.0162</v>
      </c>
      <c r="I66" s="11" t="n">
        <v>3.4625184511</v>
      </c>
      <c r="J66" s="11" t="n">
        <v>4.2142857143</v>
      </c>
    </row>
    <row r="67" customFormat="false" ht="15" hidden="false" customHeight="false" outlineLevel="0" collapsed="false">
      <c r="A67" s="6" t="s">
        <v>145</v>
      </c>
      <c r="B67" s="7" t="s">
        <v>10</v>
      </c>
      <c r="C67" s="8" t="s">
        <v>10</v>
      </c>
      <c r="D67" s="9" t="s">
        <v>44</v>
      </c>
      <c r="E67" s="9" t="s">
        <v>91</v>
      </c>
      <c r="F67" s="8" t="s">
        <v>146</v>
      </c>
      <c r="G67" s="10" t="n">
        <v>0.7171</v>
      </c>
      <c r="I67" s="11" t="n">
        <v>2.3794861803</v>
      </c>
      <c r="J67" s="11" t="n">
        <v>2.8942189422</v>
      </c>
    </row>
    <row r="68" customFormat="false" ht="15" hidden="false" customHeight="false" outlineLevel="0" collapsed="false">
      <c r="A68" s="6" t="s">
        <v>147</v>
      </c>
      <c r="B68" s="7" t="s">
        <v>10</v>
      </c>
      <c r="C68" s="8" t="s">
        <v>10</v>
      </c>
      <c r="D68" s="9" t="s">
        <v>44</v>
      </c>
      <c r="E68" s="9" t="s">
        <v>91</v>
      </c>
      <c r="F68" s="8" t="s">
        <v>148</v>
      </c>
      <c r="G68" s="10" t="n">
        <v>1.1792</v>
      </c>
      <c r="I68" s="11" t="n">
        <v>3.5943613998</v>
      </c>
      <c r="J68" s="11" t="n">
        <v>4.9149061033</v>
      </c>
    </row>
    <row r="69" customFormat="false" ht="15" hidden="false" customHeight="false" outlineLevel="0" collapsed="false">
      <c r="A69" s="6" t="s">
        <v>149</v>
      </c>
      <c r="B69" s="7" t="s">
        <v>10</v>
      </c>
      <c r="C69" s="8" t="s">
        <v>10</v>
      </c>
      <c r="D69" s="9" t="s">
        <v>44</v>
      </c>
      <c r="E69" s="9" t="s">
        <v>91</v>
      </c>
      <c r="F69" s="8" t="s">
        <v>150</v>
      </c>
      <c r="G69" s="10" t="n">
        <v>0.7391</v>
      </c>
      <c r="I69" s="11" t="n">
        <v>2.6217504922</v>
      </c>
      <c r="J69" s="11" t="n">
        <v>3.3236343158</v>
      </c>
    </row>
    <row r="70" customFormat="false" ht="15" hidden="false" customHeight="false" outlineLevel="0" collapsed="false">
      <c r="A70" s="6" t="s">
        <v>151</v>
      </c>
      <c r="B70" s="7" t="s">
        <v>10</v>
      </c>
      <c r="C70" s="8" t="s">
        <v>10</v>
      </c>
      <c r="D70" s="9" t="s">
        <v>44</v>
      </c>
      <c r="E70" s="9" t="s">
        <v>91</v>
      </c>
      <c r="F70" s="8" t="s">
        <v>152</v>
      </c>
      <c r="G70" s="10" t="n">
        <v>2.01</v>
      </c>
      <c r="I70" s="11" t="n">
        <v>3.4566955888</v>
      </c>
      <c r="J70" s="11" t="n">
        <v>5.9812674372</v>
      </c>
    </row>
    <row r="71" customFormat="false" ht="15" hidden="false" customHeight="false" outlineLevel="0" collapsed="false">
      <c r="A71" s="6" t="s">
        <v>153</v>
      </c>
      <c r="B71" s="7" t="s">
        <v>10</v>
      </c>
      <c r="C71" s="8" t="s">
        <v>10</v>
      </c>
      <c r="D71" s="9" t="s">
        <v>44</v>
      </c>
      <c r="E71" s="9" t="s">
        <v>91</v>
      </c>
      <c r="F71" s="8" t="s">
        <v>154</v>
      </c>
      <c r="G71" s="10" t="n">
        <v>1.3555</v>
      </c>
      <c r="I71" s="11" t="n">
        <v>3.5122497966</v>
      </c>
      <c r="J71" s="11" t="n">
        <v>4.6447520185</v>
      </c>
    </row>
    <row r="72" customFormat="false" ht="15" hidden="false" customHeight="false" outlineLevel="0" collapsed="false">
      <c r="A72" s="6" t="s">
        <v>155</v>
      </c>
      <c r="B72" s="7" t="s">
        <v>10</v>
      </c>
      <c r="C72" s="8" t="s">
        <v>10</v>
      </c>
      <c r="D72" s="9" t="s">
        <v>44</v>
      </c>
      <c r="E72" s="9" t="s">
        <v>91</v>
      </c>
      <c r="F72" s="8" t="s">
        <v>156</v>
      </c>
      <c r="G72" s="10" t="n">
        <v>0.8403</v>
      </c>
      <c r="I72" s="11" t="n">
        <v>2.1020295883</v>
      </c>
      <c r="J72" s="11" t="n">
        <v>2.6219709208</v>
      </c>
    </row>
    <row r="73" customFormat="false" ht="15" hidden="false" customHeight="false" outlineLevel="0" collapsed="false">
      <c r="A73" s="6" t="s">
        <v>157</v>
      </c>
      <c r="B73" s="7" t="s">
        <v>17</v>
      </c>
      <c r="C73" s="8" t="s">
        <v>10</v>
      </c>
      <c r="D73" s="9" t="s">
        <v>44</v>
      </c>
      <c r="E73" s="9" t="s">
        <v>91</v>
      </c>
      <c r="F73" s="8" t="s">
        <v>158</v>
      </c>
      <c r="G73" s="10" t="n">
        <v>2.1459</v>
      </c>
      <c r="I73" s="11" t="n">
        <v>5.2179714692</v>
      </c>
      <c r="J73" s="11" t="n">
        <v>7.2015328559</v>
      </c>
    </row>
    <row r="74" customFormat="false" ht="15" hidden="false" customHeight="false" outlineLevel="0" collapsed="false">
      <c r="A74" s="6" t="s">
        <v>159</v>
      </c>
      <c r="B74" s="7" t="s">
        <v>17</v>
      </c>
      <c r="C74" s="8" t="s">
        <v>10</v>
      </c>
      <c r="D74" s="9" t="s">
        <v>44</v>
      </c>
      <c r="E74" s="9" t="s">
        <v>91</v>
      </c>
      <c r="F74" s="8" t="s">
        <v>160</v>
      </c>
      <c r="G74" s="10" t="n">
        <v>1.177</v>
      </c>
      <c r="I74" s="11" t="n">
        <v>3.4973562556</v>
      </c>
      <c r="J74" s="11" t="n">
        <v>4.4093649518</v>
      </c>
    </row>
    <row r="75" customFormat="false" ht="15" hidden="false" customHeight="false" outlineLevel="0" collapsed="false">
      <c r="A75" s="6" t="s">
        <v>161</v>
      </c>
      <c r="B75" s="7" t="s">
        <v>17</v>
      </c>
      <c r="C75" s="8" t="s">
        <v>10</v>
      </c>
      <c r="D75" s="9" t="s">
        <v>44</v>
      </c>
      <c r="E75" s="9" t="s">
        <v>91</v>
      </c>
      <c r="F75" s="8" t="s">
        <v>162</v>
      </c>
      <c r="G75" s="10" t="n">
        <v>0.7831</v>
      </c>
      <c r="I75" s="11" t="n">
        <v>2.2708161334</v>
      </c>
      <c r="J75" s="11" t="n">
        <v>2.8280254777</v>
      </c>
    </row>
    <row r="76" customFormat="false" ht="15" hidden="false" customHeight="false" outlineLevel="0" collapsed="false">
      <c r="A76" s="6" t="s">
        <v>163</v>
      </c>
      <c r="B76" s="7" t="s">
        <v>10</v>
      </c>
      <c r="C76" s="8" t="s">
        <v>10</v>
      </c>
      <c r="D76" s="9" t="s">
        <v>44</v>
      </c>
      <c r="E76" s="9" t="s">
        <v>91</v>
      </c>
      <c r="F76" s="8" t="s">
        <v>164</v>
      </c>
      <c r="G76" s="10" t="n">
        <v>1.6186</v>
      </c>
      <c r="I76" s="11" t="n">
        <v>4.082567021</v>
      </c>
      <c r="J76" s="11" t="n">
        <v>5.4144818976</v>
      </c>
    </row>
    <row r="77" customFormat="false" ht="15" hidden="false" customHeight="false" outlineLevel="0" collapsed="false">
      <c r="A77" s="6" t="s">
        <v>165</v>
      </c>
      <c r="B77" s="7" t="s">
        <v>10</v>
      </c>
      <c r="C77" s="8" t="s">
        <v>10</v>
      </c>
      <c r="D77" s="9" t="s">
        <v>44</v>
      </c>
      <c r="E77" s="9" t="s">
        <v>91</v>
      </c>
      <c r="F77" s="8" t="s">
        <v>166</v>
      </c>
      <c r="G77" s="10" t="n">
        <v>0.9784</v>
      </c>
      <c r="I77" s="11" t="n">
        <v>2.80207691</v>
      </c>
      <c r="J77" s="11" t="n">
        <v>3.5727699531</v>
      </c>
    </row>
    <row r="78" customFormat="false" ht="15" hidden="false" customHeight="false" outlineLevel="0" collapsed="false">
      <c r="A78" s="6" t="s">
        <v>167</v>
      </c>
      <c r="B78" s="7" t="s">
        <v>10</v>
      </c>
      <c r="C78" s="8" t="s">
        <v>10</v>
      </c>
      <c r="D78" s="9" t="s">
        <v>44</v>
      </c>
      <c r="E78" s="9" t="s">
        <v>91</v>
      </c>
      <c r="F78" s="8" t="s">
        <v>168</v>
      </c>
      <c r="G78" s="10" t="n">
        <v>0.7264</v>
      </c>
      <c r="I78" s="11" t="n">
        <v>1.8675936168</v>
      </c>
      <c r="J78" s="11" t="n">
        <v>2.2759656652</v>
      </c>
    </row>
    <row r="79" customFormat="false" ht="15" hidden="false" customHeight="false" outlineLevel="0" collapsed="false">
      <c r="A79" s="6" t="s">
        <v>169</v>
      </c>
      <c r="B79" s="7" t="s">
        <v>17</v>
      </c>
      <c r="C79" s="8" t="s">
        <v>10</v>
      </c>
      <c r="D79" s="9" t="s">
        <v>44</v>
      </c>
      <c r="E79" s="9" t="s">
        <v>91</v>
      </c>
      <c r="F79" s="8" t="s">
        <v>170</v>
      </c>
      <c r="G79" s="10" t="n">
        <v>1.6237</v>
      </c>
      <c r="I79" s="11" t="n">
        <v>4.2475289524</v>
      </c>
      <c r="J79" s="11" t="n">
        <v>5.90205285</v>
      </c>
    </row>
    <row r="80" customFormat="false" ht="15" hidden="false" customHeight="false" outlineLevel="0" collapsed="false">
      <c r="A80" s="6" t="s">
        <v>171</v>
      </c>
      <c r="B80" s="7" t="s">
        <v>17</v>
      </c>
      <c r="C80" s="8" t="s">
        <v>10</v>
      </c>
      <c r="D80" s="9" t="s">
        <v>44</v>
      </c>
      <c r="E80" s="9" t="s">
        <v>91</v>
      </c>
      <c r="F80" s="8" t="s">
        <v>172</v>
      </c>
      <c r="G80" s="10" t="n">
        <v>0.9286</v>
      </c>
      <c r="I80" s="11" t="n">
        <v>3.1869289864</v>
      </c>
      <c r="J80" s="11" t="n">
        <v>4.0453329136</v>
      </c>
    </row>
    <row r="81" customFormat="false" ht="15" hidden="false" customHeight="false" outlineLevel="0" collapsed="false">
      <c r="A81" s="6" t="s">
        <v>173</v>
      </c>
      <c r="B81" s="7" t="s">
        <v>17</v>
      </c>
      <c r="C81" s="8" t="s">
        <v>10</v>
      </c>
      <c r="D81" s="9" t="s">
        <v>44</v>
      </c>
      <c r="E81" s="9" t="s">
        <v>91</v>
      </c>
      <c r="F81" s="8" t="s">
        <v>174</v>
      </c>
      <c r="G81" s="10" t="n">
        <v>0.6771</v>
      </c>
      <c r="I81" s="11" t="n">
        <v>2.2398048511</v>
      </c>
      <c r="J81" s="11" t="n">
        <v>2.7600859788</v>
      </c>
    </row>
    <row r="82" customFormat="false" ht="15" hidden="false" customHeight="false" outlineLevel="0" collapsed="false">
      <c r="A82" s="6" t="s">
        <v>175</v>
      </c>
      <c r="B82" s="7" t="s">
        <v>10</v>
      </c>
      <c r="C82" s="8" t="s">
        <v>10</v>
      </c>
      <c r="D82" s="9" t="s">
        <v>44</v>
      </c>
      <c r="E82" s="9" t="s">
        <v>91</v>
      </c>
      <c r="F82" s="8" t="s">
        <v>176</v>
      </c>
      <c r="G82" s="10" t="n">
        <v>3.4123</v>
      </c>
      <c r="I82" s="11" t="n">
        <v>8.714288847</v>
      </c>
      <c r="J82" s="11" t="n">
        <v>11.4629493764</v>
      </c>
    </row>
    <row r="83" customFormat="false" ht="15" hidden="false" customHeight="false" outlineLevel="0" collapsed="false">
      <c r="A83" s="6" t="s">
        <v>177</v>
      </c>
      <c r="B83" s="7" t="s">
        <v>10</v>
      </c>
      <c r="C83" s="8" t="s">
        <v>10</v>
      </c>
      <c r="D83" s="9" t="s">
        <v>44</v>
      </c>
      <c r="E83" s="9" t="s">
        <v>91</v>
      </c>
      <c r="F83" s="8" t="s">
        <v>178</v>
      </c>
      <c r="G83" s="10" t="n">
        <v>2.3757</v>
      </c>
      <c r="I83" s="11" t="n">
        <v>6.2040106068</v>
      </c>
      <c r="J83" s="11" t="n">
        <v>7.7025089606</v>
      </c>
    </row>
    <row r="84" customFormat="false" ht="15" hidden="false" customHeight="false" outlineLevel="0" collapsed="false">
      <c r="A84" s="6" t="s">
        <v>179</v>
      </c>
      <c r="B84" s="7" t="s">
        <v>10</v>
      </c>
      <c r="C84" s="8" t="s">
        <v>10</v>
      </c>
      <c r="D84" s="9" t="s">
        <v>44</v>
      </c>
      <c r="E84" s="9" t="s">
        <v>91</v>
      </c>
      <c r="F84" s="8" t="s">
        <v>180</v>
      </c>
      <c r="G84" s="10" t="n">
        <v>1.9012</v>
      </c>
      <c r="I84" s="11" t="n">
        <v>4.4650723179</v>
      </c>
      <c r="J84" s="11" t="n">
        <v>5.6319018405</v>
      </c>
    </row>
    <row r="85" customFormat="false" ht="15" hidden="false" customHeight="false" outlineLevel="0" collapsed="false">
      <c r="A85" s="6" t="s">
        <v>181</v>
      </c>
      <c r="B85" s="7" t="s">
        <v>10</v>
      </c>
      <c r="C85" s="8" t="s">
        <v>10</v>
      </c>
      <c r="D85" s="9" t="s">
        <v>44</v>
      </c>
      <c r="E85" s="9" t="s">
        <v>91</v>
      </c>
      <c r="F85" s="8" t="s">
        <v>182</v>
      </c>
      <c r="G85" s="10" t="n">
        <v>3.1862</v>
      </c>
      <c r="I85" s="11" t="n">
        <v>8.6829417158</v>
      </c>
      <c r="J85" s="11" t="n">
        <v>11.0914380715</v>
      </c>
    </row>
    <row r="86" customFormat="false" ht="15" hidden="false" customHeight="false" outlineLevel="0" collapsed="false">
      <c r="A86" s="6" t="s">
        <v>183</v>
      </c>
      <c r="B86" s="7" t="s">
        <v>10</v>
      </c>
      <c r="C86" s="8" t="s">
        <v>10</v>
      </c>
      <c r="D86" s="9" t="s">
        <v>44</v>
      </c>
      <c r="E86" s="9" t="s">
        <v>91</v>
      </c>
      <c r="F86" s="8" t="s">
        <v>184</v>
      </c>
      <c r="G86" s="10" t="n">
        <v>1.8335</v>
      </c>
      <c r="I86" s="11" t="n">
        <v>6.0407268491</v>
      </c>
      <c r="J86" s="11" t="n">
        <v>7.5979572888</v>
      </c>
    </row>
    <row r="87" customFormat="false" ht="15" hidden="false" customHeight="false" outlineLevel="0" collapsed="false">
      <c r="A87" s="6" t="s">
        <v>185</v>
      </c>
      <c r="B87" s="7" t="s">
        <v>10</v>
      </c>
      <c r="C87" s="8" t="s">
        <v>10</v>
      </c>
      <c r="D87" s="9" t="s">
        <v>44</v>
      </c>
      <c r="E87" s="9" t="s">
        <v>91</v>
      </c>
      <c r="F87" s="8" t="s">
        <v>186</v>
      </c>
      <c r="G87" s="10" t="n">
        <v>1.2344</v>
      </c>
      <c r="I87" s="11" t="n">
        <v>4.0019023445</v>
      </c>
      <c r="J87" s="11" t="n">
        <v>5.1187648456</v>
      </c>
    </row>
    <row r="88" customFormat="false" ht="15" hidden="false" customHeight="false" outlineLevel="0" collapsed="false">
      <c r="A88" s="6" t="s">
        <v>187</v>
      </c>
      <c r="B88" s="7" t="s">
        <v>17</v>
      </c>
      <c r="C88" s="8" t="s">
        <v>10</v>
      </c>
      <c r="D88" s="9" t="s">
        <v>44</v>
      </c>
      <c r="E88" s="9" t="s">
        <v>91</v>
      </c>
      <c r="F88" s="8" t="s">
        <v>188</v>
      </c>
      <c r="G88" s="10" t="n">
        <v>1.5246</v>
      </c>
      <c r="I88" s="11" t="n">
        <v>4.339472618</v>
      </c>
      <c r="J88" s="11" t="n">
        <v>5.7682715622</v>
      </c>
    </row>
    <row r="89" customFormat="false" ht="15" hidden="false" customHeight="false" outlineLevel="0" collapsed="false">
      <c r="A89" s="6" t="s">
        <v>189</v>
      </c>
      <c r="B89" s="7" t="s">
        <v>17</v>
      </c>
      <c r="C89" s="8" t="s">
        <v>10</v>
      </c>
      <c r="D89" s="9" t="s">
        <v>44</v>
      </c>
      <c r="E89" s="9" t="s">
        <v>91</v>
      </c>
      <c r="F89" s="8" t="s">
        <v>190</v>
      </c>
      <c r="G89" s="10" t="n">
        <v>0.7642</v>
      </c>
      <c r="I89" s="11" t="n">
        <v>2.6680546264</v>
      </c>
      <c r="J89" s="11" t="n">
        <v>3.3338500821</v>
      </c>
    </row>
    <row r="90" customFormat="false" ht="15" hidden="false" customHeight="false" outlineLevel="0" collapsed="false">
      <c r="A90" s="6" t="s">
        <v>191</v>
      </c>
      <c r="B90" s="7" t="s">
        <v>10</v>
      </c>
      <c r="C90" s="8" t="s">
        <v>10</v>
      </c>
      <c r="D90" s="9" t="s">
        <v>44</v>
      </c>
      <c r="E90" s="9" t="s">
        <v>91</v>
      </c>
      <c r="F90" s="8" t="s">
        <v>192</v>
      </c>
      <c r="G90" s="10" t="n">
        <v>1.0161</v>
      </c>
      <c r="I90" s="11" t="n">
        <v>3.1406298308</v>
      </c>
      <c r="J90" s="11" t="n">
        <v>4.3359683794</v>
      </c>
    </row>
    <row r="91" customFormat="false" ht="15" hidden="false" customHeight="false" outlineLevel="0" collapsed="false">
      <c r="A91" s="6" t="s">
        <v>193</v>
      </c>
      <c r="B91" s="7" t="s">
        <v>10</v>
      </c>
      <c r="C91" s="8" t="s">
        <v>10</v>
      </c>
      <c r="D91" s="9" t="s">
        <v>44</v>
      </c>
      <c r="E91" s="9" t="s">
        <v>91</v>
      </c>
      <c r="F91" s="8" t="s">
        <v>194</v>
      </c>
      <c r="G91" s="10" t="n">
        <v>0.6686</v>
      </c>
      <c r="I91" s="11" t="n">
        <v>2.3161935892</v>
      </c>
      <c r="J91" s="11" t="n">
        <v>2.9103096825</v>
      </c>
    </row>
    <row r="92" customFormat="false" ht="15" hidden="false" customHeight="false" outlineLevel="0" collapsed="false">
      <c r="A92" s="6" t="s">
        <v>195</v>
      </c>
      <c r="B92" s="7" t="s">
        <v>10</v>
      </c>
      <c r="C92" s="8" t="s">
        <v>10</v>
      </c>
      <c r="D92" s="9" t="s">
        <v>196</v>
      </c>
      <c r="E92" s="9" t="s">
        <v>12</v>
      </c>
      <c r="F92" s="8" t="s">
        <v>197</v>
      </c>
      <c r="G92" s="10" t="n">
        <v>1.8844</v>
      </c>
      <c r="I92" s="11" t="n">
        <v>4.2716913479</v>
      </c>
      <c r="J92" s="11" t="n">
        <v>5.7391975309</v>
      </c>
    </row>
    <row r="93" customFormat="false" ht="15" hidden="false" customHeight="false" outlineLevel="0" collapsed="false">
      <c r="A93" s="6" t="s">
        <v>198</v>
      </c>
      <c r="B93" s="7" t="s">
        <v>10</v>
      </c>
      <c r="C93" s="8" t="s">
        <v>10</v>
      </c>
      <c r="D93" s="9" t="s">
        <v>196</v>
      </c>
      <c r="E93" s="9" t="s">
        <v>12</v>
      </c>
      <c r="F93" s="8" t="s">
        <v>199</v>
      </c>
      <c r="G93" s="10" t="n">
        <v>0.9269</v>
      </c>
      <c r="I93" s="11" t="n">
        <v>2.0354891888</v>
      </c>
      <c r="J93" s="11" t="n">
        <v>2.6125356125</v>
      </c>
    </row>
    <row r="94" customFormat="false" ht="15" hidden="false" customHeight="false" outlineLevel="0" collapsed="false">
      <c r="A94" s="6" t="s">
        <v>200</v>
      </c>
      <c r="B94" s="7" t="s">
        <v>10</v>
      </c>
      <c r="C94" s="8" t="s">
        <v>10</v>
      </c>
      <c r="D94" s="9" t="s">
        <v>196</v>
      </c>
      <c r="E94" s="9" t="s">
        <v>12</v>
      </c>
      <c r="F94" s="8" t="s">
        <v>201</v>
      </c>
      <c r="G94" s="10" t="n">
        <v>1.2247</v>
      </c>
      <c r="I94" s="11" t="n">
        <v>3.2933638255</v>
      </c>
      <c r="J94" s="11" t="n">
        <v>4.396014944</v>
      </c>
    </row>
    <row r="95" customFormat="false" ht="15" hidden="false" customHeight="false" outlineLevel="0" collapsed="false">
      <c r="A95" s="6" t="s">
        <v>202</v>
      </c>
      <c r="B95" s="7" t="s">
        <v>10</v>
      </c>
      <c r="C95" s="8" t="s">
        <v>10</v>
      </c>
      <c r="D95" s="9" t="s">
        <v>196</v>
      </c>
      <c r="E95" s="9" t="s">
        <v>12</v>
      </c>
      <c r="F95" s="8" t="s">
        <v>203</v>
      </c>
      <c r="G95" s="10" t="n">
        <v>1.2996</v>
      </c>
      <c r="I95" s="11" t="n">
        <v>3.0328673314</v>
      </c>
      <c r="J95" s="11" t="n">
        <v>4.5042372881</v>
      </c>
    </row>
    <row r="96" customFormat="false" ht="15" hidden="false" customHeight="false" outlineLevel="0" collapsed="false">
      <c r="A96" s="6" t="s">
        <v>204</v>
      </c>
      <c r="B96" s="7" t="s">
        <v>10</v>
      </c>
      <c r="C96" s="8" t="s">
        <v>10</v>
      </c>
      <c r="D96" s="9" t="s">
        <v>196</v>
      </c>
      <c r="E96" s="9" t="s">
        <v>12</v>
      </c>
      <c r="F96" s="8" t="s">
        <v>205</v>
      </c>
      <c r="G96" s="10" t="n">
        <v>0.7704</v>
      </c>
      <c r="I96" s="11" t="n">
        <v>1.7897253459</v>
      </c>
      <c r="J96" s="11" t="n">
        <v>2.4103773585</v>
      </c>
    </row>
    <row r="97" customFormat="false" ht="15" hidden="false" customHeight="false" outlineLevel="0" collapsed="false">
      <c r="A97" s="6" t="s">
        <v>206</v>
      </c>
      <c r="B97" s="7" t="s">
        <v>10</v>
      </c>
      <c r="C97" s="8" t="s">
        <v>10</v>
      </c>
      <c r="D97" s="9" t="s">
        <v>196</v>
      </c>
      <c r="E97" s="9" t="s">
        <v>91</v>
      </c>
      <c r="F97" s="8" t="s">
        <v>207</v>
      </c>
      <c r="G97" s="10" t="n">
        <v>1.0573</v>
      </c>
      <c r="I97" s="11" t="n">
        <v>4.1536218403</v>
      </c>
      <c r="J97" s="11" t="n">
        <v>5.3413654618</v>
      </c>
    </row>
    <row r="98" customFormat="false" ht="15" hidden="false" customHeight="false" outlineLevel="0" collapsed="false">
      <c r="A98" s="6" t="s">
        <v>208</v>
      </c>
      <c r="B98" s="7" t="s">
        <v>10</v>
      </c>
      <c r="C98" s="8" t="s">
        <v>10</v>
      </c>
      <c r="D98" s="9" t="s">
        <v>196</v>
      </c>
      <c r="E98" s="9" t="s">
        <v>91</v>
      </c>
      <c r="F98" s="8" t="s">
        <v>209</v>
      </c>
      <c r="G98" s="10" t="n">
        <v>0.636</v>
      </c>
      <c r="I98" s="11" t="n">
        <v>3.1323199671</v>
      </c>
      <c r="J98" s="11" t="n">
        <v>3.7176724138</v>
      </c>
    </row>
    <row r="99" customFormat="false" ht="15" hidden="false" customHeight="false" outlineLevel="0" collapsed="false">
      <c r="A99" s="6" t="s">
        <v>210</v>
      </c>
      <c r="B99" s="7" t="s">
        <v>10</v>
      </c>
      <c r="C99" s="8" t="s">
        <v>10</v>
      </c>
      <c r="D99" s="9" t="s">
        <v>196</v>
      </c>
      <c r="E99" s="9" t="s">
        <v>91</v>
      </c>
      <c r="F99" s="8" t="s">
        <v>211</v>
      </c>
      <c r="G99" s="10" t="n">
        <v>0.713</v>
      </c>
      <c r="I99" s="11" t="n">
        <v>2.1400423515</v>
      </c>
      <c r="J99" s="11" t="n">
        <v>2.6096866097</v>
      </c>
    </row>
    <row r="100" customFormat="false" ht="15" hidden="false" customHeight="false" outlineLevel="0" collapsed="false">
      <c r="A100" s="6" t="s">
        <v>212</v>
      </c>
      <c r="B100" s="7" t="s">
        <v>10</v>
      </c>
      <c r="C100" s="8" t="s">
        <v>10</v>
      </c>
      <c r="D100" s="9" t="s">
        <v>196</v>
      </c>
      <c r="E100" s="9" t="s">
        <v>91</v>
      </c>
      <c r="F100" s="8" t="s">
        <v>213</v>
      </c>
      <c r="G100" s="10" t="n">
        <v>1.1757</v>
      </c>
      <c r="I100" s="11" t="n">
        <v>3.6482279617</v>
      </c>
      <c r="J100" s="11" t="n">
        <v>5.0815286624</v>
      </c>
    </row>
    <row r="101" customFormat="false" ht="15" hidden="false" customHeight="false" outlineLevel="0" collapsed="false">
      <c r="A101" s="6" t="s">
        <v>214</v>
      </c>
      <c r="B101" s="7" t="s">
        <v>10</v>
      </c>
      <c r="C101" s="8" t="s">
        <v>10</v>
      </c>
      <c r="D101" s="9" t="s">
        <v>196</v>
      </c>
      <c r="E101" s="9" t="s">
        <v>91</v>
      </c>
      <c r="F101" s="8" t="s">
        <v>215</v>
      </c>
      <c r="G101" s="10" t="n">
        <v>0.6954</v>
      </c>
      <c r="I101" s="11" t="n">
        <v>2.5421108269</v>
      </c>
      <c r="J101" s="11" t="n">
        <v>3.2110925173</v>
      </c>
    </row>
    <row r="102" customFormat="false" ht="15" hidden="false" customHeight="false" outlineLevel="0" collapsed="false">
      <c r="A102" s="6" t="s">
        <v>216</v>
      </c>
      <c r="B102" s="7" t="s">
        <v>10</v>
      </c>
      <c r="C102" s="8" t="s">
        <v>10</v>
      </c>
      <c r="D102" s="9" t="s">
        <v>217</v>
      </c>
      <c r="E102" s="9" t="s">
        <v>12</v>
      </c>
      <c r="F102" s="8" t="s">
        <v>218</v>
      </c>
      <c r="G102" s="10" t="n">
        <v>2.2116</v>
      </c>
      <c r="I102" s="11" t="n">
        <v>3.7270064778</v>
      </c>
      <c r="J102" s="11" t="n">
        <v>5.3613037448</v>
      </c>
    </row>
    <row r="103" customFormat="false" ht="15" hidden="false" customHeight="false" outlineLevel="0" collapsed="false">
      <c r="A103" s="6" t="s">
        <v>219</v>
      </c>
      <c r="B103" s="7" t="s">
        <v>10</v>
      </c>
      <c r="C103" s="8" t="s">
        <v>10</v>
      </c>
      <c r="D103" s="9" t="s">
        <v>217</v>
      </c>
      <c r="E103" s="9" t="s">
        <v>12</v>
      </c>
      <c r="F103" s="8" t="s">
        <v>220</v>
      </c>
      <c r="G103" s="10" t="n">
        <v>1.1871</v>
      </c>
      <c r="I103" s="11" t="n">
        <v>2.2771325554</v>
      </c>
      <c r="J103" s="11" t="n">
        <v>2.7938461538</v>
      </c>
    </row>
    <row r="104" customFormat="false" ht="15" hidden="false" customHeight="false" outlineLevel="0" collapsed="false">
      <c r="A104" s="6" t="s">
        <v>221</v>
      </c>
      <c r="B104" s="7" t="s">
        <v>10</v>
      </c>
      <c r="C104" s="8" t="s">
        <v>10</v>
      </c>
      <c r="D104" s="9" t="s">
        <v>217</v>
      </c>
      <c r="E104" s="9" t="s">
        <v>12</v>
      </c>
      <c r="F104" s="8" t="s">
        <v>222</v>
      </c>
      <c r="G104" s="10" t="n">
        <v>2.2468</v>
      </c>
      <c r="I104" s="11" t="n">
        <v>4.1276784617</v>
      </c>
      <c r="J104" s="11" t="n">
        <v>5.6805194805</v>
      </c>
    </row>
    <row r="105" customFormat="false" ht="15" hidden="false" customHeight="false" outlineLevel="0" collapsed="false">
      <c r="A105" s="6" t="s">
        <v>223</v>
      </c>
      <c r="B105" s="7" t="s">
        <v>10</v>
      </c>
      <c r="C105" s="8" t="s">
        <v>10</v>
      </c>
      <c r="D105" s="9" t="s">
        <v>217</v>
      </c>
      <c r="E105" s="9" t="s">
        <v>12</v>
      </c>
      <c r="F105" s="8" t="s">
        <v>224</v>
      </c>
      <c r="G105" s="10" t="n">
        <v>1.2006</v>
      </c>
      <c r="I105" s="11" t="n">
        <v>2.1057520576</v>
      </c>
      <c r="J105" s="11" t="n">
        <v>2.7089871612</v>
      </c>
    </row>
    <row r="106" customFormat="false" ht="15" hidden="false" customHeight="false" outlineLevel="0" collapsed="false">
      <c r="A106" s="6" t="s">
        <v>225</v>
      </c>
      <c r="B106" s="7" t="s">
        <v>10</v>
      </c>
      <c r="C106" s="8" t="s">
        <v>10</v>
      </c>
      <c r="D106" s="9" t="s">
        <v>217</v>
      </c>
      <c r="E106" s="9" t="s">
        <v>12</v>
      </c>
      <c r="F106" s="8" t="s">
        <v>226</v>
      </c>
      <c r="G106" s="10" t="n">
        <v>1.7225</v>
      </c>
      <c r="I106" s="11" t="n">
        <v>3.6818042938</v>
      </c>
      <c r="J106" s="11" t="n">
        <v>5.4277299502</v>
      </c>
    </row>
    <row r="107" customFormat="false" ht="15" hidden="false" customHeight="false" outlineLevel="0" collapsed="false">
      <c r="A107" s="6" t="s">
        <v>227</v>
      </c>
      <c r="B107" s="7" t="s">
        <v>10</v>
      </c>
      <c r="C107" s="8" t="s">
        <v>10</v>
      </c>
      <c r="D107" s="9" t="s">
        <v>217</v>
      </c>
      <c r="E107" s="9" t="s">
        <v>12</v>
      </c>
      <c r="F107" s="8" t="s">
        <v>228</v>
      </c>
      <c r="G107" s="10" t="n">
        <v>0.8741</v>
      </c>
      <c r="I107" s="11" t="n">
        <v>1.6756792776</v>
      </c>
      <c r="J107" s="11" t="n">
        <v>2.1296452703</v>
      </c>
    </row>
    <row r="108" customFormat="false" ht="15" hidden="false" customHeight="false" outlineLevel="0" collapsed="false">
      <c r="A108" s="6" t="s">
        <v>229</v>
      </c>
      <c r="B108" s="7" t="s">
        <v>10</v>
      </c>
      <c r="C108" s="8" t="s">
        <v>10</v>
      </c>
      <c r="D108" s="9" t="s">
        <v>217</v>
      </c>
      <c r="E108" s="9" t="s">
        <v>12</v>
      </c>
      <c r="F108" s="8" t="s">
        <v>230</v>
      </c>
      <c r="G108" s="10" t="n">
        <v>2.0033</v>
      </c>
      <c r="I108" s="11" t="n">
        <v>4.3568500645</v>
      </c>
      <c r="J108" s="11" t="n">
        <v>6.5268065268</v>
      </c>
    </row>
    <row r="109" customFormat="false" ht="15" hidden="false" customHeight="false" outlineLevel="0" collapsed="false">
      <c r="A109" s="6" t="s">
        <v>231</v>
      </c>
      <c r="B109" s="7" t="s">
        <v>10</v>
      </c>
      <c r="C109" s="8" t="s">
        <v>10</v>
      </c>
      <c r="D109" s="9" t="s">
        <v>217</v>
      </c>
      <c r="E109" s="9" t="s">
        <v>12</v>
      </c>
      <c r="F109" s="8" t="s">
        <v>232</v>
      </c>
      <c r="G109" s="10" t="n">
        <v>1.0118</v>
      </c>
      <c r="I109" s="11" t="n">
        <v>1.7198504571</v>
      </c>
      <c r="J109" s="11" t="n">
        <v>2.351744186</v>
      </c>
    </row>
    <row r="110" customFormat="false" ht="15" hidden="false" customHeight="false" outlineLevel="0" collapsed="false">
      <c r="A110" s="6" t="s">
        <v>233</v>
      </c>
      <c r="B110" s="7" t="s">
        <v>10</v>
      </c>
      <c r="C110" s="8" t="s">
        <v>10</v>
      </c>
      <c r="D110" s="9" t="s">
        <v>217</v>
      </c>
      <c r="E110" s="9" t="s">
        <v>12</v>
      </c>
      <c r="F110" s="8" t="s">
        <v>234</v>
      </c>
      <c r="G110" s="10" t="n">
        <v>1.3162</v>
      </c>
      <c r="I110" s="11" t="n">
        <v>3.7722240568</v>
      </c>
      <c r="J110" s="11" t="n">
        <v>4.9757820383</v>
      </c>
    </row>
    <row r="111" customFormat="false" ht="15" hidden="false" customHeight="false" outlineLevel="0" collapsed="false">
      <c r="A111" s="6" t="s">
        <v>235</v>
      </c>
      <c r="B111" s="7" t="s">
        <v>10</v>
      </c>
      <c r="C111" s="8" t="s">
        <v>10</v>
      </c>
      <c r="D111" s="9" t="s">
        <v>217</v>
      </c>
      <c r="E111" s="9" t="s">
        <v>12</v>
      </c>
      <c r="F111" s="8" t="s">
        <v>236</v>
      </c>
      <c r="G111" s="10" t="n">
        <v>0.7815</v>
      </c>
      <c r="I111" s="11" t="n">
        <v>1.845761071</v>
      </c>
      <c r="J111" s="11" t="n">
        <v>2.3912408759</v>
      </c>
    </row>
    <row r="112" customFormat="false" ht="15" hidden="false" customHeight="false" outlineLevel="0" collapsed="false">
      <c r="A112" s="6" t="s">
        <v>237</v>
      </c>
      <c r="B112" s="7" t="s">
        <v>10</v>
      </c>
      <c r="C112" s="8" t="s">
        <v>10</v>
      </c>
      <c r="D112" s="9" t="s">
        <v>217</v>
      </c>
      <c r="E112" s="9" t="s">
        <v>12</v>
      </c>
      <c r="F112" s="8" t="s">
        <v>238</v>
      </c>
      <c r="G112" s="10" t="n">
        <v>0.9034</v>
      </c>
      <c r="I112" s="11" t="n">
        <v>1.3721002855</v>
      </c>
      <c r="J112" s="11" t="n">
        <v>1.723738627</v>
      </c>
    </row>
    <row r="113" customFormat="false" ht="15" hidden="false" customHeight="false" outlineLevel="0" collapsed="false">
      <c r="A113" s="6" t="s">
        <v>239</v>
      </c>
      <c r="B113" s="7" t="s">
        <v>10</v>
      </c>
      <c r="C113" s="8" t="s">
        <v>10</v>
      </c>
      <c r="D113" s="9" t="s">
        <v>217</v>
      </c>
      <c r="E113" s="9" t="s">
        <v>91</v>
      </c>
      <c r="F113" s="8" t="s">
        <v>240</v>
      </c>
      <c r="G113" s="10" t="n">
        <v>2.0741</v>
      </c>
      <c r="I113" s="11" t="n">
        <v>5.9189728288</v>
      </c>
      <c r="J113" s="11" t="n">
        <v>8.3971223022</v>
      </c>
    </row>
    <row r="114" customFormat="false" ht="15" hidden="false" customHeight="false" outlineLevel="0" collapsed="false">
      <c r="A114" s="6" t="s">
        <v>241</v>
      </c>
      <c r="B114" s="7" t="s">
        <v>10</v>
      </c>
      <c r="C114" s="8" t="s">
        <v>10</v>
      </c>
      <c r="D114" s="9" t="s">
        <v>217</v>
      </c>
      <c r="E114" s="9" t="s">
        <v>91</v>
      </c>
      <c r="F114" s="8" t="s">
        <v>242</v>
      </c>
      <c r="G114" s="10" t="n">
        <v>1.2347</v>
      </c>
      <c r="I114" s="11" t="n">
        <v>4.1094134191</v>
      </c>
      <c r="J114" s="11" t="n">
        <v>5.5896607431</v>
      </c>
    </row>
    <row r="115" customFormat="false" ht="15" hidden="false" customHeight="false" outlineLevel="0" collapsed="false">
      <c r="A115" s="6" t="s">
        <v>243</v>
      </c>
      <c r="B115" s="7" t="s">
        <v>10</v>
      </c>
      <c r="C115" s="8" t="s">
        <v>10</v>
      </c>
      <c r="D115" s="9" t="s">
        <v>217</v>
      </c>
      <c r="E115" s="9" t="s">
        <v>91</v>
      </c>
      <c r="F115" s="8" t="s">
        <v>244</v>
      </c>
      <c r="G115" s="10" t="n">
        <v>0.7391</v>
      </c>
      <c r="I115" s="11" t="n">
        <v>2.1748340402</v>
      </c>
      <c r="J115" s="11" t="n">
        <v>3.0623781676</v>
      </c>
    </row>
    <row r="116" customFormat="false" ht="15" hidden="false" customHeight="false" outlineLevel="0" collapsed="false">
      <c r="A116" s="6" t="s">
        <v>245</v>
      </c>
      <c r="B116" s="7" t="s">
        <v>10</v>
      </c>
      <c r="C116" s="8" t="s">
        <v>10</v>
      </c>
      <c r="D116" s="9" t="s">
        <v>217</v>
      </c>
      <c r="E116" s="9" t="s">
        <v>91</v>
      </c>
      <c r="F116" s="8" t="s">
        <v>246</v>
      </c>
      <c r="G116" s="10" t="n">
        <v>0.6359</v>
      </c>
      <c r="I116" s="11" t="n">
        <v>2.101455269</v>
      </c>
      <c r="J116" s="11" t="n">
        <v>2.5400353702</v>
      </c>
    </row>
    <row r="117" customFormat="false" ht="15" hidden="false" customHeight="false" outlineLevel="0" collapsed="false">
      <c r="A117" s="6" t="s">
        <v>247</v>
      </c>
      <c r="B117" s="7" t="s">
        <v>10</v>
      </c>
      <c r="C117" s="8" t="s">
        <v>10</v>
      </c>
      <c r="D117" s="9" t="s">
        <v>217</v>
      </c>
      <c r="E117" s="9" t="s">
        <v>91</v>
      </c>
      <c r="F117" s="8" t="s">
        <v>248</v>
      </c>
      <c r="G117" s="10" t="n">
        <v>1.3101</v>
      </c>
      <c r="I117" s="11" t="n">
        <v>3.8197762894</v>
      </c>
      <c r="J117" s="11" t="n">
        <v>5.2019386107</v>
      </c>
    </row>
    <row r="118" customFormat="false" ht="15" hidden="false" customHeight="false" outlineLevel="0" collapsed="false">
      <c r="A118" s="6" t="s">
        <v>249</v>
      </c>
      <c r="B118" s="7" t="s">
        <v>10</v>
      </c>
      <c r="C118" s="8" t="s">
        <v>10</v>
      </c>
      <c r="D118" s="9" t="s">
        <v>217</v>
      </c>
      <c r="E118" s="9" t="s">
        <v>91</v>
      </c>
      <c r="F118" s="8" t="s">
        <v>250</v>
      </c>
      <c r="G118" s="10" t="n">
        <v>0.6626</v>
      </c>
      <c r="I118" s="11" t="n">
        <v>2.2689748352</v>
      </c>
      <c r="J118" s="11" t="n">
        <v>2.8416326531</v>
      </c>
    </row>
    <row r="119" customFormat="false" ht="15" hidden="false" customHeight="false" outlineLevel="0" collapsed="false">
      <c r="A119" s="6" t="s">
        <v>251</v>
      </c>
      <c r="B119" s="7" t="s">
        <v>10</v>
      </c>
      <c r="C119" s="8" t="s">
        <v>10</v>
      </c>
      <c r="D119" s="9" t="s">
        <v>217</v>
      </c>
      <c r="E119" s="9" t="s">
        <v>91</v>
      </c>
      <c r="F119" s="8" t="s">
        <v>252</v>
      </c>
      <c r="G119" s="10" t="n">
        <v>0.9591</v>
      </c>
      <c r="I119" s="11" t="n">
        <v>3.1514458986</v>
      </c>
      <c r="J119" s="11" t="n">
        <v>4.0706082518</v>
      </c>
    </row>
    <row r="120" customFormat="false" ht="15" hidden="false" customHeight="false" outlineLevel="0" collapsed="false">
      <c r="A120" s="6" t="s">
        <v>253</v>
      </c>
      <c r="B120" s="7" t="s">
        <v>10</v>
      </c>
      <c r="C120" s="8" t="s">
        <v>10</v>
      </c>
      <c r="D120" s="9" t="s">
        <v>217</v>
      </c>
      <c r="E120" s="9" t="s">
        <v>91</v>
      </c>
      <c r="F120" s="8" t="s">
        <v>254</v>
      </c>
      <c r="G120" s="10" t="n">
        <v>0.6323</v>
      </c>
      <c r="I120" s="11" t="n">
        <v>2.4360248504</v>
      </c>
      <c r="J120" s="11" t="n">
        <v>2.9734552557</v>
      </c>
    </row>
    <row r="121" customFormat="false" ht="15" hidden="false" customHeight="false" outlineLevel="0" collapsed="false">
      <c r="A121" s="6" t="s">
        <v>255</v>
      </c>
      <c r="B121" s="7" t="s">
        <v>10</v>
      </c>
      <c r="C121" s="8" t="s">
        <v>10</v>
      </c>
      <c r="D121" s="9" t="s">
        <v>217</v>
      </c>
      <c r="E121" s="9" t="s">
        <v>91</v>
      </c>
      <c r="F121" s="8" t="s">
        <v>256</v>
      </c>
      <c r="G121" s="10" t="n">
        <v>1.4254</v>
      </c>
      <c r="I121" s="11" t="n">
        <v>4.2224088045</v>
      </c>
      <c r="J121" s="11" t="n">
        <v>5.6410151453</v>
      </c>
    </row>
    <row r="122" customFormat="false" ht="15" hidden="false" customHeight="false" outlineLevel="0" collapsed="false">
      <c r="A122" s="6" t="s">
        <v>257</v>
      </c>
      <c r="B122" s="7" t="s">
        <v>10</v>
      </c>
      <c r="C122" s="8" t="s">
        <v>10</v>
      </c>
      <c r="D122" s="9" t="s">
        <v>217</v>
      </c>
      <c r="E122" s="9" t="s">
        <v>91</v>
      </c>
      <c r="F122" s="8" t="s">
        <v>258</v>
      </c>
      <c r="G122" s="10" t="n">
        <v>0.9039</v>
      </c>
      <c r="I122" s="11" t="n">
        <v>3.2383440398</v>
      </c>
      <c r="J122" s="11" t="n">
        <v>4.1020577498</v>
      </c>
    </row>
    <row r="123" customFormat="false" ht="15" hidden="false" customHeight="false" outlineLevel="0" collapsed="false">
      <c r="A123" s="6" t="s">
        <v>259</v>
      </c>
      <c r="B123" s="7" t="s">
        <v>10</v>
      </c>
      <c r="C123" s="8" t="s">
        <v>10</v>
      </c>
      <c r="D123" s="9" t="s">
        <v>217</v>
      </c>
      <c r="E123" s="9" t="s">
        <v>91</v>
      </c>
      <c r="F123" s="8" t="s">
        <v>260</v>
      </c>
      <c r="G123" s="10" t="n">
        <v>0.6228</v>
      </c>
      <c r="I123" s="11" t="n">
        <v>2.274511853</v>
      </c>
      <c r="J123" s="11" t="n">
        <v>2.7970479705</v>
      </c>
    </row>
    <row r="124" customFormat="false" ht="15" hidden="false" customHeight="false" outlineLevel="0" collapsed="false">
      <c r="A124" s="6" t="s">
        <v>261</v>
      </c>
      <c r="B124" s="7" t="s">
        <v>10</v>
      </c>
      <c r="C124" s="8" t="s">
        <v>10</v>
      </c>
      <c r="D124" s="9" t="s">
        <v>217</v>
      </c>
      <c r="E124" s="9" t="s">
        <v>91</v>
      </c>
      <c r="F124" s="8" t="s">
        <v>262</v>
      </c>
      <c r="G124" s="10" t="n">
        <v>1.6096</v>
      </c>
      <c r="I124" s="11" t="n">
        <v>4.8700617773</v>
      </c>
      <c r="J124" s="11" t="n">
        <v>6.7096085409</v>
      </c>
    </row>
    <row r="125" customFormat="false" ht="15" hidden="false" customHeight="false" outlineLevel="0" collapsed="false">
      <c r="A125" s="6" t="s">
        <v>263</v>
      </c>
      <c r="B125" s="7" t="s">
        <v>10</v>
      </c>
      <c r="C125" s="8" t="s">
        <v>10</v>
      </c>
      <c r="D125" s="9" t="s">
        <v>217</v>
      </c>
      <c r="E125" s="9" t="s">
        <v>91</v>
      </c>
      <c r="F125" s="8" t="s">
        <v>264</v>
      </c>
      <c r="G125" s="10" t="n">
        <v>0.9026</v>
      </c>
      <c r="I125" s="11" t="n">
        <v>3.2320304503</v>
      </c>
      <c r="J125" s="11" t="n">
        <v>4.1763851924</v>
      </c>
    </row>
    <row r="126" customFormat="false" ht="15" hidden="false" customHeight="false" outlineLevel="0" collapsed="false">
      <c r="A126" s="6" t="s">
        <v>265</v>
      </c>
      <c r="B126" s="7" t="s">
        <v>10</v>
      </c>
      <c r="C126" s="8" t="s">
        <v>10</v>
      </c>
      <c r="D126" s="9" t="s">
        <v>217</v>
      </c>
      <c r="E126" s="9" t="s">
        <v>91</v>
      </c>
      <c r="F126" s="8" t="s">
        <v>266</v>
      </c>
      <c r="G126" s="10" t="n">
        <v>0.5839</v>
      </c>
      <c r="I126" s="11" t="n">
        <v>2.113786346</v>
      </c>
      <c r="J126" s="11" t="n">
        <v>2.6059351277</v>
      </c>
    </row>
    <row r="127" customFormat="false" ht="15" hidden="false" customHeight="false" outlineLevel="0" collapsed="false">
      <c r="A127" s="6" t="s">
        <v>267</v>
      </c>
      <c r="B127" s="7" t="s">
        <v>17</v>
      </c>
      <c r="C127" s="8" t="s">
        <v>10</v>
      </c>
      <c r="D127" s="9" t="s">
        <v>268</v>
      </c>
      <c r="E127" s="9" t="s">
        <v>12</v>
      </c>
      <c r="F127" s="8" t="s">
        <v>269</v>
      </c>
      <c r="G127" s="10" t="n">
        <v>5.0709</v>
      </c>
      <c r="I127" s="11" t="n">
        <v>11.375606772</v>
      </c>
      <c r="J127" s="11" t="n">
        <v>13.8611046012</v>
      </c>
    </row>
    <row r="128" customFormat="false" ht="15" hidden="false" customHeight="false" outlineLevel="0" collapsed="false">
      <c r="A128" s="6" t="s">
        <v>270</v>
      </c>
      <c r="B128" s="7" t="s">
        <v>17</v>
      </c>
      <c r="C128" s="8" t="s">
        <v>10</v>
      </c>
      <c r="D128" s="9" t="s">
        <v>268</v>
      </c>
      <c r="E128" s="9" t="s">
        <v>12</v>
      </c>
      <c r="F128" s="8" t="s">
        <v>271</v>
      </c>
      <c r="G128" s="10" t="n">
        <v>2.6005</v>
      </c>
      <c r="I128" s="11" t="n">
        <v>5.9249279145</v>
      </c>
      <c r="J128" s="11" t="n">
        <v>7.1146439767</v>
      </c>
    </row>
    <row r="129" customFormat="false" ht="15" hidden="false" customHeight="false" outlineLevel="0" collapsed="false">
      <c r="A129" s="6" t="s">
        <v>272</v>
      </c>
      <c r="B129" s="7" t="s">
        <v>17</v>
      </c>
      <c r="C129" s="8" t="s">
        <v>10</v>
      </c>
      <c r="D129" s="9" t="s">
        <v>268</v>
      </c>
      <c r="E129" s="9" t="s">
        <v>12</v>
      </c>
      <c r="F129" s="8" t="s">
        <v>273</v>
      </c>
      <c r="G129" s="10" t="n">
        <v>1.7832</v>
      </c>
      <c r="I129" s="11" t="n">
        <v>3.5757008324</v>
      </c>
      <c r="J129" s="11" t="n">
        <v>4.2632936508</v>
      </c>
    </row>
    <row r="130" customFormat="false" ht="15" hidden="false" customHeight="false" outlineLevel="0" collapsed="false">
      <c r="A130" s="6" t="s">
        <v>274</v>
      </c>
      <c r="B130" s="7" t="s">
        <v>17</v>
      </c>
      <c r="C130" s="8" t="s">
        <v>10</v>
      </c>
      <c r="D130" s="9" t="s">
        <v>268</v>
      </c>
      <c r="E130" s="9" t="s">
        <v>12</v>
      </c>
      <c r="F130" s="8" t="s">
        <v>275</v>
      </c>
      <c r="G130" s="10" t="n">
        <v>3.715</v>
      </c>
      <c r="I130" s="11" t="n">
        <v>9.2064266079</v>
      </c>
      <c r="J130" s="11" t="n">
        <v>11.6177362669</v>
      </c>
    </row>
    <row r="131" customFormat="false" ht="15" hidden="false" customHeight="false" outlineLevel="0" collapsed="false">
      <c r="A131" s="6" t="s">
        <v>276</v>
      </c>
      <c r="B131" s="7" t="s">
        <v>17</v>
      </c>
      <c r="C131" s="8" t="s">
        <v>10</v>
      </c>
      <c r="D131" s="9" t="s">
        <v>268</v>
      </c>
      <c r="E131" s="9" t="s">
        <v>12</v>
      </c>
      <c r="F131" s="8" t="s">
        <v>277</v>
      </c>
      <c r="G131" s="10" t="n">
        <v>2.0589</v>
      </c>
      <c r="I131" s="11" t="n">
        <v>5.6280989398</v>
      </c>
      <c r="J131" s="11" t="n">
        <v>7.094000458</v>
      </c>
    </row>
    <row r="132" customFormat="false" ht="15" hidden="false" customHeight="false" outlineLevel="0" collapsed="false">
      <c r="A132" s="6" t="s">
        <v>278</v>
      </c>
      <c r="B132" s="7" t="s">
        <v>17</v>
      </c>
      <c r="C132" s="8" t="s">
        <v>10</v>
      </c>
      <c r="D132" s="9" t="s">
        <v>268</v>
      </c>
      <c r="E132" s="9" t="s">
        <v>12</v>
      </c>
      <c r="F132" s="8" t="s">
        <v>279</v>
      </c>
      <c r="G132" s="10" t="n">
        <v>1.2803</v>
      </c>
      <c r="I132" s="11" t="n">
        <v>3.165962454</v>
      </c>
      <c r="J132" s="11" t="n">
        <v>4.1642764016</v>
      </c>
    </row>
    <row r="133" customFormat="false" ht="15" hidden="false" customHeight="false" outlineLevel="0" collapsed="false">
      <c r="A133" s="6" t="s">
        <v>280</v>
      </c>
      <c r="B133" s="7" t="s">
        <v>17</v>
      </c>
      <c r="C133" s="8" t="s">
        <v>10</v>
      </c>
      <c r="D133" s="9" t="s">
        <v>268</v>
      </c>
      <c r="E133" s="9" t="s">
        <v>91</v>
      </c>
      <c r="F133" s="8" t="s">
        <v>281</v>
      </c>
      <c r="G133" s="10" t="n">
        <v>1.6221</v>
      </c>
      <c r="I133" s="11" t="n">
        <v>5.6060802793</v>
      </c>
      <c r="J133" s="11" t="n">
        <v>6.7318845198</v>
      </c>
    </row>
    <row r="134" customFormat="false" ht="15" hidden="false" customHeight="false" outlineLevel="0" collapsed="false">
      <c r="A134" s="6" t="s">
        <v>282</v>
      </c>
      <c r="B134" s="7" t="s">
        <v>17</v>
      </c>
      <c r="C134" s="8" t="s">
        <v>10</v>
      </c>
      <c r="D134" s="9" t="s">
        <v>268</v>
      </c>
      <c r="E134" s="9" t="s">
        <v>91</v>
      </c>
      <c r="F134" s="8" t="s">
        <v>283</v>
      </c>
      <c r="G134" s="10" t="n">
        <v>1.0492</v>
      </c>
      <c r="I134" s="11" t="n">
        <v>4.007933263</v>
      </c>
      <c r="J134" s="11" t="n">
        <v>4.7368571503</v>
      </c>
    </row>
    <row r="135" customFormat="false" ht="15" hidden="false" customHeight="false" outlineLevel="0" collapsed="false">
      <c r="A135" s="6" t="s">
        <v>284</v>
      </c>
      <c r="B135" s="7" t="s">
        <v>17</v>
      </c>
      <c r="C135" s="8" t="s">
        <v>10</v>
      </c>
      <c r="D135" s="9" t="s">
        <v>268</v>
      </c>
      <c r="E135" s="9" t="s">
        <v>91</v>
      </c>
      <c r="F135" s="8" t="s">
        <v>285</v>
      </c>
      <c r="G135" s="10" t="n">
        <v>2.0696</v>
      </c>
      <c r="I135" s="11" t="n">
        <v>6.6610872905</v>
      </c>
      <c r="J135" s="11" t="n">
        <v>8.3296408531</v>
      </c>
    </row>
    <row r="136" customFormat="false" ht="15" hidden="false" customHeight="false" outlineLevel="0" collapsed="false">
      <c r="A136" s="6" t="s">
        <v>286</v>
      </c>
      <c r="B136" s="7" t="s">
        <v>17</v>
      </c>
      <c r="C136" s="8" t="s">
        <v>10</v>
      </c>
      <c r="D136" s="9" t="s">
        <v>268</v>
      </c>
      <c r="E136" s="9" t="s">
        <v>91</v>
      </c>
      <c r="F136" s="8" t="s">
        <v>287</v>
      </c>
      <c r="G136" s="10" t="n">
        <v>1.4739</v>
      </c>
      <c r="I136" s="11" t="n">
        <v>5.403153515</v>
      </c>
      <c r="J136" s="11" t="n">
        <v>6.5460756491</v>
      </c>
    </row>
    <row r="137" customFormat="false" ht="15" hidden="false" customHeight="false" outlineLevel="0" collapsed="false">
      <c r="A137" s="6" t="s">
        <v>288</v>
      </c>
      <c r="B137" s="7" t="s">
        <v>17</v>
      </c>
      <c r="C137" s="8" t="s">
        <v>10</v>
      </c>
      <c r="D137" s="9" t="s">
        <v>268</v>
      </c>
      <c r="E137" s="9" t="s">
        <v>91</v>
      </c>
      <c r="F137" s="8" t="s">
        <v>289</v>
      </c>
      <c r="G137" s="10" t="n">
        <v>1.0091</v>
      </c>
      <c r="I137" s="11" t="n">
        <v>3.9720984847</v>
      </c>
      <c r="J137" s="11" t="n">
        <v>4.8051844467</v>
      </c>
    </row>
    <row r="138" customFormat="false" ht="15" hidden="false" customHeight="false" outlineLevel="0" collapsed="false">
      <c r="A138" s="6" t="s">
        <v>290</v>
      </c>
      <c r="B138" s="7" t="s">
        <v>10</v>
      </c>
      <c r="C138" s="8" t="s">
        <v>10</v>
      </c>
      <c r="D138" s="9" t="s">
        <v>268</v>
      </c>
      <c r="E138" s="9" t="s">
        <v>91</v>
      </c>
      <c r="F138" s="8" t="s">
        <v>291</v>
      </c>
      <c r="G138" s="10" t="n">
        <v>1.7455</v>
      </c>
      <c r="I138" s="11" t="n">
        <v>5.6293368552</v>
      </c>
      <c r="J138" s="11" t="n">
        <v>7.3302858243</v>
      </c>
    </row>
    <row r="139" customFormat="false" ht="15" hidden="false" customHeight="false" outlineLevel="0" collapsed="false">
      <c r="A139" s="6" t="s">
        <v>292</v>
      </c>
      <c r="B139" s="7" t="s">
        <v>10</v>
      </c>
      <c r="C139" s="8" t="s">
        <v>10</v>
      </c>
      <c r="D139" s="9" t="s">
        <v>268</v>
      </c>
      <c r="E139" s="9" t="s">
        <v>91</v>
      </c>
      <c r="F139" s="8" t="s">
        <v>293</v>
      </c>
      <c r="G139" s="10" t="n">
        <v>1.23</v>
      </c>
      <c r="I139" s="11" t="n">
        <v>4.0474308975</v>
      </c>
      <c r="J139" s="11" t="n">
        <v>5.2845368588</v>
      </c>
    </row>
    <row r="140" customFormat="false" ht="15" hidden="false" customHeight="false" outlineLevel="0" collapsed="false">
      <c r="A140" s="6" t="s">
        <v>294</v>
      </c>
      <c r="B140" s="7" t="s">
        <v>10</v>
      </c>
      <c r="C140" s="8" t="s">
        <v>10</v>
      </c>
      <c r="D140" s="9" t="s">
        <v>268</v>
      </c>
      <c r="E140" s="9" t="s">
        <v>91</v>
      </c>
      <c r="F140" s="8" t="s">
        <v>295</v>
      </c>
      <c r="G140" s="10" t="n">
        <v>0.8486</v>
      </c>
      <c r="I140" s="11" t="n">
        <v>2.7297357988</v>
      </c>
      <c r="J140" s="11" t="n">
        <v>3.5790927022</v>
      </c>
    </row>
    <row r="141" customFormat="false" ht="15" hidden="false" customHeight="false" outlineLevel="0" collapsed="false">
      <c r="A141" s="6" t="s">
        <v>296</v>
      </c>
      <c r="B141" s="7" t="s">
        <v>10</v>
      </c>
      <c r="C141" s="8" t="s">
        <v>10</v>
      </c>
      <c r="D141" s="9" t="s">
        <v>268</v>
      </c>
      <c r="E141" s="9" t="s">
        <v>91</v>
      </c>
      <c r="F141" s="8" t="s">
        <v>297</v>
      </c>
      <c r="G141" s="10" t="n">
        <v>1.4716</v>
      </c>
      <c r="I141" s="11" t="n">
        <v>5.0744144252</v>
      </c>
      <c r="J141" s="11" t="n">
        <v>6.2109436955</v>
      </c>
    </row>
    <row r="142" customFormat="false" ht="15" hidden="false" customHeight="false" outlineLevel="0" collapsed="false">
      <c r="A142" s="6" t="s">
        <v>298</v>
      </c>
      <c r="B142" s="7" t="s">
        <v>10</v>
      </c>
      <c r="C142" s="8" t="s">
        <v>10</v>
      </c>
      <c r="D142" s="9" t="s">
        <v>268</v>
      </c>
      <c r="E142" s="9" t="s">
        <v>91</v>
      </c>
      <c r="F142" s="8" t="s">
        <v>299</v>
      </c>
      <c r="G142" s="10" t="n">
        <v>1.0039</v>
      </c>
      <c r="I142" s="11" t="n">
        <v>3.5419203418</v>
      </c>
      <c r="J142" s="11" t="n">
        <v>4.2645581395</v>
      </c>
    </row>
    <row r="143" customFormat="false" ht="15" hidden="false" customHeight="false" outlineLevel="0" collapsed="false">
      <c r="A143" s="6" t="s">
        <v>300</v>
      </c>
      <c r="B143" s="7" t="s">
        <v>10</v>
      </c>
      <c r="C143" s="8" t="s">
        <v>10</v>
      </c>
      <c r="D143" s="9" t="s">
        <v>268</v>
      </c>
      <c r="E143" s="9" t="s">
        <v>91</v>
      </c>
      <c r="F143" s="8" t="s">
        <v>301</v>
      </c>
      <c r="G143" s="10" t="n">
        <v>0.7029</v>
      </c>
      <c r="I143" s="11" t="n">
        <v>2.5038028989</v>
      </c>
      <c r="J143" s="11" t="n">
        <v>3.0050735667</v>
      </c>
    </row>
    <row r="144" customFormat="false" ht="15" hidden="false" customHeight="false" outlineLevel="0" collapsed="false">
      <c r="A144" s="6" t="s">
        <v>302</v>
      </c>
      <c r="B144" s="7" t="s">
        <v>17</v>
      </c>
      <c r="C144" s="8" t="s">
        <v>10</v>
      </c>
      <c r="D144" s="9" t="s">
        <v>268</v>
      </c>
      <c r="E144" s="9" t="s">
        <v>91</v>
      </c>
      <c r="F144" s="8" t="s">
        <v>303</v>
      </c>
      <c r="G144" s="10" t="n">
        <v>1.5829</v>
      </c>
      <c r="I144" s="11" t="n">
        <v>5.1034255812</v>
      </c>
      <c r="J144" s="11" t="n">
        <v>6.6022083533</v>
      </c>
    </row>
    <row r="145" customFormat="false" ht="15" hidden="false" customHeight="false" outlineLevel="0" collapsed="false">
      <c r="A145" s="6" t="s">
        <v>304</v>
      </c>
      <c r="B145" s="7" t="s">
        <v>17</v>
      </c>
      <c r="C145" s="8" t="s">
        <v>10</v>
      </c>
      <c r="D145" s="9" t="s">
        <v>268</v>
      </c>
      <c r="E145" s="9" t="s">
        <v>91</v>
      </c>
      <c r="F145" s="8" t="s">
        <v>305</v>
      </c>
      <c r="G145" s="10" t="n">
        <v>1.1154</v>
      </c>
      <c r="I145" s="11" t="n">
        <v>3.7470252965</v>
      </c>
      <c r="J145" s="11" t="n">
        <v>4.7771300884</v>
      </c>
    </row>
    <row r="146" customFormat="false" ht="15" hidden="false" customHeight="false" outlineLevel="0" collapsed="false">
      <c r="A146" s="6" t="s">
        <v>306</v>
      </c>
      <c r="B146" s="7" t="s">
        <v>17</v>
      </c>
      <c r="C146" s="8" t="s">
        <v>10</v>
      </c>
      <c r="D146" s="9" t="s">
        <v>268</v>
      </c>
      <c r="E146" s="9" t="s">
        <v>91</v>
      </c>
      <c r="F146" s="8" t="s">
        <v>307</v>
      </c>
      <c r="G146" s="10" t="n">
        <v>0.7713</v>
      </c>
      <c r="I146" s="11" t="n">
        <v>2.7043878146</v>
      </c>
      <c r="J146" s="11" t="n">
        <v>3.4048338369</v>
      </c>
    </row>
    <row r="147" customFormat="false" ht="15" hidden="false" customHeight="false" outlineLevel="0" collapsed="false">
      <c r="A147" s="6" t="s">
        <v>308</v>
      </c>
      <c r="B147" s="7" t="s">
        <v>10</v>
      </c>
      <c r="C147" s="8" t="s">
        <v>10</v>
      </c>
      <c r="D147" s="9" t="s">
        <v>268</v>
      </c>
      <c r="E147" s="9" t="s">
        <v>91</v>
      </c>
      <c r="F147" s="8" t="s">
        <v>309</v>
      </c>
      <c r="G147" s="10" t="n">
        <v>1.2685</v>
      </c>
      <c r="I147" s="11" t="n">
        <v>4.1806795653</v>
      </c>
      <c r="J147" s="11" t="n">
        <v>5.3383784476</v>
      </c>
    </row>
    <row r="148" customFormat="false" ht="15" hidden="false" customHeight="false" outlineLevel="0" collapsed="false">
      <c r="A148" s="6" t="s">
        <v>310</v>
      </c>
      <c r="B148" s="7" t="s">
        <v>17</v>
      </c>
      <c r="C148" s="8" t="s">
        <v>10</v>
      </c>
      <c r="D148" s="9" t="s">
        <v>268</v>
      </c>
      <c r="E148" s="9" t="s">
        <v>91</v>
      </c>
      <c r="F148" s="8" t="s">
        <v>311</v>
      </c>
      <c r="G148" s="10" t="n">
        <v>1.1713</v>
      </c>
      <c r="I148" s="11" t="n">
        <v>4.3473398497</v>
      </c>
      <c r="J148" s="11" t="n">
        <v>5.2889560618</v>
      </c>
    </row>
    <row r="149" customFormat="false" ht="15" hidden="false" customHeight="false" outlineLevel="0" collapsed="false">
      <c r="A149" s="6" t="s">
        <v>312</v>
      </c>
      <c r="B149" s="7" t="s">
        <v>17</v>
      </c>
      <c r="C149" s="8" t="s">
        <v>10</v>
      </c>
      <c r="D149" s="9" t="s">
        <v>268</v>
      </c>
      <c r="E149" s="9" t="s">
        <v>91</v>
      </c>
      <c r="F149" s="8" t="s">
        <v>313</v>
      </c>
      <c r="G149" s="10" t="n">
        <v>0.9656</v>
      </c>
      <c r="I149" s="11" t="n">
        <v>3.7033901016</v>
      </c>
      <c r="J149" s="11" t="n">
        <v>4.4835344412</v>
      </c>
    </row>
    <row r="150" customFormat="false" ht="15" hidden="false" customHeight="false" outlineLevel="0" collapsed="false">
      <c r="A150" s="6" t="s">
        <v>314</v>
      </c>
      <c r="B150" s="7" t="s">
        <v>17</v>
      </c>
      <c r="C150" s="8" t="s">
        <v>10</v>
      </c>
      <c r="D150" s="9" t="s">
        <v>268</v>
      </c>
      <c r="E150" s="9" t="s">
        <v>91</v>
      </c>
      <c r="F150" s="8" t="s">
        <v>315</v>
      </c>
      <c r="G150" s="10" t="n">
        <v>0.7101</v>
      </c>
      <c r="I150" s="11" t="n">
        <v>2.9377874508</v>
      </c>
      <c r="J150" s="11" t="n">
        <v>3.5088442145</v>
      </c>
    </row>
    <row r="151" customFormat="false" ht="15" hidden="false" customHeight="false" outlineLevel="0" collapsed="false">
      <c r="A151" s="6" t="s">
        <v>316</v>
      </c>
      <c r="B151" s="7" t="s">
        <v>17</v>
      </c>
      <c r="C151" s="8" t="s">
        <v>10</v>
      </c>
      <c r="D151" s="9" t="s">
        <v>268</v>
      </c>
      <c r="E151" s="9" t="s">
        <v>91</v>
      </c>
      <c r="F151" s="8" t="s">
        <v>317</v>
      </c>
      <c r="G151" s="10" t="n">
        <v>1.4981</v>
      </c>
      <c r="I151" s="11" t="n">
        <v>5.1921577913</v>
      </c>
      <c r="J151" s="11" t="n">
        <v>6.375634002</v>
      </c>
    </row>
    <row r="152" customFormat="false" ht="15" hidden="false" customHeight="false" outlineLevel="0" collapsed="false">
      <c r="A152" s="6" t="s">
        <v>318</v>
      </c>
      <c r="B152" s="7" t="s">
        <v>17</v>
      </c>
      <c r="C152" s="8" t="s">
        <v>10</v>
      </c>
      <c r="D152" s="9" t="s">
        <v>268</v>
      </c>
      <c r="E152" s="9" t="s">
        <v>91</v>
      </c>
      <c r="F152" s="8" t="s">
        <v>319</v>
      </c>
      <c r="G152" s="10" t="n">
        <v>1.0079</v>
      </c>
      <c r="I152" s="11" t="n">
        <v>4.040374776</v>
      </c>
      <c r="J152" s="11" t="n">
        <v>4.8299128313</v>
      </c>
    </row>
    <row r="153" customFormat="false" ht="15" hidden="false" customHeight="false" outlineLevel="0" collapsed="false">
      <c r="A153" s="6" t="s">
        <v>320</v>
      </c>
      <c r="B153" s="7" t="s">
        <v>17</v>
      </c>
      <c r="C153" s="8" t="s">
        <v>10</v>
      </c>
      <c r="D153" s="9" t="s">
        <v>268</v>
      </c>
      <c r="E153" s="9" t="s">
        <v>91</v>
      </c>
      <c r="F153" s="8" t="s">
        <v>321</v>
      </c>
      <c r="G153" s="10" t="n">
        <v>0.7083</v>
      </c>
      <c r="I153" s="11" t="n">
        <v>3.045843189</v>
      </c>
      <c r="J153" s="11" t="n">
        <v>3.5918374733</v>
      </c>
    </row>
    <row r="154" customFormat="false" ht="15" hidden="false" customHeight="false" outlineLevel="0" collapsed="false">
      <c r="A154" s="6" t="s">
        <v>322</v>
      </c>
      <c r="B154" s="7" t="s">
        <v>17</v>
      </c>
      <c r="C154" s="8" t="s">
        <v>10</v>
      </c>
      <c r="D154" s="9" t="s">
        <v>268</v>
      </c>
      <c r="E154" s="9" t="s">
        <v>91</v>
      </c>
      <c r="F154" s="8" t="s">
        <v>323</v>
      </c>
      <c r="G154" s="10" t="n">
        <v>1.6589</v>
      </c>
      <c r="I154" s="11" t="n">
        <v>5.6191255693</v>
      </c>
      <c r="J154" s="11" t="n">
        <v>7.0156638852</v>
      </c>
    </row>
    <row r="155" customFormat="false" ht="15" hidden="false" customHeight="false" outlineLevel="0" collapsed="false">
      <c r="A155" s="6" t="s">
        <v>324</v>
      </c>
      <c r="B155" s="7" t="s">
        <v>17</v>
      </c>
      <c r="C155" s="8" t="s">
        <v>10</v>
      </c>
      <c r="D155" s="9" t="s">
        <v>268</v>
      </c>
      <c r="E155" s="9" t="s">
        <v>91</v>
      </c>
      <c r="F155" s="8" t="s">
        <v>325</v>
      </c>
      <c r="G155" s="10" t="n">
        <v>1.0995</v>
      </c>
      <c r="I155" s="11" t="n">
        <v>3.9719919969</v>
      </c>
      <c r="J155" s="11" t="n">
        <v>4.8802964395</v>
      </c>
    </row>
    <row r="156" customFormat="false" ht="15" hidden="false" customHeight="false" outlineLevel="0" collapsed="false">
      <c r="A156" s="6" t="s">
        <v>326</v>
      </c>
      <c r="B156" s="7" t="s">
        <v>17</v>
      </c>
      <c r="C156" s="8" t="s">
        <v>10</v>
      </c>
      <c r="D156" s="9" t="s">
        <v>268</v>
      </c>
      <c r="E156" s="9" t="s">
        <v>91</v>
      </c>
      <c r="F156" s="8" t="s">
        <v>327</v>
      </c>
      <c r="G156" s="10" t="n">
        <v>0.7861</v>
      </c>
      <c r="I156" s="11" t="n">
        <v>2.901467846</v>
      </c>
      <c r="J156" s="11" t="n">
        <v>3.5799786249</v>
      </c>
    </row>
    <row r="157" customFormat="false" ht="15" hidden="false" customHeight="false" outlineLevel="0" collapsed="false">
      <c r="A157" s="6" t="s">
        <v>328</v>
      </c>
      <c r="B157" s="7" t="s">
        <v>10</v>
      </c>
      <c r="C157" s="8" t="s">
        <v>10</v>
      </c>
      <c r="D157" s="9" t="s">
        <v>268</v>
      </c>
      <c r="E157" s="9" t="s">
        <v>91</v>
      </c>
      <c r="F157" s="8" t="s">
        <v>329</v>
      </c>
      <c r="G157" s="10" t="n">
        <v>1.8168</v>
      </c>
      <c r="I157" s="11" t="n">
        <v>6.1521736773</v>
      </c>
      <c r="J157" s="11" t="n">
        <v>7.8398169336</v>
      </c>
    </row>
    <row r="158" customFormat="false" ht="15" hidden="false" customHeight="false" outlineLevel="0" collapsed="false">
      <c r="A158" s="6" t="s">
        <v>330</v>
      </c>
      <c r="B158" s="7" t="s">
        <v>10</v>
      </c>
      <c r="C158" s="8" t="s">
        <v>10</v>
      </c>
      <c r="D158" s="9" t="s">
        <v>268</v>
      </c>
      <c r="E158" s="9" t="s">
        <v>91</v>
      </c>
      <c r="F158" s="8" t="s">
        <v>331</v>
      </c>
      <c r="G158" s="10" t="n">
        <v>0.9897</v>
      </c>
      <c r="I158" s="11" t="n">
        <v>3.5106659428</v>
      </c>
      <c r="J158" s="11" t="n">
        <v>4.5435836783</v>
      </c>
    </row>
    <row r="159" customFormat="false" ht="15" hidden="false" customHeight="false" outlineLevel="0" collapsed="false">
      <c r="A159" s="6" t="s">
        <v>332</v>
      </c>
      <c r="B159" s="7" t="s">
        <v>10</v>
      </c>
      <c r="C159" s="8" t="s">
        <v>10</v>
      </c>
      <c r="D159" s="9" t="s">
        <v>268</v>
      </c>
      <c r="E159" s="9" t="s">
        <v>91</v>
      </c>
      <c r="F159" s="8" t="s">
        <v>333</v>
      </c>
      <c r="G159" s="10" t="n">
        <v>0.7125</v>
      </c>
      <c r="I159" s="11" t="n">
        <v>2.729203301</v>
      </c>
      <c r="J159" s="11" t="n">
        <v>3.4659898477</v>
      </c>
    </row>
    <row r="160" customFormat="false" ht="15" hidden="false" customHeight="false" outlineLevel="0" collapsed="false">
      <c r="A160" s="6" t="s">
        <v>334</v>
      </c>
      <c r="B160" s="7" t="s">
        <v>10</v>
      </c>
      <c r="C160" s="8" t="s">
        <v>10</v>
      </c>
      <c r="D160" s="9" t="s">
        <v>268</v>
      </c>
      <c r="E160" s="9" t="s">
        <v>91</v>
      </c>
      <c r="F160" s="8" t="s">
        <v>335</v>
      </c>
      <c r="G160" s="10" t="n">
        <v>0.8555</v>
      </c>
      <c r="I160" s="11" t="n">
        <v>3.2951972976</v>
      </c>
      <c r="J160" s="11" t="n">
        <v>4.0524097972</v>
      </c>
    </row>
    <row r="161" customFormat="false" ht="15" hidden="false" customHeight="false" outlineLevel="0" collapsed="false">
      <c r="A161" s="6" t="s">
        <v>336</v>
      </c>
      <c r="B161" s="7" t="s">
        <v>10</v>
      </c>
      <c r="C161" s="8" t="s">
        <v>10</v>
      </c>
      <c r="D161" s="9" t="s">
        <v>268</v>
      </c>
      <c r="E161" s="9" t="s">
        <v>91</v>
      </c>
      <c r="F161" s="8" t="s">
        <v>337</v>
      </c>
      <c r="G161" s="10" t="n">
        <v>0.6165</v>
      </c>
      <c r="I161" s="11" t="n">
        <v>2.5554598516</v>
      </c>
      <c r="J161" s="11" t="n">
        <v>3.0860919627</v>
      </c>
    </row>
    <row r="162" customFormat="false" ht="15" hidden="false" customHeight="false" outlineLevel="0" collapsed="false">
      <c r="A162" s="6" t="s">
        <v>338</v>
      </c>
      <c r="B162" s="7" t="s">
        <v>10</v>
      </c>
      <c r="C162" s="8" t="s">
        <v>10</v>
      </c>
      <c r="D162" s="9" t="s">
        <v>268</v>
      </c>
      <c r="E162" s="9" t="s">
        <v>91</v>
      </c>
      <c r="F162" s="8" t="s">
        <v>339</v>
      </c>
      <c r="G162" s="10" t="n">
        <v>0.6564</v>
      </c>
      <c r="I162" s="11" t="n">
        <v>2.0680911059</v>
      </c>
      <c r="J162" s="11" t="n">
        <v>2.6404284635</v>
      </c>
    </row>
    <row r="163" customFormat="false" ht="15" hidden="false" customHeight="false" outlineLevel="0" collapsed="false">
      <c r="A163" s="6" t="s">
        <v>340</v>
      </c>
      <c r="B163" s="7" t="s">
        <v>17</v>
      </c>
      <c r="C163" s="8" t="s">
        <v>10</v>
      </c>
      <c r="D163" s="9" t="s">
        <v>268</v>
      </c>
      <c r="E163" s="9" t="s">
        <v>91</v>
      </c>
      <c r="F163" s="8" t="s">
        <v>341</v>
      </c>
      <c r="G163" s="10" t="n">
        <v>1.3345</v>
      </c>
      <c r="I163" s="11" t="n">
        <v>3.9220136111</v>
      </c>
      <c r="J163" s="11" t="n">
        <v>5.2666955768</v>
      </c>
    </row>
    <row r="164" customFormat="false" ht="15" hidden="false" customHeight="false" outlineLevel="0" collapsed="false">
      <c r="A164" s="6" t="s">
        <v>342</v>
      </c>
      <c r="B164" s="7" t="s">
        <v>17</v>
      </c>
      <c r="C164" s="8" t="s">
        <v>10</v>
      </c>
      <c r="D164" s="9" t="s">
        <v>268</v>
      </c>
      <c r="E164" s="9" t="s">
        <v>91</v>
      </c>
      <c r="F164" s="8" t="s">
        <v>343</v>
      </c>
      <c r="G164" s="10" t="n">
        <v>0.7576</v>
      </c>
      <c r="I164" s="11" t="n">
        <v>2.4797459349</v>
      </c>
      <c r="J164" s="11" t="n">
        <v>3.1575172841</v>
      </c>
    </row>
    <row r="165" customFormat="false" ht="15" hidden="false" customHeight="false" outlineLevel="0" collapsed="false">
      <c r="A165" s="6" t="s">
        <v>344</v>
      </c>
      <c r="B165" s="7" t="s">
        <v>17</v>
      </c>
      <c r="C165" s="8" t="s">
        <v>10</v>
      </c>
      <c r="D165" s="9" t="s">
        <v>268</v>
      </c>
      <c r="E165" s="9" t="s">
        <v>91</v>
      </c>
      <c r="F165" s="8" t="s">
        <v>345</v>
      </c>
      <c r="G165" s="10" t="n">
        <v>5.2631</v>
      </c>
      <c r="I165" s="11" t="n">
        <v>12.6173011026</v>
      </c>
      <c r="J165" s="11" t="n">
        <v>14.6700095927</v>
      </c>
    </row>
    <row r="166" customFormat="false" ht="15" hidden="false" customHeight="false" outlineLevel="0" collapsed="false">
      <c r="A166" s="6" t="s">
        <v>346</v>
      </c>
      <c r="B166" s="7" t="s">
        <v>10</v>
      </c>
      <c r="C166" s="8" t="s">
        <v>10</v>
      </c>
      <c r="D166" s="9" t="s">
        <v>268</v>
      </c>
      <c r="E166" s="9" t="s">
        <v>91</v>
      </c>
      <c r="F166" s="8" t="s">
        <v>347</v>
      </c>
      <c r="G166" s="10" t="n">
        <v>2.2604</v>
      </c>
      <c r="I166" s="11" t="n">
        <v>5.0309971218</v>
      </c>
      <c r="J166" s="11" t="n">
        <v>6.9583084757</v>
      </c>
    </row>
    <row r="167" customFormat="false" ht="15" hidden="false" customHeight="false" outlineLevel="0" collapsed="false">
      <c r="A167" s="6" t="s">
        <v>348</v>
      </c>
      <c r="B167" s="7" t="s">
        <v>10</v>
      </c>
      <c r="C167" s="8" t="s">
        <v>10</v>
      </c>
      <c r="D167" s="9" t="s">
        <v>349</v>
      </c>
      <c r="E167" s="9" t="s">
        <v>12</v>
      </c>
      <c r="F167" s="8" t="s">
        <v>350</v>
      </c>
      <c r="G167" s="10" t="n">
        <v>13.5404</v>
      </c>
      <c r="I167" s="11" t="n">
        <v>7.3426620381</v>
      </c>
      <c r="J167" s="11" t="n">
        <v>13.1798561151</v>
      </c>
    </row>
    <row r="168" customFormat="false" ht="15" hidden="false" customHeight="false" outlineLevel="0" collapsed="false">
      <c r="A168" s="6" t="s">
        <v>351</v>
      </c>
      <c r="B168" s="7" t="s">
        <v>17</v>
      </c>
      <c r="C168" s="12" t="s">
        <v>17</v>
      </c>
      <c r="D168" s="9" t="s">
        <v>349</v>
      </c>
      <c r="E168" s="9" t="s">
        <v>12</v>
      </c>
      <c r="F168" s="8" t="s">
        <v>352</v>
      </c>
      <c r="G168" s="10" t="n">
        <v>9.6565</v>
      </c>
      <c r="I168" s="11" t="n">
        <v>14.1283742023</v>
      </c>
      <c r="J168" s="11" t="n">
        <v>16.6925845932</v>
      </c>
    </row>
    <row r="169" customFormat="false" ht="15" hidden="false" customHeight="false" outlineLevel="0" collapsed="false">
      <c r="A169" s="6" t="s">
        <v>353</v>
      </c>
      <c r="B169" s="7" t="s">
        <v>17</v>
      </c>
      <c r="C169" s="12" t="s">
        <v>17</v>
      </c>
      <c r="D169" s="9" t="s">
        <v>349</v>
      </c>
      <c r="E169" s="9" t="s">
        <v>12</v>
      </c>
      <c r="F169" s="8" t="s">
        <v>354</v>
      </c>
      <c r="G169" s="10" t="n">
        <v>6.4743</v>
      </c>
      <c r="I169" s="11" t="n">
        <v>9.4245706481</v>
      </c>
      <c r="J169" s="11" t="n">
        <v>10.6042944785</v>
      </c>
    </row>
    <row r="170" customFormat="false" ht="15" hidden="false" customHeight="false" outlineLevel="0" collapsed="false">
      <c r="A170" s="6" t="s">
        <v>355</v>
      </c>
      <c r="B170" s="7" t="s">
        <v>17</v>
      </c>
      <c r="C170" s="12" t="s">
        <v>17</v>
      </c>
      <c r="D170" s="9" t="s">
        <v>349</v>
      </c>
      <c r="E170" s="9" t="s">
        <v>12</v>
      </c>
      <c r="F170" s="8" t="s">
        <v>356</v>
      </c>
      <c r="G170" s="10" t="n">
        <v>5.157</v>
      </c>
      <c r="I170" s="11" t="n">
        <v>6.9859832021</v>
      </c>
      <c r="J170" s="11" t="n">
        <v>7.7773943054</v>
      </c>
    </row>
    <row r="171" customFormat="false" ht="15" hidden="false" customHeight="false" outlineLevel="0" collapsed="false">
      <c r="A171" s="6" t="s">
        <v>357</v>
      </c>
      <c r="B171" s="7" t="s">
        <v>17</v>
      </c>
      <c r="C171" s="8" t="s">
        <v>17</v>
      </c>
      <c r="D171" s="9" t="s">
        <v>349</v>
      </c>
      <c r="E171" s="9" t="s">
        <v>12</v>
      </c>
      <c r="F171" s="8" t="s">
        <v>358</v>
      </c>
      <c r="G171" s="10" t="n">
        <v>8.0561</v>
      </c>
      <c r="I171" s="11" t="n">
        <v>10.433131044</v>
      </c>
      <c r="J171" s="11" t="n">
        <v>12.7922282859</v>
      </c>
    </row>
    <row r="172" customFormat="false" ht="15" hidden="false" customHeight="false" outlineLevel="0" collapsed="false">
      <c r="A172" s="6" t="s">
        <v>359</v>
      </c>
      <c r="B172" s="7" t="s">
        <v>17</v>
      </c>
      <c r="C172" s="8" t="s">
        <v>17</v>
      </c>
      <c r="D172" s="9" t="s">
        <v>349</v>
      </c>
      <c r="E172" s="9" t="s">
        <v>12</v>
      </c>
      <c r="F172" s="8" t="s">
        <v>360</v>
      </c>
      <c r="G172" s="10" t="n">
        <v>5.2502</v>
      </c>
      <c r="I172" s="11" t="n">
        <v>6.8975311297</v>
      </c>
      <c r="J172" s="11" t="n">
        <v>7.6408893709</v>
      </c>
    </row>
    <row r="173" customFormat="false" ht="15" hidden="false" customHeight="false" outlineLevel="0" collapsed="false">
      <c r="A173" s="6" t="s">
        <v>361</v>
      </c>
      <c r="B173" s="7" t="s">
        <v>17</v>
      </c>
      <c r="C173" s="8" t="s">
        <v>17</v>
      </c>
      <c r="D173" s="9" t="s">
        <v>349</v>
      </c>
      <c r="E173" s="9" t="s">
        <v>12</v>
      </c>
      <c r="F173" s="8" t="s">
        <v>362</v>
      </c>
      <c r="G173" s="10" t="n">
        <v>4.3586</v>
      </c>
      <c r="I173" s="11" t="n">
        <v>5.1598830535</v>
      </c>
      <c r="J173" s="11" t="n">
        <v>5.6729064039</v>
      </c>
    </row>
    <row r="174" customFormat="false" ht="15" hidden="false" customHeight="false" outlineLevel="0" collapsed="false">
      <c r="A174" s="6" t="s">
        <v>363</v>
      </c>
      <c r="B174" s="7" t="s">
        <v>10</v>
      </c>
      <c r="C174" s="8" t="s">
        <v>10</v>
      </c>
      <c r="D174" s="9" t="s">
        <v>349</v>
      </c>
      <c r="E174" s="9" t="s">
        <v>12</v>
      </c>
      <c r="F174" s="8" t="s">
        <v>364</v>
      </c>
      <c r="G174" s="10" t="n">
        <v>8.6484</v>
      </c>
      <c r="I174" s="11" t="n">
        <v>9.7730785287</v>
      </c>
      <c r="J174" s="11" t="n">
        <v>11.9569714522</v>
      </c>
    </row>
    <row r="175" customFormat="false" ht="15" hidden="false" customHeight="false" outlineLevel="0" collapsed="false">
      <c r="A175" s="6" t="s">
        <v>365</v>
      </c>
      <c r="B175" s="7" t="s">
        <v>10</v>
      </c>
      <c r="C175" s="8" t="s">
        <v>10</v>
      </c>
      <c r="D175" s="9" t="s">
        <v>349</v>
      </c>
      <c r="E175" s="9" t="s">
        <v>12</v>
      </c>
      <c r="F175" s="8" t="s">
        <v>366</v>
      </c>
      <c r="G175" s="10" t="n">
        <v>6.3263</v>
      </c>
      <c r="I175" s="11" t="n">
        <v>4.5198147973</v>
      </c>
      <c r="J175" s="11" t="n">
        <v>6.1682134571</v>
      </c>
    </row>
    <row r="176" customFormat="false" ht="15" hidden="false" customHeight="false" outlineLevel="0" collapsed="false">
      <c r="A176" s="6" t="s">
        <v>367</v>
      </c>
      <c r="B176" s="7" t="s">
        <v>10</v>
      </c>
      <c r="C176" s="8" t="s">
        <v>10</v>
      </c>
      <c r="D176" s="9" t="s">
        <v>349</v>
      </c>
      <c r="E176" s="9" t="s">
        <v>12</v>
      </c>
      <c r="F176" s="8" t="s">
        <v>368</v>
      </c>
      <c r="G176" s="10" t="n">
        <v>7.6908</v>
      </c>
      <c r="I176" s="11" t="n">
        <v>7.9827353683</v>
      </c>
      <c r="J176" s="11" t="n">
        <v>9.8752904725</v>
      </c>
    </row>
    <row r="177" customFormat="false" ht="15" hidden="false" customHeight="false" outlineLevel="0" collapsed="false">
      <c r="A177" s="6" t="s">
        <v>369</v>
      </c>
      <c r="B177" s="7" t="s">
        <v>10</v>
      </c>
      <c r="C177" s="8" t="s">
        <v>10</v>
      </c>
      <c r="D177" s="9" t="s">
        <v>349</v>
      </c>
      <c r="E177" s="9" t="s">
        <v>12</v>
      </c>
      <c r="F177" s="8" t="s">
        <v>370</v>
      </c>
      <c r="G177" s="10" t="n">
        <v>5.9435</v>
      </c>
      <c r="I177" s="11" t="n">
        <v>4.053000324</v>
      </c>
      <c r="J177" s="11" t="n">
        <v>5.0578754579</v>
      </c>
    </row>
    <row r="178" customFormat="false" ht="15" hidden="false" customHeight="false" outlineLevel="0" collapsed="false">
      <c r="A178" s="6" t="s">
        <v>371</v>
      </c>
      <c r="B178" s="7" t="s">
        <v>10</v>
      </c>
      <c r="C178" s="8" t="s">
        <v>10</v>
      </c>
      <c r="D178" s="9" t="s">
        <v>349</v>
      </c>
      <c r="E178" s="9" t="s">
        <v>12</v>
      </c>
      <c r="F178" s="8" t="s">
        <v>372</v>
      </c>
      <c r="G178" s="10" t="n">
        <v>6.7769</v>
      </c>
      <c r="I178" s="11" t="n">
        <v>5.9747735925</v>
      </c>
      <c r="J178" s="11" t="n">
        <v>8.6872381566</v>
      </c>
    </row>
    <row r="179" customFormat="false" ht="15" hidden="false" customHeight="false" outlineLevel="0" collapsed="false">
      <c r="A179" s="6" t="s">
        <v>373</v>
      </c>
      <c r="B179" s="7" t="s">
        <v>10</v>
      </c>
      <c r="C179" s="8" t="s">
        <v>10</v>
      </c>
      <c r="D179" s="9" t="s">
        <v>349</v>
      </c>
      <c r="E179" s="9" t="s">
        <v>12</v>
      </c>
      <c r="F179" s="8" t="s">
        <v>374</v>
      </c>
      <c r="G179" s="10" t="n">
        <v>5.137</v>
      </c>
      <c r="I179" s="11" t="n">
        <v>2.0424586245</v>
      </c>
      <c r="J179" s="11" t="n">
        <v>3.0851791289</v>
      </c>
    </row>
    <row r="180" customFormat="false" ht="15" hidden="false" customHeight="false" outlineLevel="0" collapsed="false">
      <c r="A180" s="6" t="s">
        <v>375</v>
      </c>
      <c r="B180" s="7" t="s">
        <v>10</v>
      </c>
      <c r="C180" s="8" t="s">
        <v>10</v>
      </c>
      <c r="D180" s="9" t="s">
        <v>349</v>
      </c>
      <c r="E180" s="9" t="s">
        <v>12</v>
      </c>
      <c r="F180" s="8" t="s">
        <v>376</v>
      </c>
      <c r="G180" s="10" t="n">
        <v>7.3462</v>
      </c>
      <c r="I180" s="11" t="n">
        <v>11.1662931854</v>
      </c>
      <c r="J180" s="11" t="n">
        <v>13.5433766234</v>
      </c>
    </row>
    <row r="181" customFormat="false" ht="15" hidden="false" customHeight="false" outlineLevel="0" collapsed="false">
      <c r="A181" s="6" t="s">
        <v>377</v>
      </c>
      <c r="B181" s="7" t="s">
        <v>10</v>
      </c>
      <c r="C181" s="8" t="s">
        <v>10</v>
      </c>
      <c r="D181" s="9" t="s">
        <v>349</v>
      </c>
      <c r="E181" s="9" t="s">
        <v>12</v>
      </c>
      <c r="F181" s="8" t="s">
        <v>378</v>
      </c>
      <c r="G181" s="10" t="n">
        <v>4.643</v>
      </c>
      <c r="I181" s="11" t="n">
        <v>7.2034170193</v>
      </c>
      <c r="J181" s="11" t="n">
        <v>8.1450252951</v>
      </c>
    </row>
    <row r="182" customFormat="false" ht="15" hidden="false" customHeight="false" outlineLevel="0" collapsed="false">
      <c r="A182" s="6" t="s">
        <v>379</v>
      </c>
      <c r="B182" s="7" t="s">
        <v>10</v>
      </c>
      <c r="C182" s="8" t="s">
        <v>10</v>
      </c>
      <c r="D182" s="9" t="s">
        <v>349</v>
      </c>
      <c r="E182" s="9" t="s">
        <v>12</v>
      </c>
      <c r="F182" s="8" t="s">
        <v>380</v>
      </c>
      <c r="G182" s="10" t="n">
        <v>3.6364</v>
      </c>
      <c r="I182" s="11" t="n">
        <v>4.5414392926</v>
      </c>
      <c r="J182" s="11" t="n">
        <v>5.3630672926</v>
      </c>
    </row>
    <row r="183" customFormat="false" ht="15" hidden="false" customHeight="false" outlineLevel="0" collapsed="false">
      <c r="A183" s="6" t="s">
        <v>381</v>
      </c>
      <c r="B183" s="7" t="s">
        <v>10</v>
      </c>
      <c r="C183" s="8" t="s">
        <v>10</v>
      </c>
      <c r="D183" s="9" t="s">
        <v>349</v>
      </c>
      <c r="E183" s="9" t="s">
        <v>12</v>
      </c>
      <c r="F183" s="8" t="s">
        <v>382</v>
      </c>
      <c r="G183" s="10" t="n">
        <v>7.863</v>
      </c>
      <c r="I183" s="11" t="n">
        <v>10.7840336266</v>
      </c>
      <c r="J183" s="11" t="n">
        <v>12.7247109827</v>
      </c>
    </row>
    <row r="184" customFormat="false" ht="15" hidden="false" customHeight="false" outlineLevel="0" collapsed="false">
      <c r="A184" s="6" t="s">
        <v>383</v>
      </c>
      <c r="B184" s="7" t="s">
        <v>10</v>
      </c>
      <c r="C184" s="8" t="s">
        <v>10</v>
      </c>
      <c r="D184" s="9" t="s">
        <v>349</v>
      </c>
      <c r="E184" s="9" t="s">
        <v>12</v>
      </c>
      <c r="F184" s="8" t="s">
        <v>384</v>
      </c>
      <c r="G184" s="10" t="n">
        <v>5.6511</v>
      </c>
      <c r="I184" s="11" t="n">
        <v>8.0417815985</v>
      </c>
      <c r="J184" s="11" t="n">
        <v>8.8301015697</v>
      </c>
    </row>
    <row r="185" customFormat="false" ht="15" hidden="false" customHeight="false" outlineLevel="0" collapsed="false">
      <c r="A185" s="6" t="s">
        <v>385</v>
      </c>
      <c r="B185" s="7" t="s">
        <v>17</v>
      </c>
      <c r="C185" s="8" t="s">
        <v>10</v>
      </c>
      <c r="D185" s="9" t="s">
        <v>349</v>
      </c>
      <c r="E185" s="9" t="s">
        <v>12</v>
      </c>
      <c r="F185" s="8" t="s">
        <v>386</v>
      </c>
      <c r="G185" s="10" t="n">
        <v>7.1138</v>
      </c>
      <c r="I185" s="11" t="n">
        <v>11.7859373169</v>
      </c>
      <c r="J185" s="11" t="n">
        <v>13.3159528681</v>
      </c>
    </row>
    <row r="186" customFormat="false" ht="15" hidden="false" customHeight="false" outlineLevel="0" collapsed="false">
      <c r="A186" s="6" t="s">
        <v>387</v>
      </c>
      <c r="B186" s="7" t="s">
        <v>17</v>
      </c>
      <c r="C186" s="8" t="s">
        <v>10</v>
      </c>
      <c r="D186" s="9" t="s">
        <v>349</v>
      </c>
      <c r="E186" s="9" t="s">
        <v>12</v>
      </c>
      <c r="F186" s="8" t="s">
        <v>388</v>
      </c>
      <c r="G186" s="10" t="n">
        <v>4.8107</v>
      </c>
      <c r="I186" s="11" t="n">
        <v>8.1766931193</v>
      </c>
      <c r="J186" s="11" t="n">
        <v>8.7922397451</v>
      </c>
    </row>
    <row r="187" customFormat="false" ht="15" hidden="false" customHeight="false" outlineLevel="0" collapsed="false">
      <c r="A187" s="6" t="s">
        <v>389</v>
      </c>
      <c r="B187" s="7" t="s">
        <v>17</v>
      </c>
      <c r="C187" s="8" t="s">
        <v>10</v>
      </c>
      <c r="D187" s="9" t="s">
        <v>349</v>
      </c>
      <c r="E187" s="9" t="s">
        <v>12</v>
      </c>
      <c r="F187" s="8" t="s">
        <v>390</v>
      </c>
      <c r="G187" s="10" t="n">
        <v>5.8869</v>
      </c>
      <c r="I187" s="11" t="n">
        <v>9.2715971699</v>
      </c>
      <c r="J187" s="11" t="n">
        <v>10.8313093398</v>
      </c>
    </row>
    <row r="188" customFormat="false" ht="15" hidden="false" customHeight="false" outlineLevel="0" collapsed="false">
      <c r="A188" s="6" t="s">
        <v>391</v>
      </c>
      <c r="B188" s="7" t="s">
        <v>17</v>
      </c>
      <c r="C188" s="8" t="s">
        <v>10</v>
      </c>
      <c r="D188" s="9" t="s">
        <v>349</v>
      </c>
      <c r="E188" s="9" t="s">
        <v>12</v>
      </c>
      <c r="F188" s="8" t="s">
        <v>392</v>
      </c>
      <c r="G188" s="10" t="n">
        <v>3.7632</v>
      </c>
      <c r="I188" s="11" t="n">
        <v>6.0303173533</v>
      </c>
      <c r="J188" s="11" t="n">
        <v>6.5072008157</v>
      </c>
    </row>
    <row r="189" customFormat="false" ht="15" hidden="false" customHeight="false" outlineLevel="0" collapsed="false">
      <c r="A189" s="6" t="s">
        <v>393</v>
      </c>
      <c r="B189" s="7" t="s">
        <v>10</v>
      </c>
      <c r="C189" s="8" t="s">
        <v>10</v>
      </c>
      <c r="D189" s="9" t="s">
        <v>349</v>
      </c>
      <c r="E189" s="9" t="s">
        <v>12</v>
      </c>
      <c r="F189" s="8" t="s">
        <v>394</v>
      </c>
      <c r="G189" s="10" t="n">
        <v>5.098</v>
      </c>
      <c r="I189" s="11" t="n">
        <v>7.127718384</v>
      </c>
      <c r="J189" s="11" t="n">
        <v>10.1680433791</v>
      </c>
    </row>
    <row r="190" customFormat="false" ht="15" hidden="false" customHeight="false" outlineLevel="0" collapsed="false">
      <c r="A190" s="6" t="s">
        <v>395</v>
      </c>
      <c r="B190" s="7" t="s">
        <v>10</v>
      </c>
      <c r="C190" s="8" t="s">
        <v>10</v>
      </c>
      <c r="D190" s="9" t="s">
        <v>349</v>
      </c>
      <c r="E190" s="9" t="s">
        <v>12</v>
      </c>
      <c r="F190" s="8" t="s">
        <v>396</v>
      </c>
      <c r="G190" s="10" t="n">
        <v>3.095</v>
      </c>
      <c r="I190" s="11" t="n">
        <v>2.784624362</v>
      </c>
      <c r="J190" s="11" t="n">
        <v>4.0253817799</v>
      </c>
    </row>
    <row r="191" customFormat="false" ht="15" hidden="false" customHeight="false" outlineLevel="0" collapsed="false">
      <c r="A191" s="6" t="s">
        <v>397</v>
      </c>
      <c r="B191" s="7" t="s">
        <v>17</v>
      </c>
      <c r="C191" s="8" t="s">
        <v>10</v>
      </c>
      <c r="D191" s="9" t="s">
        <v>349</v>
      </c>
      <c r="E191" s="9" t="s">
        <v>12</v>
      </c>
      <c r="F191" s="8" t="s">
        <v>398</v>
      </c>
      <c r="G191" s="10" t="n">
        <v>4.744</v>
      </c>
      <c r="I191" s="11" t="n">
        <v>11.1820805377</v>
      </c>
      <c r="J191" s="11" t="n">
        <v>14.2730125523</v>
      </c>
    </row>
    <row r="192" customFormat="false" ht="15" hidden="false" customHeight="false" outlineLevel="0" collapsed="false">
      <c r="A192" s="6" t="s">
        <v>399</v>
      </c>
      <c r="B192" s="7" t="s">
        <v>17</v>
      </c>
      <c r="C192" s="8" t="s">
        <v>10</v>
      </c>
      <c r="D192" s="9" t="s">
        <v>349</v>
      </c>
      <c r="E192" s="9" t="s">
        <v>12</v>
      </c>
      <c r="F192" s="8" t="s">
        <v>400</v>
      </c>
      <c r="G192" s="10" t="n">
        <v>2.6207</v>
      </c>
      <c r="I192" s="11" t="n">
        <v>7.4954722834</v>
      </c>
      <c r="J192" s="11" t="n">
        <v>9.1685061096</v>
      </c>
    </row>
    <row r="193" customFormat="false" ht="15" hidden="false" customHeight="false" outlineLevel="0" collapsed="false">
      <c r="A193" s="6" t="s">
        <v>401</v>
      </c>
      <c r="B193" s="7" t="s">
        <v>17</v>
      </c>
      <c r="C193" s="8" t="s">
        <v>10</v>
      </c>
      <c r="D193" s="9" t="s">
        <v>349</v>
      </c>
      <c r="E193" s="9" t="s">
        <v>12</v>
      </c>
      <c r="F193" s="8" t="s">
        <v>402</v>
      </c>
      <c r="G193" s="10" t="n">
        <v>1.504</v>
      </c>
      <c r="I193" s="11" t="n">
        <v>4.8356776801</v>
      </c>
      <c r="J193" s="11" t="n">
        <v>5.7958913188</v>
      </c>
    </row>
    <row r="194" customFormat="false" ht="15" hidden="false" customHeight="false" outlineLevel="0" collapsed="false">
      <c r="A194" s="6" t="s">
        <v>403</v>
      </c>
      <c r="B194" s="7" t="s">
        <v>17</v>
      </c>
      <c r="C194" s="8" t="s">
        <v>10</v>
      </c>
      <c r="D194" s="9" t="s">
        <v>349</v>
      </c>
      <c r="E194" s="9" t="s">
        <v>12</v>
      </c>
      <c r="F194" s="8" t="s">
        <v>404</v>
      </c>
      <c r="G194" s="10" t="n">
        <v>3.6736</v>
      </c>
      <c r="I194" s="11" t="n">
        <v>6.1020768567</v>
      </c>
      <c r="J194" s="11" t="n">
        <v>7.8417432486</v>
      </c>
    </row>
    <row r="195" customFormat="false" ht="15" hidden="false" customHeight="false" outlineLevel="0" collapsed="false">
      <c r="A195" s="6" t="s">
        <v>405</v>
      </c>
      <c r="B195" s="7" t="s">
        <v>17</v>
      </c>
      <c r="C195" s="8" t="s">
        <v>10</v>
      </c>
      <c r="D195" s="9" t="s">
        <v>349</v>
      </c>
      <c r="E195" s="9" t="s">
        <v>12</v>
      </c>
      <c r="F195" s="8" t="s">
        <v>406</v>
      </c>
      <c r="G195" s="10" t="n">
        <v>2.6317</v>
      </c>
      <c r="I195" s="11" t="n">
        <v>3.7795386138</v>
      </c>
      <c r="J195" s="11" t="n">
        <v>4.801848448</v>
      </c>
    </row>
    <row r="196" customFormat="false" ht="15" hidden="false" customHeight="false" outlineLevel="0" collapsed="false">
      <c r="A196" s="6" t="s">
        <v>407</v>
      </c>
      <c r="B196" s="7" t="s">
        <v>17</v>
      </c>
      <c r="C196" s="8" t="s">
        <v>10</v>
      </c>
      <c r="D196" s="9" t="s">
        <v>349</v>
      </c>
      <c r="E196" s="9" t="s">
        <v>12</v>
      </c>
      <c r="F196" s="8" t="s">
        <v>408</v>
      </c>
      <c r="G196" s="10" t="n">
        <v>2.047</v>
      </c>
      <c r="I196" s="11" t="n">
        <v>2.248934098</v>
      </c>
      <c r="J196" s="11" t="n">
        <v>2.8255498721</v>
      </c>
    </row>
    <row r="197" customFormat="false" ht="15" hidden="false" customHeight="false" outlineLevel="0" collapsed="false">
      <c r="A197" s="6" t="s">
        <v>409</v>
      </c>
      <c r="B197" s="7" t="s">
        <v>10</v>
      </c>
      <c r="C197" s="8" t="s">
        <v>10</v>
      </c>
      <c r="D197" s="9" t="s">
        <v>349</v>
      </c>
      <c r="E197" s="9" t="s">
        <v>12</v>
      </c>
      <c r="F197" s="8" t="s">
        <v>410</v>
      </c>
      <c r="G197" s="10" t="n">
        <v>4.1919</v>
      </c>
      <c r="I197" s="11" t="n">
        <v>2.6474150712</v>
      </c>
      <c r="J197" s="11" t="n">
        <v>3.8898026316</v>
      </c>
    </row>
    <row r="198" customFormat="false" ht="15" hidden="false" customHeight="false" outlineLevel="0" collapsed="false">
      <c r="A198" s="6" t="s">
        <v>411</v>
      </c>
      <c r="B198" s="7" t="s">
        <v>10</v>
      </c>
      <c r="C198" s="8" t="s">
        <v>10</v>
      </c>
      <c r="D198" s="9" t="s">
        <v>349</v>
      </c>
      <c r="E198" s="9" t="s">
        <v>12</v>
      </c>
      <c r="F198" s="8" t="s">
        <v>412</v>
      </c>
      <c r="G198" s="10" t="n">
        <v>3.1605</v>
      </c>
      <c r="I198" s="11" t="n">
        <v>3.6098159122</v>
      </c>
      <c r="J198" s="11" t="n">
        <v>5.0873079003</v>
      </c>
    </row>
    <row r="199" customFormat="false" ht="15" hidden="false" customHeight="false" outlineLevel="0" collapsed="false">
      <c r="A199" s="6" t="s">
        <v>413</v>
      </c>
      <c r="B199" s="7" t="s">
        <v>10</v>
      </c>
      <c r="C199" s="8" t="s">
        <v>10</v>
      </c>
      <c r="D199" s="9" t="s">
        <v>349</v>
      </c>
      <c r="E199" s="9" t="s">
        <v>12</v>
      </c>
      <c r="F199" s="8" t="s">
        <v>414</v>
      </c>
      <c r="G199" s="10" t="n">
        <v>1.9763</v>
      </c>
      <c r="I199" s="11" t="n">
        <v>1.8764503761</v>
      </c>
      <c r="J199" s="11" t="n">
        <v>2.3498125839</v>
      </c>
    </row>
    <row r="200" customFormat="false" ht="15" hidden="false" customHeight="false" outlineLevel="0" collapsed="false">
      <c r="A200" s="6" t="s">
        <v>415</v>
      </c>
      <c r="B200" s="7" t="s">
        <v>10</v>
      </c>
      <c r="C200" s="8" t="s">
        <v>10</v>
      </c>
      <c r="D200" s="9" t="s">
        <v>349</v>
      </c>
      <c r="E200" s="9" t="s">
        <v>12</v>
      </c>
      <c r="F200" s="8" t="s">
        <v>416</v>
      </c>
      <c r="G200" s="10" t="n">
        <v>2.9231</v>
      </c>
      <c r="I200" s="11" t="n">
        <v>4.478171997</v>
      </c>
      <c r="J200" s="11" t="n">
        <v>6.0955036352</v>
      </c>
    </row>
    <row r="201" customFormat="false" ht="15" hidden="false" customHeight="false" outlineLevel="0" collapsed="false">
      <c r="A201" s="6" t="s">
        <v>417</v>
      </c>
      <c r="B201" s="7" t="s">
        <v>10</v>
      </c>
      <c r="C201" s="8" t="s">
        <v>10</v>
      </c>
      <c r="D201" s="9" t="s">
        <v>349</v>
      </c>
      <c r="E201" s="9" t="s">
        <v>12</v>
      </c>
      <c r="F201" s="8" t="s">
        <v>418</v>
      </c>
      <c r="G201" s="10" t="n">
        <v>1.7907</v>
      </c>
      <c r="I201" s="11" t="n">
        <v>2.2723611172</v>
      </c>
      <c r="J201" s="11" t="n">
        <v>2.8748207592</v>
      </c>
    </row>
    <row r="202" customFormat="false" ht="15" hidden="false" customHeight="false" outlineLevel="0" collapsed="false">
      <c r="A202" s="6" t="s">
        <v>419</v>
      </c>
      <c r="B202" s="7" t="s">
        <v>10</v>
      </c>
      <c r="C202" s="8" t="s">
        <v>10</v>
      </c>
      <c r="D202" s="9" t="s">
        <v>349</v>
      </c>
      <c r="E202" s="9" t="s">
        <v>12</v>
      </c>
      <c r="F202" s="8" t="s">
        <v>420</v>
      </c>
      <c r="G202" s="10" t="n">
        <v>2.8727</v>
      </c>
      <c r="I202" s="11" t="n">
        <v>4.9555182481</v>
      </c>
      <c r="J202" s="11" t="n">
        <v>6.7854850654</v>
      </c>
    </row>
    <row r="203" customFormat="false" ht="15" hidden="false" customHeight="false" outlineLevel="0" collapsed="false">
      <c r="A203" s="6" t="s">
        <v>421</v>
      </c>
      <c r="B203" s="7" t="s">
        <v>10</v>
      </c>
      <c r="C203" s="8" t="s">
        <v>10</v>
      </c>
      <c r="D203" s="9" t="s">
        <v>349</v>
      </c>
      <c r="E203" s="9" t="s">
        <v>12</v>
      </c>
      <c r="F203" s="8" t="s">
        <v>422</v>
      </c>
      <c r="G203" s="10" t="n">
        <v>1.8359</v>
      </c>
      <c r="I203" s="11" t="n">
        <v>2.1939973435</v>
      </c>
      <c r="J203" s="11" t="n">
        <v>2.9454539993</v>
      </c>
    </row>
    <row r="204" customFormat="false" ht="15" hidden="false" customHeight="false" outlineLevel="0" collapsed="false">
      <c r="A204" s="6" t="s">
        <v>423</v>
      </c>
      <c r="B204" s="7" t="s">
        <v>10</v>
      </c>
      <c r="C204" s="8" t="s">
        <v>10</v>
      </c>
      <c r="D204" s="9" t="s">
        <v>349</v>
      </c>
      <c r="E204" s="9" t="s">
        <v>12</v>
      </c>
      <c r="F204" s="8" t="s">
        <v>424</v>
      </c>
      <c r="G204" s="10" t="n">
        <v>2.9775</v>
      </c>
      <c r="I204" s="11" t="n">
        <v>5.0956988859</v>
      </c>
      <c r="J204" s="11" t="n">
        <v>7.6662332466</v>
      </c>
    </row>
    <row r="205" customFormat="false" ht="15" hidden="false" customHeight="false" outlineLevel="0" collapsed="false">
      <c r="A205" s="6" t="s">
        <v>425</v>
      </c>
      <c r="B205" s="7" t="s">
        <v>10</v>
      </c>
      <c r="C205" s="8" t="s">
        <v>10</v>
      </c>
      <c r="D205" s="9" t="s">
        <v>349</v>
      </c>
      <c r="E205" s="9" t="s">
        <v>12</v>
      </c>
      <c r="F205" s="8" t="s">
        <v>426</v>
      </c>
      <c r="G205" s="10" t="n">
        <v>2.4337</v>
      </c>
      <c r="I205" s="11" t="n">
        <v>4.3476695367</v>
      </c>
      <c r="J205" s="11" t="n">
        <v>5.9056289057</v>
      </c>
    </row>
    <row r="206" customFormat="false" ht="15" hidden="false" customHeight="false" outlineLevel="0" collapsed="false">
      <c r="A206" s="6" t="s">
        <v>427</v>
      </c>
      <c r="B206" s="7" t="s">
        <v>10</v>
      </c>
      <c r="C206" s="8" t="s">
        <v>10</v>
      </c>
      <c r="D206" s="9" t="s">
        <v>349</v>
      </c>
      <c r="E206" s="9" t="s">
        <v>12</v>
      </c>
      <c r="F206" s="8" t="s">
        <v>428</v>
      </c>
      <c r="G206" s="10" t="n">
        <v>1.6466</v>
      </c>
      <c r="I206" s="11" t="n">
        <v>2.0376526682</v>
      </c>
      <c r="J206" s="11" t="n">
        <v>2.6723575406</v>
      </c>
    </row>
    <row r="207" customFormat="false" ht="15" hidden="false" customHeight="false" outlineLevel="0" collapsed="false">
      <c r="A207" s="6" t="s">
        <v>429</v>
      </c>
      <c r="B207" s="7" t="s">
        <v>17</v>
      </c>
      <c r="C207" s="8" t="s">
        <v>10</v>
      </c>
      <c r="D207" s="9" t="s">
        <v>349</v>
      </c>
      <c r="E207" s="9" t="s">
        <v>12</v>
      </c>
      <c r="F207" s="8" t="s">
        <v>430</v>
      </c>
      <c r="G207" s="10" t="n">
        <v>2.5068</v>
      </c>
      <c r="I207" s="11" t="n">
        <v>6.6978418975</v>
      </c>
      <c r="J207" s="11" t="n">
        <v>8.9734513274</v>
      </c>
    </row>
    <row r="208" customFormat="false" ht="15" hidden="false" customHeight="false" outlineLevel="0" collapsed="false">
      <c r="A208" s="6" t="s">
        <v>431</v>
      </c>
      <c r="B208" s="7" t="s">
        <v>17</v>
      </c>
      <c r="C208" s="8" t="s">
        <v>10</v>
      </c>
      <c r="D208" s="9" t="s">
        <v>349</v>
      </c>
      <c r="E208" s="9" t="s">
        <v>12</v>
      </c>
      <c r="F208" s="8" t="s">
        <v>432</v>
      </c>
      <c r="G208" s="10" t="n">
        <v>1.6159</v>
      </c>
      <c r="I208" s="11" t="n">
        <v>5.5891961331</v>
      </c>
      <c r="J208" s="11" t="n">
        <v>6.8829958213</v>
      </c>
    </row>
    <row r="209" customFormat="false" ht="15" hidden="false" customHeight="false" outlineLevel="0" collapsed="false">
      <c r="A209" s="6" t="s">
        <v>433</v>
      </c>
      <c r="B209" s="7" t="s">
        <v>17</v>
      </c>
      <c r="C209" s="8" t="s">
        <v>10</v>
      </c>
      <c r="D209" s="9" t="s">
        <v>349</v>
      </c>
      <c r="E209" s="9" t="s">
        <v>12</v>
      </c>
      <c r="F209" s="8" t="s">
        <v>434</v>
      </c>
      <c r="G209" s="10" t="n">
        <v>0.9144</v>
      </c>
      <c r="I209" s="11" t="n">
        <v>3.1110092034</v>
      </c>
      <c r="J209" s="11" t="n">
        <v>4.0641025641</v>
      </c>
    </row>
    <row r="210" customFormat="false" ht="15" hidden="false" customHeight="false" outlineLevel="0" collapsed="false">
      <c r="A210" s="6" t="s">
        <v>435</v>
      </c>
      <c r="B210" s="7" t="s">
        <v>10</v>
      </c>
      <c r="C210" s="8" t="s">
        <v>10</v>
      </c>
      <c r="D210" s="9" t="s">
        <v>349</v>
      </c>
      <c r="E210" s="9" t="s">
        <v>12</v>
      </c>
      <c r="F210" s="8" t="s">
        <v>436</v>
      </c>
      <c r="G210" s="10" t="n">
        <v>2.9585</v>
      </c>
      <c r="I210" s="11" t="n">
        <v>5.2638043431</v>
      </c>
      <c r="J210" s="11" t="n">
        <v>6.9851632047</v>
      </c>
    </row>
    <row r="211" customFormat="false" ht="15" hidden="false" customHeight="false" outlineLevel="0" collapsed="false">
      <c r="A211" s="6" t="s">
        <v>437</v>
      </c>
      <c r="B211" s="7" t="s">
        <v>10</v>
      </c>
      <c r="C211" s="8" t="s">
        <v>10</v>
      </c>
      <c r="D211" s="9" t="s">
        <v>349</v>
      </c>
      <c r="E211" s="9" t="s">
        <v>12</v>
      </c>
      <c r="F211" s="8" t="s">
        <v>438</v>
      </c>
      <c r="G211" s="10" t="n">
        <v>1.8203</v>
      </c>
      <c r="I211" s="11" t="n">
        <v>2.4713056478</v>
      </c>
      <c r="J211" s="11" t="n">
        <v>3.2607243771</v>
      </c>
    </row>
    <row r="212" customFormat="false" ht="15" hidden="false" customHeight="false" outlineLevel="0" collapsed="false">
      <c r="A212" s="6" t="s">
        <v>439</v>
      </c>
      <c r="B212" s="7" t="s">
        <v>10</v>
      </c>
      <c r="C212" s="8" t="s">
        <v>10</v>
      </c>
      <c r="D212" s="9" t="s">
        <v>349</v>
      </c>
      <c r="E212" s="9" t="s">
        <v>12</v>
      </c>
      <c r="F212" s="8" t="s">
        <v>440</v>
      </c>
      <c r="G212" s="10" t="n">
        <v>3.6261</v>
      </c>
      <c r="I212" s="11" t="n">
        <v>7.5989971477</v>
      </c>
      <c r="J212" s="11" t="n">
        <v>10.5071585903</v>
      </c>
    </row>
    <row r="213" customFormat="false" ht="15" hidden="false" customHeight="false" outlineLevel="0" collapsed="false">
      <c r="A213" s="6" t="s">
        <v>441</v>
      </c>
      <c r="B213" s="7" t="s">
        <v>10</v>
      </c>
      <c r="C213" s="8" t="s">
        <v>10</v>
      </c>
      <c r="D213" s="9" t="s">
        <v>349</v>
      </c>
      <c r="E213" s="9" t="s">
        <v>12</v>
      </c>
      <c r="F213" s="8" t="s">
        <v>442</v>
      </c>
      <c r="G213" s="10" t="n">
        <v>1.6747</v>
      </c>
      <c r="I213" s="11" t="n">
        <v>3.2283991106</v>
      </c>
      <c r="J213" s="11" t="n">
        <v>4.3299373041</v>
      </c>
    </row>
    <row r="214" customFormat="false" ht="15" hidden="false" customHeight="false" outlineLevel="0" collapsed="false">
      <c r="A214" s="6" t="s">
        <v>443</v>
      </c>
      <c r="B214" s="7" t="s">
        <v>10</v>
      </c>
      <c r="C214" s="8" t="s">
        <v>10</v>
      </c>
      <c r="D214" s="9" t="s">
        <v>349</v>
      </c>
      <c r="E214" s="9" t="s">
        <v>12</v>
      </c>
      <c r="F214" s="8" t="s">
        <v>444</v>
      </c>
      <c r="G214" s="10" t="n">
        <v>1.1725</v>
      </c>
      <c r="I214" s="11" t="n">
        <v>2.0843026502</v>
      </c>
      <c r="J214" s="11" t="n">
        <v>2.6447858473</v>
      </c>
    </row>
    <row r="215" customFormat="false" ht="15" hidden="false" customHeight="false" outlineLevel="0" collapsed="false">
      <c r="A215" s="6" t="s">
        <v>445</v>
      </c>
      <c r="B215" s="7" t="s">
        <v>10</v>
      </c>
      <c r="C215" s="8" t="s">
        <v>10</v>
      </c>
      <c r="D215" s="9" t="s">
        <v>349</v>
      </c>
      <c r="E215" s="9" t="s">
        <v>12</v>
      </c>
      <c r="F215" s="8" t="s">
        <v>446</v>
      </c>
      <c r="G215" s="10" t="n">
        <v>1.6206</v>
      </c>
      <c r="I215" s="11" t="n">
        <v>3.1628056813</v>
      </c>
      <c r="J215" s="11" t="n">
        <v>4.8134490239</v>
      </c>
    </row>
    <row r="216" customFormat="false" ht="15" hidden="false" customHeight="false" outlineLevel="0" collapsed="false">
      <c r="A216" s="6" t="s">
        <v>447</v>
      </c>
      <c r="B216" s="7" t="s">
        <v>17</v>
      </c>
      <c r="C216" s="8" t="s">
        <v>10</v>
      </c>
      <c r="D216" s="9" t="s">
        <v>349</v>
      </c>
      <c r="E216" s="9" t="s">
        <v>12</v>
      </c>
      <c r="F216" s="8" t="s">
        <v>448</v>
      </c>
      <c r="G216" s="10" t="n">
        <v>2.5527</v>
      </c>
      <c r="I216" s="11" t="n">
        <v>5.3382270607</v>
      </c>
      <c r="J216" s="11" t="n">
        <v>8.0089281668</v>
      </c>
    </row>
    <row r="217" customFormat="false" ht="15" hidden="false" customHeight="false" outlineLevel="0" collapsed="false">
      <c r="A217" s="6" t="s">
        <v>449</v>
      </c>
      <c r="B217" s="7" t="s">
        <v>10</v>
      </c>
      <c r="C217" s="12" t="s">
        <v>10</v>
      </c>
      <c r="D217" s="9" t="s">
        <v>349</v>
      </c>
      <c r="E217" s="9" t="s">
        <v>12</v>
      </c>
      <c r="F217" s="8" t="s">
        <v>450</v>
      </c>
      <c r="G217" s="10" t="n">
        <v>2.3132</v>
      </c>
      <c r="I217" s="11" t="n">
        <v>2.367617325</v>
      </c>
      <c r="J217" s="11" t="n">
        <v>3.4735432016</v>
      </c>
    </row>
    <row r="218" customFormat="false" ht="15" hidden="false" customHeight="false" outlineLevel="0" collapsed="false">
      <c r="A218" s="6" t="s">
        <v>451</v>
      </c>
      <c r="B218" s="7" t="s">
        <v>17</v>
      </c>
      <c r="C218" s="8" t="s">
        <v>10</v>
      </c>
      <c r="D218" s="9" t="s">
        <v>349</v>
      </c>
      <c r="E218" s="9" t="s">
        <v>91</v>
      </c>
      <c r="F218" s="8" t="s">
        <v>452</v>
      </c>
      <c r="G218" s="10" t="n">
        <v>1.7844</v>
      </c>
      <c r="I218" s="11" t="n">
        <v>5.0012466685</v>
      </c>
      <c r="J218" s="11" t="n">
        <v>6.3465176268</v>
      </c>
    </row>
    <row r="219" customFormat="false" ht="15" hidden="false" customHeight="false" outlineLevel="0" collapsed="false">
      <c r="A219" s="6" t="s">
        <v>453</v>
      </c>
      <c r="B219" s="7" t="s">
        <v>17</v>
      </c>
      <c r="C219" s="8" t="s">
        <v>10</v>
      </c>
      <c r="D219" s="9" t="s">
        <v>349</v>
      </c>
      <c r="E219" s="9" t="s">
        <v>91</v>
      </c>
      <c r="F219" s="8" t="s">
        <v>454</v>
      </c>
      <c r="G219" s="10" t="n">
        <v>1.1443</v>
      </c>
      <c r="I219" s="11" t="n">
        <v>3.4384503123</v>
      </c>
      <c r="J219" s="11" t="n">
        <v>4.2510376725</v>
      </c>
    </row>
    <row r="220" customFormat="false" ht="15" hidden="false" customHeight="false" outlineLevel="0" collapsed="false">
      <c r="A220" s="6" t="s">
        <v>455</v>
      </c>
      <c r="B220" s="7" t="s">
        <v>17</v>
      </c>
      <c r="C220" s="8" t="s">
        <v>10</v>
      </c>
      <c r="D220" s="9" t="s">
        <v>349</v>
      </c>
      <c r="E220" s="9" t="s">
        <v>91</v>
      </c>
      <c r="F220" s="8" t="s">
        <v>456</v>
      </c>
      <c r="G220" s="10" t="n">
        <v>0.7824</v>
      </c>
      <c r="I220" s="11" t="n">
        <v>2.1790007746</v>
      </c>
      <c r="J220" s="11" t="n">
        <v>2.6553378771</v>
      </c>
    </row>
    <row r="221" customFormat="false" ht="15" hidden="false" customHeight="false" outlineLevel="0" collapsed="false">
      <c r="A221" s="6" t="s">
        <v>457</v>
      </c>
      <c r="B221" s="7" t="s">
        <v>10</v>
      </c>
      <c r="C221" s="8" t="s">
        <v>10</v>
      </c>
      <c r="D221" s="9" t="s">
        <v>349</v>
      </c>
      <c r="E221" s="9" t="s">
        <v>91</v>
      </c>
      <c r="F221" s="8" t="s">
        <v>458</v>
      </c>
      <c r="G221" s="10" t="n">
        <v>1.7021</v>
      </c>
      <c r="I221" s="11" t="n">
        <v>3.1519507762</v>
      </c>
      <c r="J221" s="11" t="n">
        <v>5.0390566196</v>
      </c>
    </row>
    <row r="222" customFormat="false" ht="15" hidden="false" customHeight="false" outlineLevel="0" collapsed="false">
      <c r="A222" s="6" t="s">
        <v>459</v>
      </c>
      <c r="B222" s="7" t="s">
        <v>10</v>
      </c>
      <c r="C222" s="8" t="s">
        <v>10</v>
      </c>
      <c r="D222" s="9" t="s">
        <v>349</v>
      </c>
      <c r="E222" s="9" t="s">
        <v>91</v>
      </c>
      <c r="F222" s="8" t="s">
        <v>460</v>
      </c>
      <c r="G222" s="10" t="n">
        <v>0.8373</v>
      </c>
      <c r="I222" s="11" t="n">
        <v>1.9890155952</v>
      </c>
      <c r="J222" s="11" t="n">
        <v>2.8098714953</v>
      </c>
    </row>
    <row r="223" customFormat="false" ht="15" hidden="false" customHeight="false" outlineLevel="0" collapsed="false">
      <c r="A223" s="6" t="s">
        <v>461</v>
      </c>
      <c r="B223" s="7" t="s">
        <v>10</v>
      </c>
      <c r="C223" s="8" t="s">
        <v>10</v>
      </c>
      <c r="D223" s="9" t="s">
        <v>349</v>
      </c>
      <c r="E223" s="9" t="s">
        <v>91</v>
      </c>
      <c r="F223" s="8" t="s">
        <v>462</v>
      </c>
      <c r="G223" s="10" t="n">
        <v>0.5389</v>
      </c>
      <c r="I223" s="11" t="n">
        <v>1.3822501091</v>
      </c>
      <c r="J223" s="11" t="n">
        <v>1.7045826514</v>
      </c>
    </row>
    <row r="224" customFormat="false" ht="15" hidden="false" customHeight="false" outlineLevel="0" collapsed="false">
      <c r="A224" s="6" t="s">
        <v>463</v>
      </c>
      <c r="B224" s="7" t="s">
        <v>10</v>
      </c>
      <c r="C224" s="8" t="s">
        <v>10</v>
      </c>
      <c r="D224" s="9" t="s">
        <v>349</v>
      </c>
      <c r="E224" s="9" t="s">
        <v>91</v>
      </c>
      <c r="F224" s="8" t="s">
        <v>464</v>
      </c>
      <c r="G224" s="10" t="n">
        <v>2.027</v>
      </c>
      <c r="I224" s="11" t="n">
        <v>4.8501178155</v>
      </c>
      <c r="J224" s="11" t="n">
        <v>6.4687206756</v>
      </c>
    </row>
    <row r="225" customFormat="false" ht="15" hidden="false" customHeight="false" outlineLevel="0" collapsed="false">
      <c r="A225" s="6" t="s">
        <v>465</v>
      </c>
      <c r="B225" s="7" t="s">
        <v>10</v>
      </c>
      <c r="C225" s="8" t="s">
        <v>10</v>
      </c>
      <c r="D225" s="9" t="s">
        <v>349</v>
      </c>
      <c r="E225" s="9" t="s">
        <v>91</v>
      </c>
      <c r="F225" s="8" t="s">
        <v>466</v>
      </c>
      <c r="G225" s="10" t="n">
        <v>1.0699</v>
      </c>
      <c r="I225" s="11" t="n">
        <v>2.4174577901</v>
      </c>
      <c r="J225" s="11" t="n">
        <v>3.1369278179</v>
      </c>
    </row>
    <row r="226" customFormat="false" ht="15" hidden="false" customHeight="false" outlineLevel="0" collapsed="false">
      <c r="A226" s="6" t="s">
        <v>467</v>
      </c>
      <c r="B226" s="7" t="s">
        <v>17</v>
      </c>
      <c r="C226" s="8" t="s">
        <v>10</v>
      </c>
      <c r="D226" s="9" t="s">
        <v>349</v>
      </c>
      <c r="E226" s="9" t="s">
        <v>91</v>
      </c>
      <c r="F226" s="8" t="s">
        <v>468</v>
      </c>
      <c r="G226" s="10" t="n">
        <v>2.8783</v>
      </c>
      <c r="I226" s="11" t="n">
        <v>8.3074501649</v>
      </c>
      <c r="J226" s="11" t="n">
        <v>10.3169044531</v>
      </c>
    </row>
    <row r="227" customFormat="false" ht="15" hidden="false" customHeight="false" outlineLevel="0" collapsed="false">
      <c r="A227" s="6" t="s">
        <v>469</v>
      </c>
      <c r="B227" s="7" t="s">
        <v>17</v>
      </c>
      <c r="C227" s="8" t="s">
        <v>10</v>
      </c>
      <c r="D227" s="9" t="s">
        <v>349</v>
      </c>
      <c r="E227" s="9" t="s">
        <v>91</v>
      </c>
      <c r="F227" s="8" t="s">
        <v>470</v>
      </c>
      <c r="G227" s="10" t="n">
        <v>1.8631</v>
      </c>
      <c r="I227" s="11" t="n">
        <v>6.1539506965</v>
      </c>
      <c r="J227" s="11" t="n">
        <v>7.4399664148</v>
      </c>
    </row>
    <row r="228" customFormat="false" ht="15" hidden="false" customHeight="false" outlineLevel="0" collapsed="false">
      <c r="A228" s="6" t="s">
        <v>471</v>
      </c>
      <c r="B228" s="7" t="s">
        <v>17</v>
      </c>
      <c r="C228" s="8" t="s">
        <v>10</v>
      </c>
      <c r="D228" s="9" t="s">
        <v>349</v>
      </c>
      <c r="E228" s="9" t="s">
        <v>91</v>
      </c>
      <c r="F228" s="8" t="s">
        <v>472</v>
      </c>
      <c r="G228" s="10" t="n">
        <v>1.1183</v>
      </c>
      <c r="I228" s="11" t="n">
        <v>4.1095218476</v>
      </c>
      <c r="J228" s="11" t="n">
        <v>4.9541284404</v>
      </c>
    </row>
    <row r="229" customFormat="false" ht="15" hidden="false" customHeight="false" outlineLevel="0" collapsed="false">
      <c r="A229" s="6" t="s">
        <v>473</v>
      </c>
      <c r="B229" s="7" t="s">
        <v>17</v>
      </c>
      <c r="C229" s="8" t="s">
        <v>10</v>
      </c>
      <c r="D229" s="9" t="s">
        <v>349</v>
      </c>
      <c r="E229" s="9" t="s">
        <v>91</v>
      </c>
      <c r="F229" s="8" t="s">
        <v>474</v>
      </c>
      <c r="G229" s="10" t="n">
        <v>1.4978</v>
      </c>
      <c r="I229" s="11" t="n">
        <v>4.7018996406</v>
      </c>
      <c r="J229" s="11" t="n">
        <v>6.0491062811</v>
      </c>
    </row>
    <row r="230" customFormat="false" ht="15" hidden="false" customHeight="false" outlineLevel="0" collapsed="false">
      <c r="A230" s="6" t="s">
        <v>475</v>
      </c>
      <c r="B230" s="7" t="s">
        <v>17</v>
      </c>
      <c r="C230" s="8" t="s">
        <v>10</v>
      </c>
      <c r="D230" s="9" t="s">
        <v>349</v>
      </c>
      <c r="E230" s="9" t="s">
        <v>91</v>
      </c>
      <c r="F230" s="8" t="s">
        <v>476</v>
      </c>
      <c r="G230" s="10" t="n">
        <v>1.0208</v>
      </c>
      <c r="I230" s="11" t="n">
        <v>3.8853038667</v>
      </c>
      <c r="J230" s="11" t="n">
        <v>4.7226592916</v>
      </c>
    </row>
    <row r="231" customFormat="false" ht="15" hidden="false" customHeight="false" outlineLevel="0" collapsed="false">
      <c r="A231" s="6" t="s">
        <v>477</v>
      </c>
      <c r="B231" s="7" t="s">
        <v>17</v>
      </c>
      <c r="C231" s="8" t="s">
        <v>10</v>
      </c>
      <c r="D231" s="9" t="s">
        <v>349</v>
      </c>
      <c r="E231" s="9" t="s">
        <v>91</v>
      </c>
      <c r="F231" s="8" t="s">
        <v>478</v>
      </c>
      <c r="G231" s="10" t="n">
        <v>0.6752</v>
      </c>
      <c r="I231" s="11" t="n">
        <v>2.7141920157</v>
      </c>
      <c r="J231" s="11" t="n">
        <v>3.2055667112</v>
      </c>
    </row>
    <row r="232" customFormat="false" ht="15" hidden="false" customHeight="false" outlineLevel="0" collapsed="false">
      <c r="A232" s="6" t="s">
        <v>479</v>
      </c>
      <c r="B232" s="7" t="s">
        <v>10</v>
      </c>
      <c r="C232" s="8" t="s">
        <v>10</v>
      </c>
      <c r="D232" s="9" t="s">
        <v>349</v>
      </c>
      <c r="E232" s="9" t="s">
        <v>91</v>
      </c>
      <c r="F232" s="8" t="s">
        <v>480</v>
      </c>
      <c r="G232" s="10" t="n">
        <v>0.9997</v>
      </c>
      <c r="I232" s="11" t="n">
        <v>4.369842754</v>
      </c>
      <c r="J232" s="11" t="n">
        <v>5.2899126291</v>
      </c>
    </row>
    <row r="233" customFormat="false" ht="15" hidden="false" customHeight="false" outlineLevel="0" collapsed="false">
      <c r="A233" s="6" t="s">
        <v>481</v>
      </c>
      <c r="B233" s="7" t="s">
        <v>10</v>
      </c>
      <c r="C233" s="8" t="s">
        <v>10</v>
      </c>
      <c r="D233" s="9" t="s">
        <v>349</v>
      </c>
      <c r="E233" s="9" t="s">
        <v>91</v>
      </c>
      <c r="F233" s="8" t="s">
        <v>482</v>
      </c>
      <c r="G233" s="10" t="n">
        <v>0.7067</v>
      </c>
      <c r="I233" s="11" t="n">
        <v>3.5184207535</v>
      </c>
      <c r="J233" s="11" t="n">
        <v>4.0954616588</v>
      </c>
    </row>
    <row r="234" customFormat="false" ht="15" hidden="false" customHeight="false" outlineLevel="0" collapsed="false">
      <c r="A234" s="6" t="s">
        <v>483</v>
      </c>
      <c r="B234" s="7" t="s">
        <v>10</v>
      </c>
      <c r="C234" s="8" t="s">
        <v>10</v>
      </c>
      <c r="D234" s="9" t="s">
        <v>349</v>
      </c>
      <c r="E234" s="9" t="s">
        <v>91</v>
      </c>
      <c r="F234" s="8" t="s">
        <v>484</v>
      </c>
      <c r="G234" s="10" t="n">
        <v>1.2807</v>
      </c>
      <c r="I234" s="11" t="n">
        <v>1.8856521785</v>
      </c>
      <c r="J234" s="11" t="n">
        <v>2.9810009268</v>
      </c>
    </row>
    <row r="235" customFormat="false" ht="15" hidden="false" customHeight="false" outlineLevel="0" collapsed="false">
      <c r="A235" s="6" t="s">
        <v>485</v>
      </c>
      <c r="B235" s="7" t="s">
        <v>10</v>
      </c>
      <c r="C235" s="8" t="s">
        <v>10</v>
      </c>
      <c r="D235" s="9" t="s">
        <v>349</v>
      </c>
      <c r="E235" s="9" t="s">
        <v>91</v>
      </c>
      <c r="F235" s="8" t="s">
        <v>486</v>
      </c>
      <c r="G235" s="10" t="n">
        <v>0.6558</v>
      </c>
      <c r="I235" s="11" t="n">
        <v>1.2901613362</v>
      </c>
      <c r="J235" s="11" t="n">
        <v>1.5977961433</v>
      </c>
    </row>
    <row r="236" customFormat="false" ht="15" hidden="false" customHeight="false" outlineLevel="0" collapsed="false">
      <c r="A236" s="6" t="s">
        <v>487</v>
      </c>
      <c r="B236" s="7" t="s">
        <v>10</v>
      </c>
      <c r="C236" s="8" t="s">
        <v>10</v>
      </c>
      <c r="D236" s="9" t="s">
        <v>349</v>
      </c>
      <c r="E236" s="9" t="s">
        <v>91</v>
      </c>
      <c r="F236" s="8" t="s">
        <v>488</v>
      </c>
      <c r="G236" s="10" t="n">
        <v>0.4025</v>
      </c>
      <c r="I236" s="11" t="n">
        <v>1.066085205</v>
      </c>
      <c r="J236" s="11" t="n">
        <v>1.1187648456</v>
      </c>
    </row>
    <row r="237" customFormat="false" ht="15" hidden="false" customHeight="false" outlineLevel="0" collapsed="false">
      <c r="A237" s="6" t="s">
        <v>489</v>
      </c>
      <c r="B237" s="7" t="s">
        <v>17</v>
      </c>
      <c r="C237" s="8" t="s">
        <v>10</v>
      </c>
      <c r="D237" s="9" t="s">
        <v>349</v>
      </c>
      <c r="E237" s="9" t="s">
        <v>91</v>
      </c>
      <c r="F237" s="8" t="s">
        <v>490</v>
      </c>
      <c r="G237" s="10" t="n">
        <v>1.376</v>
      </c>
      <c r="I237" s="11" t="n">
        <v>4.581805694</v>
      </c>
      <c r="J237" s="11" t="n">
        <v>5.8466863533</v>
      </c>
    </row>
    <row r="238" customFormat="false" ht="15" hidden="false" customHeight="false" outlineLevel="0" collapsed="false">
      <c r="A238" s="6" t="s">
        <v>491</v>
      </c>
      <c r="B238" s="7" t="s">
        <v>17</v>
      </c>
      <c r="C238" s="8" t="s">
        <v>10</v>
      </c>
      <c r="D238" s="9" t="s">
        <v>349</v>
      </c>
      <c r="E238" s="9" t="s">
        <v>91</v>
      </c>
      <c r="F238" s="8" t="s">
        <v>492</v>
      </c>
      <c r="G238" s="10" t="n">
        <v>0.9756</v>
      </c>
      <c r="I238" s="11" t="n">
        <v>3.7929807257</v>
      </c>
      <c r="J238" s="11" t="n">
        <v>4.6943829879</v>
      </c>
    </row>
    <row r="239" customFormat="false" ht="15" hidden="false" customHeight="false" outlineLevel="0" collapsed="false">
      <c r="A239" s="6" t="s">
        <v>493</v>
      </c>
      <c r="B239" s="7" t="s">
        <v>17</v>
      </c>
      <c r="C239" s="8" t="s">
        <v>10</v>
      </c>
      <c r="D239" s="9" t="s">
        <v>349</v>
      </c>
      <c r="E239" s="9" t="s">
        <v>91</v>
      </c>
      <c r="F239" s="8" t="s">
        <v>494</v>
      </c>
      <c r="G239" s="10" t="n">
        <v>0.6683</v>
      </c>
      <c r="I239" s="11" t="n">
        <v>2.758406835</v>
      </c>
      <c r="J239" s="11" t="n">
        <v>3.3813345059</v>
      </c>
    </row>
    <row r="240" customFormat="false" ht="15" hidden="false" customHeight="false" outlineLevel="0" collapsed="false">
      <c r="A240" s="6" t="s">
        <v>495</v>
      </c>
      <c r="B240" s="7" t="s">
        <v>10</v>
      </c>
      <c r="C240" s="8" t="s">
        <v>10</v>
      </c>
      <c r="D240" s="9" t="s">
        <v>349</v>
      </c>
      <c r="E240" s="9" t="s">
        <v>91</v>
      </c>
      <c r="F240" s="8" t="s">
        <v>496</v>
      </c>
      <c r="G240" s="10" t="n">
        <v>0.995</v>
      </c>
      <c r="I240" s="11" t="n">
        <v>2.9433317281</v>
      </c>
      <c r="J240" s="11" t="n">
        <v>3.9639502762</v>
      </c>
    </row>
    <row r="241" customFormat="false" ht="15" hidden="false" customHeight="false" outlineLevel="0" collapsed="false">
      <c r="A241" s="6" t="s">
        <v>497</v>
      </c>
      <c r="B241" s="7" t="s">
        <v>10</v>
      </c>
      <c r="C241" s="8" t="s">
        <v>10</v>
      </c>
      <c r="D241" s="9" t="s">
        <v>349</v>
      </c>
      <c r="E241" s="9" t="s">
        <v>91</v>
      </c>
      <c r="F241" s="8" t="s">
        <v>498</v>
      </c>
      <c r="G241" s="10" t="n">
        <v>0.573</v>
      </c>
      <c r="I241" s="11" t="n">
        <v>1.9311192702</v>
      </c>
      <c r="J241" s="11" t="n">
        <v>2.3726866349</v>
      </c>
    </row>
    <row r="242" customFormat="false" ht="15" hidden="false" customHeight="false" outlineLevel="0" collapsed="false">
      <c r="A242" s="6" t="s">
        <v>499</v>
      </c>
      <c r="B242" s="7" t="s">
        <v>10</v>
      </c>
      <c r="C242" s="8" t="s">
        <v>10</v>
      </c>
      <c r="D242" s="9" t="s">
        <v>349</v>
      </c>
      <c r="E242" s="9" t="s">
        <v>91</v>
      </c>
      <c r="F242" s="8" t="s">
        <v>500</v>
      </c>
      <c r="G242" s="10" t="n">
        <v>0.9795</v>
      </c>
      <c r="I242" s="11" t="n">
        <v>3.2445078542</v>
      </c>
      <c r="J242" s="11" t="n">
        <v>4.1735733696</v>
      </c>
    </row>
    <row r="243" customFormat="false" ht="15" hidden="false" customHeight="false" outlineLevel="0" collapsed="false">
      <c r="A243" s="6" t="s">
        <v>501</v>
      </c>
      <c r="B243" s="7" t="s">
        <v>10</v>
      </c>
      <c r="C243" s="8" t="s">
        <v>10</v>
      </c>
      <c r="D243" s="9" t="s">
        <v>349</v>
      </c>
      <c r="E243" s="9" t="s">
        <v>91</v>
      </c>
      <c r="F243" s="8" t="s">
        <v>502</v>
      </c>
      <c r="G243" s="10" t="n">
        <v>0.6125</v>
      </c>
      <c r="I243" s="11" t="n">
        <v>2.1421451023</v>
      </c>
      <c r="J243" s="11" t="n">
        <v>2.6464679681</v>
      </c>
    </row>
    <row r="244" customFormat="false" ht="15" hidden="false" customHeight="false" outlineLevel="0" collapsed="false">
      <c r="A244" s="6" t="s">
        <v>503</v>
      </c>
      <c r="B244" s="7" t="s">
        <v>10</v>
      </c>
      <c r="C244" s="8" t="s">
        <v>10</v>
      </c>
      <c r="D244" s="9" t="s">
        <v>349</v>
      </c>
      <c r="E244" s="9" t="s">
        <v>91</v>
      </c>
      <c r="F244" s="8" t="s">
        <v>504</v>
      </c>
      <c r="G244" s="10" t="n">
        <v>1.3299</v>
      </c>
      <c r="I244" s="11" t="n">
        <v>4.0266295183</v>
      </c>
      <c r="J244" s="11" t="n">
        <v>5.3281415929</v>
      </c>
    </row>
    <row r="245" customFormat="false" ht="15" hidden="false" customHeight="false" outlineLevel="0" collapsed="false">
      <c r="A245" s="6" t="s">
        <v>505</v>
      </c>
      <c r="B245" s="7" t="s">
        <v>10</v>
      </c>
      <c r="C245" s="8" t="s">
        <v>10</v>
      </c>
      <c r="D245" s="9" t="s">
        <v>349</v>
      </c>
      <c r="E245" s="9" t="s">
        <v>91</v>
      </c>
      <c r="F245" s="8" t="s">
        <v>506</v>
      </c>
      <c r="G245" s="10" t="n">
        <v>0.7726</v>
      </c>
      <c r="I245" s="11" t="n">
        <v>2.5671957493</v>
      </c>
      <c r="J245" s="11" t="n">
        <v>3.2346993081</v>
      </c>
    </row>
    <row r="246" customFormat="false" ht="15" hidden="false" customHeight="false" outlineLevel="0" collapsed="false">
      <c r="A246" s="6" t="s">
        <v>507</v>
      </c>
      <c r="B246" s="7" t="s">
        <v>10</v>
      </c>
      <c r="C246" s="8" t="s">
        <v>10</v>
      </c>
      <c r="D246" s="9" t="s">
        <v>349</v>
      </c>
      <c r="E246" s="9" t="s">
        <v>91</v>
      </c>
      <c r="F246" s="8" t="s">
        <v>508</v>
      </c>
      <c r="G246" s="10" t="n">
        <v>1.2239</v>
      </c>
      <c r="I246" s="11" t="n">
        <v>3.948309707</v>
      </c>
      <c r="J246" s="11" t="n">
        <v>5.0698915927</v>
      </c>
    </row>
    <row r="247" customFormat="false" ht="15" hidden="false" customHeight="false" outlineLevel="0" collapsed="false">
      <c r="A247" s="6" t="s">
        <v>509</v>
      </c>
      <c r="B247" s="7" t="s">
        <v>10</v>
      </c>
      <c r="C247" s="8" t="s">
        <v>10</v>
      </c>
      <c r="D247" s="9" t="s">
        <v>349</v>
      </c>
      <c r="E247" s="9" t="s">
        <v>91</v>
      </c>
      <c r="F247" s="8" t="s">
        <v>510</v>
      </c>
      <c r="G247" s="10" t="n">
        <v>0.8136</v>
      </c>
      <c r="I247" s="11" t="n">
        <v>2.8821961248</v>
      </c>
      <c r="J247" s="11" t="n">
        <v>3.5830187269</v>
      </c>
    </row>
    <row r="248" customFormat="false" ht="15" hidden="false" customHeight="false" outlineLevel="0" collapsed="false">
      <c r="A248" s="6" t="s">
        <v>511</v>
      </c>
      <c r="B248" s="7" t="s">
        <v>10</v>
      </c>
      <c r="C248" s="8" t="s">
        <v>10</v>
      </c>
      <c r="D248" s="9" t="s">
        <v>349</v>
      </c>
      <c r="E248" s="9" t="s">
        <v>91</v>
      </c>
      <c r="F248" s="8" t="s">
        <v>512</v>
      </c>
      <c r="G248" s="10" t="n">
        <v>0.5594</v>
      </c>
      <c r="I248" s="11" t="n">
        <v>2.0109796467</v>
      </c>
      <c r="J248" s="11" t="n">
        <v>2.4138676531</v>
      </c>
    </row>
    <row r="249" customFormat="false" ht="15" hidden="false" customHeight="false" outlineLevel="0" collapsed="false">
      <c r="A249" s="6" t="s">
        <v>513</v>
      </c>
      <c r="B249" s="7" t="s">
        <v>10</v>
      </c>
      <c r="C249" s="8" t="s">
        <v>10</v>
      </c>
      <c r="D249" s="9" t="s">
        <v>349</v>
      </c>
      <c r="E249" s="9" t="s">
        <v>91</v>
      </c>
      <c r="F249" s="8" t="s">
        <v>514</v>
      </c>
      <c r="G249" s="10" t="n">
        <v>0.5056</v>
      </c>
      <c r="I249" s="11" t="n">
        <v>1.7747786363</v>
      </c>
      <c r="J249" s="11" t="n">
        <v>2.1735624867</v>
      </c>
    </row>
    <row r="250" customFormat="false" ht="15" hidden="false" customHeight="false" outlineLevel="0" collapsed="false">
      <c r="A250" s="6" t="s">
        <v>515</v>
      </c>
      <c r="B250" s="7" t="s">
        <v>10</v>
      </c>
      <c r="C250" s="8" t="s">
        <v>10</v>
      </c>
      <c r="D250" s="9" t="s">
        <v>349</v>
      </c>
      <c r="E250" s="9" t="s">
        <v>91</v>
      </c>
      <c r="F250" s="8" t="s">
        <v>516</v>
      </c>
      <c r="G250" s="10" t="n">
        <v>0.7096</v>
      </c>
      <c r="I250" s="11" t="n">
        <v>2.3165041753</v>
      </c>
      <c r="J250" s="11" t="n">
        <v>2.8715961743</v>
      </c>
    </row>
    <row r="251" customFormat="false" ht="15" hidden="false" customHeight="false" outlineLevel="0" collapsed="false">
      <c r="A251" s="6" t="s">
        <v>517</v>
      </c>
      <c r="B251" s="7" t="s">
        <v>10</v>
      </c>
      <c r="C251" s="8" t="s">
        <v>10</v>
      </c>
      <c r="D251" s="9" t="s">
        <v>349</v>
      </c>
      <c r="E251" s="9" t="s">
        <v>91</v>
      </c>
      <c r="F251" s="8" t="s">
        <v>518</v>
      </c>
      <c r="G251" s="10" t="n">
        <v>0.5405</v>
      </c>
      <c r="I251" s="11" t="n">
        <v>1.6636088877</v>
      </c>
      <c r="J251" s="11" t="n">
        <v>2.0232690511</v>
      </c>
    </row>
    <row r="252" customFormat="false" ht="15" hidden="false" customHeight="false" outlineLevel="0" collapsed="false">
      <c r="A252" s="6" t="s">
        <v>519</v>
      </c>
      <c r="B252" s="7" t="s">
        <v>17</v>
      </c>
      <c r="C252" s="8" t="s">
        <v>10</v>
      </c>
      <c r="D252" s="9" t="s">
        <v>349</v>
      </c>
      <c r="E252" s="9" t="s">
        <v>91</v>
      </c>
      <c r="F252" s="8" t="s">
        <v>520</v>
      </c>
      <c r="G252" s="10" t="n">
        <v>1.8281</v>
      </c>
      <c r="I252" s="11" t="n">
        <v>4.9416668604</v>
      </c>
      <c r="J252" s="11" t="n">
        <v>6.7287373228</v>
      </c>
    </row>
    <row r="253" customFormat="false" ht="15" hidden="false" customHeight="false" outlineLevel="0" collapsed="false">
      <c r="A253" s="6" t="s">
        <v>521</v>
      </c>
      <c r="B253" s="7" t="s">
        <v>17</v>
      </c>
      <c r="C253" s="8" t="s">
        <v>10</v>
      </c>
      <c r="D253" s="9" t="s">
        <v>349</v>
      </c>
      <c r="E253" s="9" t="s">
        <v>91</v>
      </c>
      <c r="F253" s="8" t="s">
        <v>522</v>
      </c>
      <c r="G253" s="10" t="n">
        <v>0.9584</v>
      </c>
      <c r="I253" s="11" t="n">
        <v>3.1874588963</v>
      </c>
      <c r="J253" s="11" t="n">
        <v>4.0831623213</v>
      </c>
    </row>
    <row r="254" customFormat="false" ht="15" hidden="false" customHeight="false" outlineLevel="0" collapsed="false">
      <c r="A254" s="6" t="s">
        <v>523</v>
      </c>
      <c r="B254" s="7" t="s">
        <v>17</v>
      </c>
      <c r="C254" s="8" t="s">
        <v>10</v>
      </c>
      <c r="D254" s="9" t="s">
        <v>349</v>
      </c>
      <c r="E254" s="9" t="s">
        <v>91</v>
      </c>
      <c r="F254" s="8" t="s">
        <v>524</v>
      </c>
      <c r="G254" s="10" t="n">
        <v>0.6048</v>
      </c>
      <c r="I254" s="11" t="n">
        <v>2.0504295646</v>
      </c>
      <c r="J254" s="11" t="n">
        <v>2.5190203231</v>
      </c>
    </row>
    <row r="255" customFormat="false" ht="15" hidden="false" customHeight="false" outlineLevel="0" collapsed="false">
      <c r="A255" s="6" t="s">
        <v>525</v>
      </c>
      <c r="B255" s="7" t="s">
        <v>17</v>
      </c>
      <c r="C255" s="8" t="s">
        <v>10</v>
      </c>
      <c r="D255" s="9" t="s">
        <v>526</v>
      </c>
      <c r="E255" s="9" t="s">
        <v>12</v>
      </c>
      <c r="F255" s="8" t="s">
        <v>527</v>
      </c>
      <c r="G255" s="10" t="n">
        <v>5.6596</v>
      </c>
      <c r="I255" s="11" t="n">
        <v>12.1520405984</v>
      </c>
      <c r="J255" s="11" t="n">
        <v>15.4924832458</v>
      </c>
    </row>
    <row r="256" customFormat="false" ht="15" hidden="false" customHeight="false" outlineLevel="0" collapsed="false">
      <c r="A256" s="6" t="s">
        <v>528</v>
      </c>
      <c r="B256" s="7" t="s">
        <v>17</v>
      </c>
      <c r="C256" s="8" t="s">
        <v>10</v>
      </c>
      <c r="D256" s="9" t="s">
        <v>526</v>
      </c>
      <c r="E256" s="9" t="s">
        <v>12</v>
      </c>
      <c r="F256" s="8" t="s">
        <v>529</v>
      </c>
      <c r="G256" s="10" t="n">
        <v>2.7544</v>
      </c>
      <c r="I256" s="11" t="n">
        <v>6.7292364338</v>
      </c>
      <c r="J256" s="11" t="n">
        <v>8.6272149461</v>
      </c>
    </row>
    <row r="257" customFormat="false" ht="15" hidden="false" customHeight="false" outlineLevel="0" collapsed="false">
      <c r="A257" s="6" t="s">
        <v>530</v>
      </c>
      <c r="B257" s="7" t="s">
        <v>17</v>
      </c>
      <c r="C257" s="8" t="s">
        <v>10</v>
      </c>
      <c r="D257" s="9" t="s">
        <v>526</v>
      </c>
      <c r="E257" s="9" t="s">
        <v>12</v>
      </c>
      <c r="F257" s="8" t="s">
        <v>531</v>
      </c>
      <c r="G257" s="10" t="n">
        <v>1.3858</v>
      </c>
      <c r="I257" s="11" t="n">
        <v>2.6305213905</v>
      </c>
      <c r="J257" s="11" t="n">
        <v>3.4912701877</v>
      </c>
    </row>
    <row r="258" customFormat="false" ht="15" hidden="false" customHeight="false" outlineLevel="0" collapsed="false">
      <c r="A258" s="6" t="s">
        <v>532</v>
      </c>
      <c r="B258" s="7" t="s">
        <v>17</v>
      </c>
      <c r="C258" s="8" t="s">
        <v>10</v>
      </c>
      <c r="D258" s="9" t="s">
        <v>526</v>
      </c>
      <c r="E258" s="9" t="s">
        <v>12</v>
      </c>
      <c r="F258" s="8" t="s">
        <v>533</v>
      </c>
      <c r="G258" s="10" t="n">
        <v>5.3128</v>
      </c>
      <c r="I258" s="11" t="n">
        <v>12.2608834285</v>
      </c>
      <c r="J258" s="11" t="n">
        <v>15.0987529035</v>
      </c>
    </row>
    <row r="259" customFormat="false" ht="15" hidden="false" customHeight="false" outlineLevel="0" collapsed="false">
      <c r="A259" s="6" t="s">
        <v>534</v>
      </c>
      <c r="B259" s="7" t="s">
        <v>17</v>
      </c>
      <c r="C259" s="8" t="s">
        <v>10</v>
      </c>
      <c r="D259" s="9" t="s">
        <v>526</v>
      </c>
      <c r="E259" s="9" t="s">
        <v>12</v>
      </c>
      <c r="F259" s="8" t="s">
        <v>535</v>
      </c>
      <c r="G259" s="10" t="n">
        <v>2.6017</v>
      </c>
      <c r="I259" s="11" t="n">
        <v>7.6187451111</v>
      </c>
      <c r="J259" s="11" t="n">
        <v>8.8855027846</v>
      </c>
    </row>
    <row r="260" customFormat="false" ht="15" hidden="false" customHeight="false" outlineLevel="0" collapsed="false">
      <c r="A260" s="6" t="s">
        <v>536</v>
      </c>
      <c r="B260" s="7" t="s">
        <v>17</v>
      </c>
      <c r="C260" s="8" t="s">
        <v>10</v>
      </c>
      <c r="D260" s="9" t="s">
        <v>526</v>
      </c>
      <c r="E260" s="9" t="s">
        <v>12</v>
      </c>
      <c r="F260" s="8" t="s">
        <v>537</v>
      </c>
      <c r="G260" s="10" t="n">
        <v>1.6323</v>
      </c>
      <c r="I260" s="11" t="n">
        <v>4.5881890887</v>
      </c>
      <c r="J260" s="11" t="n">
        <v>5.1219440846</v>
      </c>
    </row>
    <row r="261" customFormat="false" ht="15" hidden="false" customHeight="false" outlineLevel="0" collapsed="false">
      <c r="A261" s="6" t="s">
        <v>538</v>
      </c>
      <c r="B261" s="7" t="s">
        <v>17</v>
      </c>
      <c r="C261" s="8" t="s">
        <v>10</v>
      </c>
      <c r="D261" s="9" t="s">
        <v>526</v>
      </c>
      <c r="E261" s="9" t="s">
        <v>12</v>
      </c>
      <c r="F261" s="8" t="s">
        <v>539</v>
      </c>
      <c r="G261" s="10" t="n">
        <v>4.844</v>
      </c>
      <c r="I261" s="11" t="n">
        <v>11.1791272546</v>
      </c>
      <c r="J261" s="11" t="n">
        <v>13.5239310785</v>
      </c>
    </row>
    <row r="262" customFormat="false" ht="15" hidden="false" customHeight="false" outlineLevel="0" collapsed="false">
      <c r="A262" s="6" t="s">
        <v>540</v>
      </c>
      <c r="B262" s="7" t="s">
        <v>17</v>
      </c>
      <c r="C262" s="8" t="s">
        <v>10</v>
      </c>
      <c r="D262" s="9" t="s">
        <v>526</v>
      </c>
      <c r="E262" s="9" t="s">
        <v>12</v>
      </c>
      <c r="F262" s="8" t="s">
        <v>541</v>
      </c>
      <c r="G262" s="10" t="n">
        <v>2.4858</v>
      </c>
      <c r="I262" s="11" t="n">
        <v>6.8456179267</v>
      </c>
      <c r="J262" s="11" t="n">
        <v>7.8677855096</v>
      </c>
    </row>
    <row r="263" customFormat="false" ht="15" hidden="false" customHeight="false" outlineLevel="0" collapsed="false">
      <c r="A263" s="6" t="s">
        <v>542</v>
      </c>
      <c r="B263" s="7" t="s">
        <v>17</v>
      </c>
      <c r="C263" s="8" t="s">
        <v>10</v>
      </c>
      <c r="D263" s="9" t="s">
        <v>526</v>
      </c>
      <c r="E263" s="9" t="s">
        <v>12</v>
      </c>
      <c r="F263" s="8" t="s">
        <v>543</v>
      </c>
      <c r="G263" s="10" t="n">
        <v>1.6098</v>
      </c>
      <c r="I263" s="11" t="n">
        <v>4.0865131436</v>
      </c>
      <c r="J263" s="11" t="n">
        <v>4.7762214984</v>
      </c>
    </row>
    <row r="264" customFormat="false" ht="15" hidden="false" customHeight="false" outlineLevel="0" collapsed="false">
      <c r="A264" s="6" t="s">
        <v>544</v>
      </c>
      <c r="B264" s="7" t="s">
        <v>17</v>
      </c>
      <c r="C264" s="8" t="s">
        <v>10</v>
      </c>
      <c r="D264" s="9" t="s">
        <v>526</v>
      </c>
      <c r="E264" s="9" t="s">
        <v>12</v>
      </c>
      <c r="F264" s="8" t="s">
        <v>545</v>
      </c>
      <c r="G264" s="10" t="n">
        <v>4.283</v>
      </c>
      <c r="I264" s="11" t="n">
        <v>11.2465381337</v>
      </c>
      <c r="J264" s="11" t="n">
        <v>13.6293961048</v>
      </c>
    </row>
    <row r="265" customFormat="false" ht="15" hidden="false" customHeight="false" outlineLevel="0" collapsed="false">
      <c r="A265" s="6" t="s">
        <v>546</v>
      </c>
      <c r="B265" s="7" t="s">
        <v>17</v>
      </c>
      <c r="C265" s="8" t="s">
        <v>10</v>
      </c>
      <c r="D265" s="9" t="s">
        <v>526</v>
      </c>
      <c r="E265" s="9" t="s">
        <v>12</v>
      </c>
      <c r="F265" s="8" t="s">
        <v>547</v>
      </c>
      <c r="G265" s="10" t="n">
        <v>2.3487</v>
      </c>
      <c r="I265" s="11" t="n">
        <v>7.1407497747</v>
      </c>
      <c r="J265" s="11" t="n">
        <v>8.5581078008</v>
      </c>
    </row>
    <row r="266" customFormat="false" ht="15" hidden="false" customHeight="false" outlineLevel="0" collapsed="false">
      <c r="A266" s="6" t="s">
        <v>548</v>
      </c>
      <c r="B266" s="7" t="s">
        <v>17</v>
      </c>
      <c r="C266" s="8" t="s">
        <v>10</v>
      </c>
      <c r="D266" s="9" t="s">
        <v>526</v>
      </c>
      <c r="E266" s="9" t="s">
        <v>12</v>
      </c>
      <c r="F266" s="8" t="s">
        <v>549</v>
      </c>
      <c r="G266" s="10" t="n">
        <v>1.5021</v>
      </c>
      <c r="I266" s="11" t="n">
        <v>3.9672879856</v>
      </c>
      <c r="J266" s="11" t="n">
        <v>4.9739048134</v>
      </c>
    </row>
    <row r="267" customFormat="false" ht="15" hidden="false" customHeight="false" outlineLevel="0" collapsed="false">
      <c r="A267" s="6" t="s">
        <v>550</v>
      </c>
      <c r="B267" s="7" t="s">
        <v>10</v>
      </c>
      <c r="C267" s="8" t="s">
        <v>10</v>
      </c>
      <c r="D267" s="9" t="s">
        <v>526</v>
      </c>
      <c r="E267" s="9" t="s">
        <v>12</v>
      </c>
      <c r="F267" s="8" t="s">
        <v>551</v>
      </c>
      <c r="G267" s="10" t="n">
        <v>3.2585</v>
      </c>
      <c r="I267" s="11" t="n">
        <v>8.3238225048</v>
      </c>
      <c r="J267" s="11" t="n">
        <v>10.0597460792</v>
      </c>
    </row>
    <row r="268" customFormat="false" ht="15" hidden="false" customHeight="false" outlineLevel="0" collapsed="false">
      <c r="A268" s="6" t="s">
        <v>552</v>
      </c>
      <c r="B268" s="7" t="s">
        <v>10</v>
      </c>
      <c r="C268" s="8" t="s">
        <v>10</v>
      </c>
      <c r="D268" s="9" t="s">
        <v>526</v>
      </c>
      <c r="E268" s="9" t="s">
        <v>12</v>
      </c>
      <c r="F268" s="8" t="s">
        <v>553</v>
      </c>
      <c r="G268" s="10" t="n">
        <v>1.8586</v>
      </c>
      <c r="I268" s="11" t="n">
        <v>5.4249460253</v>
      </c>
      <c r="J268" s="11" t="n">
        <v>6.3237913486</v>
      </c>
    </row>
    <row r="269" customFormat="false" ht="15" hidden="false" customHeight="false" outlineLevel="0" collapsed="false">
      <c r="A269" s="6" t="s">
        <v>554</v>
      </c>
      <c r="B269" s="7" t="s">
        <v>10</v>
      </c>
      <c r="C269" s="8" t="s">
        <v>10</v>
      </c>
      <c r="D269" s="9" t="s">
        <v>526</v>
      </c>
      <c r="E269" s="9" t="s">
        <v>12</v>
      </c>
      <c r="F269" s="8" t="s">
        <v>555</v>
      </c>
      <c r="G269" s="10" t="n">
        <v>1.2363</v>
      </c>
      <c r="I269" s="11" t="n">
        <v>3.1776612163</v>
      </c>
      <c r="J269" s="11" t="n">
        <v>3.7246566383</v>
      </c>
    </row>
    <row r="270" customFormat="false" ht="15" hidden="false" customHeight="false" outlineLevel="0" collapsed="false">
      <c r="A270" s="6" t="s">
        <v>556</v>
      </c>
      <c r="B270" s="7" t="s">
        <v>10</v>
      </c>
      <c r="C270" s="8" t="s">
        <v>10</v>
      </c>
      <c r="D270" s="9" t="s">
        <v>526</v>
      </c>
      <c r="E270" s="9" t="s">
        <v>12</v>
      </c>
      <c r="F270" s="8" t="s">
        <v>557</v>
      </c>
      <c r="G270" s="10" t="n">
        <v>2.3621</v>
      </c>
      <c r="I270" s="11" t="n">
        <v>5.0479919269</v>
      </c>
      <c r="J270" s="11" t="n">
        <v>6.8333333333</v>
      </c>
    </row>
    <row r="271" customFormat="false" ht="15" hidden="false" customHeight="false" outlineLevel="0" collapsed="false">
      <c r="A271" s="6" t="s">
        <v>558</v>
      </c>
      <c r="B271" s="7" t="s">
        <v>10</v>
      </c>
      <c r="C271" s="8" t="s">
        <v>10</v>
      </c>
      <c r="D271" s="9" t="s">
        <v>526</v>
      </c>
      <c r="E271" s="9" t="s">
        <v>12</v>
      </c>
      <c r="F271" s="8" t="s">
        <v>559</v>
      </c>
      <c r="G271" s="10" t="n">
        <v>1.3553</v>
      </c>
      <c r="I271" s="11" t="n">
        <v>2.8775453827</v>
      </c>
      <c r="J271" s="11" t="n">
        <v>3.6810099573</v>
      </c>
    </row>
    <row r="272" customFormat="false" ht="15" hidden="false" customHeight="false" outlineLevel="0" collapsed="false">
      <c r="A272" s="6" t="s">
        <v>560</v>
      </c>
      <c r="B272" s="7" t="s">
        <v>10</v>
      </c>
      <c r="C272" s="8" t="s">
        <v>10</v>
      </c>
      <c r="D272" s="9" t="s">
        <v>526</v>
      </c>
      <c r="E272" s="9" t="s">
        <v>12</v>
      </c>
      <c r="F272" s="8" t="s">
        <v>561</v>
      </c>
      <c r="G272" s="10" t="n">
        <v>0.9622</v>
      </c>
      <c r="I272" s="11" t="n">
        <v>1.6639475361</v>
      </c>
      <c r="J272" s="11" t="n">
        <v>1.9481964087</v>
      </c>
    </row>
    <row r="273" customFormat="false" ht="15" hidden="false" customHeight="false" outlineLevel="0" collapsed="false">
      <c r="A273" s="6" t="s">
        <v>562</v>
      </c>
      <c r="B273" s="7" t="s">
        <v>10</v>
      </c>
      <c r="C273" s="8" t="s">
        <v>10</v>
      </c>
      <c r="D273" s="9" t="s">
        <v>526</v>
      </c>
      <c r="E273" s="9" t="s">
        <v>12</v>
      </c>
      <c r="F273" s="8" t="s">
        <v>563</v>
      </c>
      <c r="G273" s="10" t="n">
        <v>3.2823</v>
      </c>
      <c r="I273" s="11" t="n">
        <v>8.8003242478</v>
      </c>
      <c r="J273" s="11" t="n">
        <v>11.2728380024</v>
      </c>
    </row>
    <row r="274" customFormat="false" ht="15" hidden="false" customHeight="false" outlineLevel="0" collapsed="false">
      <c r="A274" s="6" t="s">
        <v>564</v>
      </c>
      <c r="B274" s="7" t="s">
        <v>10</v>
      </c>
      <c r="C274" s="8" t="s">
        <v>10</v>
      </c>
      <c r="D274" s="9" t="s">
        <v>526</v>
      </c>
      <c r="E274" s="9" t="s">
        <v>12</v>
      </c>
      <c r="F274" s="8" t="s">
        <v>565</v>
      </c>
      <c r="G274" s="10" t="n">
        <v>1.7083</v>
      </c>
      <c r="I274" s="11" t="n">
        <v>5.6745104876</v>
      </c>
      <c r="J274" s="11" t="n">
        <v>6.6685714286</v>
      </c>
    </row>
    <row r="275" customFormat="false" ht="15" hidden="false" customHeight="false" outlineLevel="0" collapsed="false">
      <c r="A275" s="6" t="s">
        <v>566</v>
      </c>
      <c r="B275" s="7" t="s">
        <v>10</v>
      </c>
      <c r="C275" s="8" t="s">
        <v>10</v>
      </c>
      <c r="D275" s="9" t="s">
        <v>526</v>
      </c>
      <c r="E275" s="9" t="s">
        <v>12</v>
      </c>
      <c r="F275" s="8" t="s">
        <v>567</v>
      </c>
      <c r="G275" s="10" t="n">
        <v>1.1753</v>
      </c>
      <c r="I275" s="11" t="n">
        <v>4.0422647967</v>
      </c>
      <c r="J275" s="11" t="n">
        <v>4.5340817963</v>
      </c>
    </row>
    <row r="276" customFormat="false" ht="15" hidden="false" customHeight="false" outlineLevel="0" collapsed="false">
      <c r="A276" s="6" t="s">
        <v>568</v>
      </c>
      <c r="B276" s="7" t="s">
        <v>10</v>
      </c>
      <c r="C276" s="8" t="s">
        <v>10</v>
      </c>
      <c r="D276" s="9" t="s">
        <v>526</v>
      </c>
      <c r="E276" s="9" t="s">
        <v>12</v>
      </c>
      <c r="F276" s="8" t="s">
        <v>569</v>
      </c>
      <c r="G276" s="10" t="n">
        <v>2.5368</v>
      </c>
      <c r="I276" s="11" t="n">
        <v>6.419326046</v>
      </c>
      <c r="J276" s="11" t="n">
        <v>8.7680878553</v>
      </c>
    </row>
    <row r="277" customFormat="false" ht="15" hidden="false" customHeight="false" outlineLevel="0" collapsed="false">
      <c r="A277" s="6" t="s">
        <v>570</v>
      </c>
      <c r="B277" s="7" t="s">
        <v>10</v>
      </c>
      <c r="C277" s="8" t="s">
        <v>10</v>
      </c>
      <c r="D277" s="9" t="s">
        <v>526</v>
      </c>
      <c r="E277" s="9" t="s">
        <v>12</v>
      </c>
      <c r="F277" s="8" t="s">
        <v>571</v>
      </c>
      <c r="G277" s="10" t="n">
        <v>1.408</v>
      </c>
      <c r="I277" s="11" t="n">
        <v>4.1020651307</v>
      </c>
      <c r="J277" s="11" t="n">
        <v>5.3638273046</v>
      </c>
    </row>
    <row r="278" customFormat="false" ht="15" hidden="false" customHeight="false" outlineLevel="0" collapsed="false">
      <c r="A278" s="6" t="s">
        <v>572</v>
      </c>
      <c r="B278" s="7" t="s">
        <v>10</v>
      </c>
      <c r="C278" s="8" t="s">
        <v>10</v>
      </c>
      <c r="D278" s="9" t="s">
        <v>526</v>
      </c>
      <c r="E278" s="9" t="s">
        <v>12</v>
      </c>
      <c r="F278" s="8" t="s">
        <v>573</v>
      </c>
      <c r="G278" s="10" t="n">
        <v>0.8111</v>
      </c>
      <c r="I278" s="11" t="n">
        <v>2.2273565928</v>
      </c>
      <c r="J278" s="11" t="n">
        <v>2.768619136</v>
      </c>
    </row>
    <row r="279" customFormat="false" ht="15" hidden="false" customHeight="false" outlineLevel="0" collapsed="false">
      <c r="A279" s="6" t="s">
        <v>574</v>
      </c>
      <c r="B279" s="7" t="s">
        <v>10</v>
      </c>
      <c r="C279" s="8" t="s">
        <v>10</v>
      </c>
      <c r="D279" s="9" t="s">
        <v>526</v>
      </c>
      <c r="E279" s="9" t="s">
        <v>12</v>
      </c>
      <c r="F279" s="8" t="s">
        <v>575</v>
      </c>
      <c r="G279" s="10" t="n">
        <v>2.523</v>
      </c>
      <c r="I279" s="11" t="n">
        <v>5.906644957</v>
      </c>
      <c r="J279" s="11" t="n">
        <v>7.9404255319</v>
      </c>
    </row>
    <row r="280" customFormat="false" ht="15" hidden="false" customHeight="false" outlineLevel="0" collapsed="false">
      <c r="A280" s="6" t="s">
        <v>576</v>
      </c>
      <c r="B280" s="7" t="s">
        <v>10</v>
      </c>
      <c r="C280" s="8" t="s">
        <v>10</v>
      </c>
      <c r="D280" s="9" t="s">
        <v>526</v>
      </c>
      <c r="E280" s="9" t="s">
        <v>12</v>
      </c>
      <c r="F280" s="8" t="s">
        <v>577</v>
      </c>
      <c r="G280" s="10" t="n">
        <v>1.3886</v>
      </c>
      <c r="I280" s="11" t="n">
        <v>3.4893111107</v>
      </c>
      <c r="J280" s="11" t="n">
        <v>4.4898138007</v>
      </c>
    </row>
    <row r="281" customFormat="false" ht="15" hidden="false" customHeight="false" outlineLevel="0" collapsed="false">
      <c r="A281" s="6" t="s">
        <v>578</v>
      </c>
      <c r="B281" s="7" t="s">
        <v>10</v>
      </c>
      <c r="C281" s="8" t="s">
        <v>10</v>
      </c>
      <c r="D281" s="9" t="s">
        <v>526</v>
      </c>
      <c r="E281" s="9" t="s">
        <v>12</v>
      </c>
      <c r="F281" s="8" t="s">
        <v>579</v>
      </c>
      <c r="G281" s="10" t="n">
        <v>0.8651</v>
      </c>
      <c r="I281" s="11" t="n">
        <v>1.8754629285</v>
      </c>
      <c r="J281" s="11" t="n">
        <v>2.3123519459</v>
      </c>
    </row>
    <row r="282" customFormat="false" ht="15" hidden="false" customHeight="false" outlineLevel="0" collapsed="false">
      <c r="A282" s="6" t="s">
        <v>580</v>
      </c>
      <c r="B282" s="7" t="s">
        <v>10</v>
      </c>
      <c r="C282" s="8" t="s">
        <v>10</v>
      </c>
      <c r="D282" s="9" t="s">
        <v>526</v>
      </c>
      <c r="E282" s="9" t="s">
        <v>12</v>
      </c>
      <c r="F282" s="8" t="s">
        <v>581</v>
      </c>
      <c r="G282" s="10" t="n">
        <v>2.8454</v>
      </c>
      <c r="I282" s="11" t="n">
        <v>6.2720403537</v>
      </c>
      <c r="J282" s="11" t="n">
        <v>8.3504658852</v>
      </c>
    </row>
    <row r="283" customFormat="false" ht="15" hidden="false" customHeight="false" outlineLevel="0" collapsed="false">
      <c r="A283" s="6" t="s">
        <v>582</v>
      </c>
      <c r="B283" s="7" t="s">
        <v>10</v>
      </c>
      <c r="C283" s="8" t="s">
        <v>10</v>
      </c>
      <c r="D283" s="9" t="s">
        <v>526</v>
      </c>
      <c r="E283" s="9" t="s">
        <v>12</v>
      </c>
      <c r="F283" s="8" t="s">
        <v>583</v>
      </c>
      <c r="G283" s="10" t="n">
        <v>1.5731</v>
      </c>
      <c r="I283" s="11" t="n">
        <v>3.9464486419</v>
      </c>
      <c r="J283" s="11" t="n">
        <v>4.9302891933</v>
      </c>
    </row>
    <row r="284" customFormat="false" ht="15" hidden="false" customHeight="false" outlineLevel="0" collapsed="false">
      <c r="A284" s="6" t="s">
        <v>584</v>
      </c>
      <c r="B284" s="7" t="s">
        <v>10</v>
      </c>
      <c r="C284" s="8" t="s">
        <v>10</v>
      </c>
      <c r="D284" s="9" t="s">
        <v>526</v>
      </c>
      <c r="E284" s="9" t="s">
        <v>12</v>
      </c>
      <c r="F284" s="8" t="s">
        <v>585</v>
      </c>
      <c r="G284" s="10" t="n">
        <v>1.0785</v>
      </c>
      <c r="I284" s="11" t="n">
        <v>2.2690525227</v>
      </c>
      <c r="J284" s="11" t="n">
        <v>2.7602292629</v>
      </c>
    </row>
    <row r="285" customFormat="false" ht="15" hidden="false" customHeight="false" outlineLevel="0" collapsed="false">
      <c r="A285" s="6" t="s">
        <v>586</v>
      </c>
      <c r="B285" s="7" t="s">
        <v>17</v>
      </c>
      <c r="C285" s="8" t="s">
        <v>10</v>
      </c>
      <c r="D285" s="9" t="s">
        <v>526</v>
      </c>
      <c r="E285" s="9" t="s">
        <v>12</v>
      </c>
      <c r="F285" s="8" t="s">
        <v>587</v>
      </c>
      <c r="G285" s="10" t="n">
        <v>3.9517</v>
      </c>
      <c r="I285" s="11" t="n">
        <v>9.0115950982</v>
      </c>
      <c r="J285" s="11" t="n">
        <v>12.0076913216</v>
      </c>
    </row>
    <row r="286" customFormat="false" ht="15" hidden="false" customHeight="false" outlineLevel="0" collapsed="false">
      <c r="A286" s="6" t="s">
        <v>588</v>
      </c>
      <c r="B286" s="7" t="s">
        <v>17</v>
      </c>
      <c r="C286" s="8" t="s">
        <v>10</v>
      </c>
      <c r="D286" s="9" t="s">
        <v>526</v>
      </c>
      <c r="E286" s="9" t="s">
        <v>12</v>
      </c>
      <c r="F286" s="8" t="s">
        <v>589</v>
      </c>
      <c r="G286" s="10" t="n">
        <v>2.1922</v>
      </c>
      <c r="I286" s="11" t="n">
        <v>5.6476154711</v>
      </c>
      <c r="J286" s="11" t="n">
        <v>7.2500994036</v>
      </c>
    </row>
    <row r="287" customFormat="false" ht="15" hidden="false" customHeight="false" outlineLevel="0" collapsed="false">
      <c r="A287" s="6" t="s">
        <v>590</v>
      </c>
      <c r="B287" s="7" t="s">
        <v>17</v>
      </c>
      <c r="C287" s="8" t="s">
        <v>10</v>
      </c>
      <c r="D287" s="9" t="s">
        <v>526</v>
      </c>
      <c r="E287" s="9" t="s">
        <v>12</v>
      </c>
      <c r="F287" s="8" t="s">
        <v>591</v>
      </c>
      <c r="G287" s="10" t="n">
        <v>1.3086</v>
      </c>
      <c r="I287" s="11" t="n">
        <v>2.9555687055</v>
      </c>
      <c r="J287" s="11" t="n">
        <v>3.9140837412</v>
      </c>
    </row>
    <row r="288" customFormat="false" ht="15" hidden="false" customHeight="false" outlineLevel="0" collapsed="false">
      <c r="A288" s="6" t="s">
        <v>592</v>
      </c>
      <c r="B288" s="7" t="s">
        <v>10</v>
      </c>
      <c r="C288" s="8" t="s">
        <v>10</v>
      </c>
      <c r="D288" s="9" t="s">
        <v>526</v>
      </c>
      <c r="E288" s="9" t="s">
        <v>91</v>
      </c>
      <c r="F288" s="8" t="s">
        <v>593</v>
      </c>
      <c r="G288" s="10" t="n">
        <v>1.8522</v>
      </c>
      <c r="I288" s="11" t="n">
        <v>5.0563645329</v>
      </c>
      <c r="J288" s="11" t="n">
        <v>6.6147393649</v>
      </c>
    </row>
    <row r="289" customFormat="false" ht="15" hidden="false" customHeight="false" outlineLevel="0" collapsed="false">
      <c r="A289" s="6" t="s">
        <v>594</v>
      </c>
      <c r="B289" s="7" t="s">
        <v>10</v>
      </c>
      <c r="C289" s="8" t="s">
        <v>10</v>
      </c>
      <c r="D289" s="9" t="s">
        <v>526</v>
      </c>
      <c r="E289" s="9" t="s">
        <v>91</v>
      </c>
      <c r="F289" s="8" t="s">
        <v>595</v>
      </c>
      <c r="G289" s="10" t="n">
        <v>1.0919</v>
      </c>
      <c r="I289" s="11" t="n">
        <v>3.608554405</v>
      </c>
      <c r="J289" s="11" t="n">
        <v>4.375</v>
      </c>
    </row>
    <row r="290" customFormat="false" ht="15" hidden="false" customHeight="false" outlineLevel="0" collapsed="false">
      <c r="A290" s="6" t="s">
        <v>596</v>
      </c>
      <c r="B290" s="7" t="s">
        <v>10</v>
      </c>
      <c r="C290" s="8" t="s">
        <v>10</v>
      </c>
      <c r="D290" s="9" t="s">
        <v>526</v>
      </c>
      <c r="E290" s="9" t="s">
        <v>91</v>
      </c>
      <c r="F290" s="8" t="s">
        <v>597</v>
      </c>
      <c r="G290" s="10" t="n">
        <v>0.7478</v>
      </c>
      <c r="I290" s="11" t="n">
        <v>2.5113942769</v>
      </c>
      <c r="J290" s="11" t="n">
        <v>3.0585669782</v>
      </c>
    </row>
    <row r="291" customFormat="false" ht="15" hidden="false" customHeight="false" outlineLevel="0" collapsed="false">
      <c r="A291" s="6" t="s">
        <v>598</v>
      </c>
      <c r="B291" s="7" t="s">
        <v>17</v>
      </c>
      <c r="C291" s="8" t="s">
        <v>10</v>
      </c>
      <c r="D291" s="9" t="s">
        <v>526</v>
      </c>
      <c r="E291" s="9" t="s">
        <v>91</v>
      </c>
      <c r="F291" s="8" t="s">
        <v>599</v>
      </c>
      <c r="G291" s="10" t="n">
        <v>2.0431</v>
      </c>
      <c r="I291" s="11" t="n">
        <v>6.5603118566</v>
      </c>
      <c r="J291" s="11" t="n">
        <v>8.4943605518</v>
      </c>
    </row>
    <row r="292" customFormat="false" ht="15" hidden="false" customHeight="false" outlineLevel="0" collapsed="false">
      <c r="A292" s="6" t="s">
        <v>600</v>
      </c>
      <c r="B292" s="7" t="s">
        <v>17</v>
      </c>
      <c r="C292" s="8" t="s">
        <v>10</v>
      </c>
      <c r="D292" s="9" t="s">
        <v>526</v>
      </c>
      <c r="E292" s="9" t="s">
        <v>91</v>
      </c>
      <c r="F292" s="8" t="s">
        <v>601</v>
      </c>
      <c r="G292" s="10" t="n">
        <v>1.2909</v>
      </c>
      <c r="I292" s="11" t="n">
        <v>5.11445645</v>
      </c>
      <c r="J292" s="11" t="n">
        <v>6.2053970793</v>
      </c>
    </row>
    <row r="293" customFormat="false" ht="15" hidden="false" customHeight="false" outlineLevel="0" collapsed="false">
      <c r="A293" s="6" t="s">
        <v>602</v>
      </c>
      <c r="B293" s="7" t="s">
        <v>17</v>
      </c>
      <c r="C293" s="8" t="s">
        <v>10</v>
      </c>
      <c r="D293" s="9" t="s">
        <v>526</v>
      </c>
      <c r="E293" s="9" t="s">
        <v>91</v>
      </c>
      <c r="F293" s="8" t="s">
        <v>603</v>
      </c>
      <c r="G293" s="10" t="n">
        <v>0.8513</v>
      </c>
      <c r="I293" s="11" t="n">
        <v>3.7440814301</v>
      </c>
      <c r="J293" s="11" t="n">
        <v>4.3861011172</v>
      </c>
    </row>
    <row r="294" customFormat="false" ht="15" hidden="false" customHeight="false" outlineLevel="0" collapsed="false">
      <c r="A294" s="6" t="s">
        <v>604</v>
      </c>
      <c r="B294" s="7" t="s">
        <v>17</v>
      </c>
      <c r="C294" s="8" t="s">
        <v>10</v>
      </c>
      <c r="D294" s="9" t="s">
        <v>526</v>
      </c>
      <c r="E294" s="9" t="s">
        <v>91</v>
      </c>
      <c r="F294" s="8" t="s">
        <v>605</v>
      </c>
      <c r="G294" s="10" t="n">
        <v>2.1053</v>
      </c>
      <c r="I294" s="11" t="n">
        <v>6.2083539978</v>
      </c>
      <c r="J294" s="11" t="n">
        <v>8.3810332282</v>
      </c>
    </row>
    <row r="295" customFormat="false" ht="15" hidden="false" customHeight="false" outlineLevel="0" collapsed="false">
      <c r="A295" s="6" t="s">
        <v>606</v>
      </c>
      <c r="B295" s="7" t="s">
        <v>17</v>
      </c>
      <c r="C295" s="8" t="s">
        <v>10</v>
      </c>
      <c r="D295" s="9" t="s">
        <v>526</v>
      </c>
      <c r="E295" s="9" t="s">
        <v>91</v>
      </c>
      <c r="F295" s="8" t="s">
        <v>607</v>
      </c>
      <c r="G295" s="10" t="n">
        <v>1.2936</v>
      </c>
      <c r="I295" s="11" t="n">
        <v>4.31591819</v>
      </c>
      <c r="J295" s="11" t="n">
        <v>5.5989301634</v>
      </c>
    </row>
    <row r="296" customFormat="false" ht="15" hidden="false" customHeight="false" outlineLevel="0" collapsed="false">
      <c r="A296" s="6" t="s">
        <v>608</v>
      </c>
      <c r="B296" s="7" t="s">
        <v>17</v>
      </c>
      <c r="C296" s="8" t="s">
        <v>10</v>
      </c>
      <c r="D296" s="9" t="s">
        <v>526</v>
      </c>
      <c r="E296" s="9" t="s">
        <v>91</v>
      </c>
      <c r="F296" s="8" t="s">
        <v>609</v>
      </c>
      <c r="G296" s="10" t="n">
        <v>0.877</v>
      </c>
      <c r="I296" s="11" t="n">
        <v>2.7807845824</v>
      </c>
      <c r="J296" s="11" t="n">
        <v>3.5926412615</v>
      </c>
    </row>
    <row r="297" customFormat="false" ht="15" hidden="false" customHeight="false" outlineLevel="0" collapsed="false">
      <c r="A297" s="6" t="s">
        <v>610</v>
      </c>
      <c r="B297" s="7" t="s">
        <v>17</v>
      </c>
      <c r="C297" s="8" t="s">
        <v>10</v>
      </c>
      <c r="D297" s="9" t="s">
        <v>526</v>
      </c>
      <c r="E297" s="9" t="s">
        <v>91</v>
      </c>
      <c r="F297" s="8" t="s">
        <v>611</v>
      </c>
      <c r="G297" s="10" t="n">
        <v>1.7634</v>
      </c>
      <c r="I297" s="11" t="n">
        <v>4.9038450173</v>
      </c>
      <c r="J297" s="11" t="n">
        <v>6.2609079952</v>
      </c>
    </row>
    <row r="298" customFormat="false" ht="15" hidden="false" customHeight="false" outlineLevel="0" collapsed="false">
      <c r="A298" s="6" t="s">
        <v>612</v>
      </c>
      <c r="B298" s="7" t="s">
        <v>17</v>
      </c>
      <c r="C298" s="8" t="s">
        <v>10</v>
      </c>
      <c r="D298" s="9" t="s">
        <v>526</v>
      </c>
      <c r="E298" s="9" t="s">
        <v>91</v>
      </c>
      <c r="F298" s="8" t="s">
        <v>613</v>
      </c>
      <c r="G298" s="10" t="n">
        <v>1.0261</v>
      </c>
      <c r="I298" s="11" t="n">
        <v>3.4293570993</v>
      </c>
      <c r="J298" s="11" t="n">
        <v>4.0732591438</v>
      </c>
    </row>
    <row r="299" customFormat="false" ht="15" hidden="false" customHeight="false" outlineLevel="0" collapsed="false">
      <c r="A299" s="6" t="s">
        <v>614</v>
      </c>
      <c r="B299" s="7" t="s">
        <v>17</v>
      </c>
      <c r="C299" s="8" t="s">
        <v>10</v>
      </c>
      <c r="D299" s="9" t="s">
        <v>526</v>
      </c>
      <c r="E299" s="9" t="s">
        <v>91</v>
      </c>
      <c r="F299" s="8" t="s">
        <v>615</v>
      </c>
      <c r="G299" s="10" t="n">
        <v>0.7089</v>
      </c>
      <c r="I299" s="11" t="n">
        <v>2.5003558193</v>
      </c>
      <c r="J299" s="11" t="n">
        <v>2.9388103255</v>
      </c>
    </row>
    <row r="300" customFormat="false" ht="15" hidden="false" customHeight="false" outlineLevel="0" collapsed="false">
      <c r="A300" s="6" t="s">
        <v>616</v>
      </c>
      <c r="B300" s="7" t="s">
        <v>17</v>
      </c>
      <c r="C300" s="8" t="s">
        <v>10</v>
      </c>
      <c r="D300" s="9" t="s">
        <v>526</v>
      </c>
      <c r="E300" s="9" t="s">
        <v>91</v>
      </c>
      <c r="F300" s="8" t="s">
        <v>617</v>
      </c>
      <c r="G300" s="10" t="n">
        <v>1.8917</v>
      </c>
      <c r="I300" s="11" t="n">
        <v>5.5434336434</v>
      </c>
      <c r="J300" s="11" t="n">
        <v>7.1423220974</v>
      </c>
    </row>
    <row r="301" customFormat="false" ht="15" hidden="false" customHeight="false" outlineLevel="0" collapsed="false">
      <c r="A301" s="6" t="s">
        <v>618</v>
      </c>
      <c r="B301" s="7" t="s">
        <v>17</v>
      </c>
      <c r="C301" s="8" t="s">
        <v>10</v>
      </c>
      <c r="D301" s="9" t="s">
        <v>526</v>
      </c>
      <c r="E301" s="9" t="s">
        <v>91</v>
      </c>
      <c r="F301" s="8" t="s">
        <v>619</v>
      </c>
      <c r="G301" s="10" t="n">
        <v>1.1344</v>
      </c>
      <c r="I301" s="11" t="n">
        <v>3.8178299065</v>
      </c>
      <c r="J301" s="11" t="n">
        <v>4.6399002494</v>
      </c>
    </row>
    <row r="302" customFormat="false" ht="15" hidden="false" customHeight="false" outlineLevel="0" collapsed="false">
      <c r="A302" s="6" t="s">
        <v>620</v>
      </c>
      <c r="B302" s="7" t="s">
        <v>17</v>
      </c>
      <c r="C302" s="8" t="s">
        <v>10</v>
      </c>
      <c r="D302" s="9" t="s">
        <v>526</v>
      </c>
      <c r="E302" s="9" t="s">
        <v>91</v>
      </c>
      <c r="F302" s="8" t="s">
        <v>621</v>
      </c>
      <c r="G302" s="10" t="n">
        <v>0.8055</v>
      </c>
      <c r="I302" s="11" t="n">
        <v>2.744806187</v>
      </c>
      <c r="J302" s="11" t="n">
        <v>3.3176422431</v>
      </c>
    </row>
    <row r="303" customFormat="false" ht="15" hidden="false" customHeight="false" outlineLevel="0" collapsed="false">
      <c r="A303" s="6" t="s">
        <v>622</v>
      </c>
      <c r="B303" s="7" t="s">
        <v>10</v>
      </c>
      <c r="C303" s="8" t="s">
        <v>10</v>
      </c>
      <c r="D303" s="9" t="s">
        <v>526</v>
      </c>
      <c r="E303" s="9" t="s">
        <v>91</v>
      </c>
      <c r="F303" s="8" t="s">
        <v>623</v>
      </c>
      <c r="G303" s="10" t="n">
        <v>1.2524</v>
      </c>
      <c r="I303" s="11" t="n">
        <v>4.1745848539</v>
      </c>
      <c r="J303" s="11" t="n">
        <v>5.2248263889</v>
      </c>
    </row>
    <row r="304" customFormat="false" ht="15" hidden="false" customHeight="false" outlineLevel="0" collapsed="false">
      <c r="A304" s="6" t="s">
        <v>624</v>
      </c>
      <c r="B304" s="7" t="s">
        <v>10</v>
      </c>
      <c r="C304" s="8" t="s">
        <v>10</v>
      </c>
      <c r="D304" s="9" t="s">
        <v>526</v>
      </c>
      <c r="E304" s="9" t="s">
        <v>91</v>
      </c>
      <c r="F304" s="8" t="s">
        <v>625</v>
      </c>
      <c r="G304" s="10" t="n">
        <v>0.8501</v>
      </c>
      <c r="I304" s="11" t="n">
        <v>2.9839370285</v>
      </c>
      <c r="J304" s="11" t="n">
        <v>3.6038291605</v>
      </c>
    </row>
    <row r="305" customFormat="false" ht="15" hidden="false" customHeight="false" outlineLevel="0" collapsed="false">
      <c r="A305" s="6" t="s">
        <v>626</v>
      </c>
      <c r="B305" s="7" t="s">
        <v>10</v>
      </c>
      <c r="C305" s="8" t="s">
        <v>10</v>
      </c>
      <c r="D305" s="9" t="s">
        <v>526</v>
      </c>
      <c r="E305" s="9" t="s">
        <v>91</v>
      </c>
      <c r="F305" s="8" t="s">
        <v>627</v>
      </c>
      <c r="G305" s="10" t="n">
        <v>1.861</v>
      </c>
      <c r="I305" s="11" t="n">
        <v>6.1179163514</v>
      </c>
      <c r="J305" s="11" t="n">
        <v>8.0131393712</v>
      </c>
    </row>
    <row r="306" customFormat="false" ht="15" hidden="false" customHeight="false" outlineLevel="0" collapsed="false">
      <c r="A306" s="6" t="s">
        <v>628</v>
      </c>
      <c r="B306" s="7" t="s">
        <v>10</v>
      </c>
      <c r="C306" s="8" t="s">
        <v>10</v>
      </c>
      <c r="D306" s="9" t="s">
        <v>526</v>
      </c>
      <c r="E306" s="9" t="s">
        <v>91</v>
      </c>
      <c r="F306" s="8" t="s">
        <v>629</v>
      </c>
      <c r="G306" s="10" t="n">
        <v>1.0676</v>
      </c>
      <c r="I306" s="11" t="n">
        <v>4.125440817</v>
      </c>
      <c r="J306" s="11" t="n">
        <v>5.1611079054</v>
      </c>
    </row>
    <row r="307" customFormat="false" ht="15" hidden="false" customHeight="false" outlineLevel="0" collapsed="false">
      <c r="A307" s="6" t="s">
        <v>630</v>
      </c>
      <c r="B307" s="7" t="s">
        <v>10</v>
      </c>
      <c r="C307" s="8" t="s">
        <v>10</v>
      </c>
      <c r="D307" s="9" t="s">
        <v>526</v>
      </c>
      <c r="E307" s="9" t="s">
        <v>91</v>
      </c>
      <c r="F307" s="8" t="s">
        <v>631</v>
      </c>
      <c r="G307" s="10" t="n">
        <v>0.7822</v>
      </c>
      <c r="I307" s="11" t="n">
        <v>3.1740922511</v>
      </c>
      <c r="J307" s="11" t="n">
        <v>3.8607108549</v>
      </c>
    </row>
    <row r="308" customFormat="false" ht="15" hidden="false" customHeight="false" outlineLevel="0" collapsed="false">
      <c r="A308" s="6" t="s">
        <v>632</v>
      </c>
      <c r="B308" s="7" t="s">
        <v>17</v>
      </c>
      <c r="C308" s="8" t="s">
        <v>10</v>
      </c>
      <c r="D308" s="9" t="s">
        <v>526</v>
      </c>
      <c r="E308" s="9" t="s">
        <v>91</v>
      </c>
      <c r="F308" s="8" t="s">
        <v>633</v>
      </c>
      <c r="G308" s="10" t="n">
        <v>1.6675</v>
      </c>
      <c r="I308" s="11" t="n">
        <v>5.4233330294</v>
      </c>
      <c r="J308" s="11" t="n">
        <v>7.1409081104</v>
      </c>
    </row>
    <row r="309" customFormat="false" ht="15" hidden="false" customHeight="false" outlineLevel="0" collapsed="false">
      <c r="A309" s="6" t="s">
        <v>634</v>
      </c>
      <c r="B309" s="7" t="s">
        <v>17</v>
      </c>
      <c r="C309" s="8" t="s">
        <v>10</v>
      </c>
      <c r="D309" s="9" t="s">
        <v>526</v>
      </c>
      <c r="E309" s="9" t="s">
        <v>91</v>
      </c>
      <c r="F309" s="8" t="s">
        <v>635</v>
      </c>
      <c r="G309" s="10" t="n">
        <v>0.9415</v>
      </c>
      <c r="I309" s="11" t="n">
        <v>3.77126986</v>
      </c>
      <c r="J309" s="11" t="n">
        <v>4.6514760314</v>
      </c>
    </row>
    <row r="310" customFormat="false" ht="15" hidden="false" customHeight="false" outlineLevel="0" collapsed="false">
      <c r="A310" s="6" t="s">
        <v>636</v>
      </c>
      <c r="B310" s="7" t="s">
        <v>17</v>
      </c>
      <c r="C310" s="8" t="s">
        <v>10</v>
      </c>
      <c r="D310" s="9" t="s">
        <v>526</v>
      </c>
      <c r="E310" s="9" t="s">
        <v>91</v>
      </c>
      <c r="F310" s="8" t="s">
        <v>637</v>
      </c>
      <c r="G310" s="10" t="n">
        <v>0.6459</v>
      </c>
      <c r="I310" s="11" t="n">
        <v>2.772068332</v>
      </c>
      <c r="J310" s="11" t="n">
        <v>3.2896101306</v>
      </c>
    </row>
    <row r="311" customFormat="false" ht="15" hidden="false" customHeight="false" outlineLevel="0" collapsed="false">
      <c r="A311" s="6" t="s">
        <v>638</v>
      </c>
      <c r="B311" s="7" t="s">
        <v>10</v>
      </c>
      <c r="C311" s="8" t="s">
        <v>10</v>
      </c>
      <c r="D311" s="9" t="s">
        <v>526</v>
      </c>
      <c r="E311" s="9" t="s">
        <v>91</v>
      </c>
      <c r="F311" s="8" t="s">
        <v>639</v>
      </c>
      <c r="G311" s="10" t="n">
        <v>1.1823</v>
      </c>
      <c r="I311" s="11" t="n">
        <v>3.8276523788</v>
      </c>
      <c r="J311" s="11" t="n">
        <v>5.1107334265</v>
      </c>
    </row>
    <row r="312" customFormat="false" ht="15" hidden="false" customHeight="false" outlineLevel="0" collapsed="false">
      <c r="A312" s="6" t="s">
        <v>640</v>
      </c>
      <c r="B312" s="7" t="s">
        <v>10</v>
      </c>
      <c r="C312" s="8" t="s">
        <v>10</v>
      </c>
      <c r="D312" s="9" t="s">
        <v>526</v>
      </c>
      <c r="E312" s="9" t="s">
        <v>91</v>
      </c>
      <c r="F312" s="8" t="s">
        <v>641</v>
      </c>
      <c r="G312" s="10" t="n">
        <v>0.728</v>
      </c>
      <c r="I312" s="11" t="n">
        <v>2.7434696756</v>
      </c>
      <c r="J312" s="11" t="n">
        <v>3.4132815549</v>
      </c>
    </row>
    <row r="313" customFormat="false" ht="15" hidden="false" customHeight="false" outlineLevel="0" collapsed="false">
      <c r="A313" s="6" t="s">
        <v>642</v>
      </c>
      <c r="B313" s="7" t="s">
        <v>10</v>
      </c>
      <c r="C313" s="8" t="s">
        <v>10</v>
      </c>
      <c r="D313" s="9" t="s">
        <v>526</v>
      </c>
      <c r="E313" s="9" t="s">
        <v>91</v>
      </c>
      <c r="F313" s="8" t="s">
        <v>643</v>
      </c>
      <c r="G313" s="10" t="n">
        <v>1.6773</v>
      </c>
      <c r="I313" s="11" t="n">
        <v>4.7941630031</v>
      </c>
      <c r="J313" s="11" t="n">
        <v>6.6857498158</v>
      </c>
    </row>
    <row r="314" customFormat="false" ht="15" hidden="false" customHeight="false" outlineLevel="0" collapsed="false">
      <c r="A314" s="6" t="s">
        <v>644</v>
      </c>
      <c r="B314" s="7" t="s">
        <v>10</v>
      </c>
      <c r="C314" s="8" t="s">
        <v>10</v>
      </c>
      <c r="D314" s="9" t="s">
        <v>526</v>
      </c>
      <c r="E314" s="9" t="s">
        <v>91</v>
      </c>
      <c r="F314" s="8" t="s">
        <v>645</v>
      </c>
      <c r="G314" s="10" t="n">
        <v>0.9946</v>
      </c>
      <c r="I314" s="11" t="n">
        <v>3.5639292887</v>
      </c>
      <c r="J314" s="11" t="n">
        <v>4.5236869523</v>
      </c>
    </row>
    <row r="315" customFormat="false" ht="15" hidden="false" customHeight="false" outlineLevel="0" collapsed="false">
      <c r="A315" s="6" t="s">
        <v>646</v>
      </c>
      <c r="B315" s="7" t="s">
        <v>10</v>
      </c>
      <c r="C315" s="8" t="s">
        <v>10</v>
      </c>
      <c r="D315" s="9" t="s">
        <v>526</v>
      </c>
      <c r="E315" s="9" t="s">
        <v>91</v>
      </c>
      <c r="F315" s="8" t="s">
        <v>647</v>
      </c>
      <c r="G315" s="10" t="n">
        <v>0.6682</v>
      </c>
      <c r="I315" s="11" t="n">
        <v>2.454921424</v>
      </c>
      <c r="J315" s="11" t="n">
        <v>3.0090918483</v>
      </c>
    </row>
    <row r="316" customFormat="false" ht="15" hidden="false" customHeight="false" outlineLevel="0" collapsed="false">
      <c r="A316" s="6" t="s">
        <v>648</v>
      </c>
      <c r="B316" s="7" t="s">
        <v>17</v>
      </c>
      <c r="C316" s="8" t="s">
        <v>10</v>
      </c>
      <c r="D316" s="9" t="s">
        <v>649</v>
      </c>
      <c r="E316" s="9" t="s">
        <v>12</v>
      </c>
      <c r="F316" s="8" t="s">
        <v>650</v>
      </c>
      <c r="G316" s="10" t="n">
        <v>5.7063</v>
      </c>
      <c r="I316" s="11" t="n">
        <v>11.5922686511</v>
      </c>
      <c r="J316" s="11" t="n">
        <v>15.4724576271</v>
      </c>
    </row>
    <row r="317" customFormat="false" ht="15" hidden="false" customHeight="false" outlineLevel="0" collapsed="false">
      <c r="A317" s="6" t="s">
        <v>651</v>
      </c>
      <c r="B317" s="7" t="s">
        <v>17</v>
      </c>
      <c r="C317" s="8" t="s">
        <v>10</v>
      </c>
      <c r="D317" s="9" t="s">
        <v>649</v>
      </c>
      <c r="E317" s="9" t="s">
        <v>12</v>
      </c>
      <c r="F317" s="8" t="s">
        <v>652</v>
      </c>
      <c r="G317" s="10" t="n">
        <v>2.6599</v>
      </c>
      <c r="I317" s="11" t="n">
        <v>6.1806682575</v>
      </c>
      <c r="J317" s="11" t="n">
        <v>7.8531359564</v>
      </c>
    </row>
    <row r="318" customFormat="false" ht="15" hidden="false" customHeight="false" outlineLevel="0" collapsed="false">
      <c r="A318" s="6" t="s">
        <v>653</v>
      </c>
      <c r="B318" s="7" t="s">
        <v>17</v>
      </c>
      <c r="C318" s="8" t="s">
        <v>10</v>
      </c>
      <c r="D318" s="9" t="s">
        <v>649</v>
      </c>
      <c r="E318" s="9" t="s">
        <v>12</v>
      </c>
      <c r="F318" s="8" t="s">
        <v>654</v>
      </c>
      <c r="G318" s="10" t="n">
        <v>1.8587</v>
      </c>
      <c r="I318" s="11" t="n">
        <v>4.0201167916</v>
      </c>
      <c r="J318" s="11" t="n">
        <v>5.0597548519</v>
      </c>
    </row>
    <row r="319" customFormat="false" ht="15" hidden="false" customHeight="false" outlineLevel="0" collapsed="false">
      <c r="A319" s="6" t="s">
        <v>655</v>
      </c>
      <c r="B319" s="7" t="s">
        <v>10</v>
      </c>
      <c r="C319" s="8" t="s">
        <v>10</v>
      </c>
      <c r="D319" s="9" t="s">
        <v>649</v>
      </c>
      <c r="E319" s="9" t="s">
        <v>12</v>
      </c>
      <c r="F319" s="8" t="s">
        <v>656</v>
      </c>
      <c r="G319" s="10" t="n">
        <v>3.9752</v>
      </c>
      <c r="I319" s="11" t="n">
        <v>10.4651360953</v>
      </c>
      <c r="J319" s="11" t="n">
        <v>13.0139470014</v>
      </c>
    </row>
    <row r="320" customFormat="false" ht="15" hidden="false" customHeight="false" outlineLevel="0" collapsed="false">
      <c r="A320" s="6" t="s">
        <v>657</v>
      </c>
      <c r="B320" s="7" t="s">
        <v>10</v>
      </c>
      <c r="C320" s="8" t="s">
        <v>10</v>
      </c>
      <c r="D320" s="9" t="s">
        <v>649</v>
      </c>
      <c r="E320" s="9" t="s">
        <v>12</v>
      </c>
      <c r="F320" s="8" t="s">
        <v>658</v>
      </c>
      <c r="G320" s="10" t="n">
        <v>2.3224</v>
      </c>
      <c r="I320" s="11" t="n">
        <v>6.7827424565</v>
      </c>
      <c r="J320" s="11" t="n">
        <v>8.1506949525</v>
      </c>
    </row>
    <row r="321" customFormat="false" ht="15" hidden="false" customHeight="false" outlineLevel="0" collapsed="false">
      <c r="A321" s="6" t="s">
        <v>659</v>
      </c>
      <c r="B321" s="7" t="s">
        <v>10</v>
      </c>
      <c r="C321" s="8" t="s">
        <v>10</v>
      </c>
      <c r="D321" s="9" t="s">
        <v>649</v>
      </c>
      <c r="E321" s="9" t="s">
        <v>12</v>
      </c>
      <c r="F321" s="8" t="s">
        <v>660</v>
      </c>
      <c r="G321" s="10" t="n">
        <v>1.5334</v>
      </c>
      <c r="I321" s="11" t="n">
        <v>4.6115530845</v>
      </c>
      <c r="J321" s="11" t="n">
        <v>5.4967462039</v>
      </c>
    </row>
    <row r="322" customFormat="false" ht="15" hidden="false" customHeight="false" outlineLevel="0" collapsed="false">
      <c r="A322" s="6" t="s">
        <v>661</v>
      </c>
      <c r="B322" s="7" t="s">
        <v>10</v>
      </c>
      <c r="C322" s="8" t="s">
        <v>10</v>
      </c>
      <c r="D322" s="9" t="s">
        <v>649</v>
      </c>
      <c r="E322" s="9" t="s">
        <v>12</v>
      </c>
      <c r="F322" s="8" t="s">
        <v>662</v>
      </c>
      <c r="G322" s="10" t="n">
        <v>3.5713</v>
      </c>
      <c r="I322" s="11" t="n">
        <v>9.664707588</v>
      </c>
      <c r="J322" s="11" t="n">
        <v>11.6561604585</v>
      </c>
    </row>
    <row r="323" customFormat="false" ht="15" hidden="false" customHeight="false" outlineLevel="0" collapsed="false">
      <c r="A323" s="6" t="s">
        <v>663</v>
      </c>
      <c r="B323" s="7" t="s">
        <v>10</v>
      </c>
      <c r="C323" s="8" t="s">
        <v>10</v>
      </c>
      <c r="D323" s="9" t="s">
        <v>649</v>
      </c>
      <c r="E323" s="9" t="s">
        <v>12</v>
      </c>
      <c r="F323" s="8" t="s">
        <v>664</v>
      </c>
      <c r="G323" s="10" t="n">
        <v>2.3935</v>
      </c>
      <c r="I323" s="11" t="n">
        <v>6.7287271898</v>
      </c>
      <c r="J323" s="11" t="n">
        <v>7.8164383562</v>
      </c>
    </row>
    <row r="324" customFormat="false" ht="15" hidden="false" customHeight="false" outlineLevel="0" collapsed="false">
      <c r="A324" s="6" t="s">
        <v>665</v>
      </c>
      <c r="B324" s="7" t="s">
        <v>10</v>
      </c>
      <c r="C324" s="8" t="s">
        <v>10</v>
      </c>
      <c r="D324" s="9" t="s">
        <v>649</v>
      </c>
      <c r="E324" s="9" t="s">
        <v>12</v>
      </c>
      <c r="F324" s="8" t="s">
        <v>666</v>
      </c>
      <c r="G324" s="10" t="n">
        <v>1.7626</v>
      </c>
      <c r="I324" s="11" t="n">
        <v>4.3361131651</v>
      </c>
      <c r="J324" s="11" t="n">
        <v>5.120950324</v>
      </c>
    </row>
    <row r="325" customFormat="false" ht="15" hidden="false" customHeight="false" outlineLevel="0" collapsed="false">
      <c r="A325" s="6" t="s">
        <v>667</v>
      </c>
      <c r="B325" s="7" t="s">
        <v>17</v>
      </c>
      <c r="C325" s="8" t="s">
        <v>10</v>
      </c>
      <c r="D325" s="9" t="s">
        <v>649</v>
      </c>
      <c r="E325" s="9" t="s">
        <v>12</v>
      </c>
      <c r="F325" s="8" t="s">
        <v>668</v>
      </c>
      <c r="G325" s="10" t="n">
        <v>3.6626</v>
      </c>
      <c r="I325" s="11" t="n">
        <v>9.1340761613</v>
      </c>
      <c r="J325" s="11" t="n">
        <v>11.0090991811</v>
      </c>
    </row>
    <row r="326" customFormat="false" ht="15" hidden="false" customHeight="false" outlineLevel="0" collapsed="false">
      <c r="A326" s="6" t="s">
        <v>669</v>
      </c>
      <c r="B326" s="7" t="s">
        <v>17</v>
      </c>
      <c r="C326" s="8" t="s">
        <v>10</v>
      </c>
      <c r="D326" s="9" t="s">
        <v>649</v>
      </c>
      <c r="E326" s="9" t="s">
        <v>12</v>
      </c>
      <c r="F326" s="8" t="s">
        <v>670</v>
      </c>
      <c r="G326" s="10" t="n">
        <v>2.0701</v>
      </c>
      <c r="I326" s="11" t="n">
        <v>6.0740378821</v>
      </c>
      <c r="J326" s="11" t="n">
        <v>7.0512867312</v>
      </c>
    </row>
    <row r="327" customFormat="false" ht="15" hidden="false" customHeight="false" outlineLevel="0" collapsed="false">
      <c r="A327" s="6" t="s">
        <v>671</v>
      </c>
      <c r="B327" s="7" t="s">
        <v>17</v>
      </c>
      <c r="C327" s="8" t="s">
        <v>10</v>
      </c>
      <c r="D327" s="9" t="s">
        <v>649</v>
      </c>
      <c r="E327" s="9" t="s">
        <v>12</v>
      </c>
      <c r="F327" s="8" t="s">
        <v>672</v>
      </c>
      <c r="G327" s="10" t="n">
        <v>1.3618</v>
      </c>
      <c r="I327" s="11" t="n">
        <v>3.7340694654</v>
      </c>
      <c r="J327" s="11" t="n">
        <v>4.3731223176</v>
      </c>
    </row>
    <row r="328" customFormat="false" ht="15" hidden="false" customHeight="false" outlineLevel="0" collapsed="false">
      <c r="A328" s="6" t="s">
        <v>673</v>
      </c>
      <c r="B328" s="7" t="s">
        <v>10</v>
      </c>
      <c r="C328" s="8" t="s">
        <v>10</v>
      </c>
      <c r="D328" s="9" t="s">
        <v>649</v>
      </c>
      <c r="E328" s="9" t="s">
        <v>12</v>
      </c>
      <c r="F328" s="8" t="s">
        <v>674</v>
      </c>
      <c r="G328" s="10" t="n">
        <v>2.5331</v>
      </c>
      <c r="I328" s="11" t="n">
        <v>6.219233887</v>
      </c>
      <c r="J328" s="11" t="n">
        <v>7.8386915783</v>
      </c>
    </row>
    <row r="329" customFormat="false" ht="15" hidden="false" customHeight="false" outlineLevel="0" collapsed="false">
      <c r="A329" s="6" t="s">
        <v>675</v>
      </c>
      <c r="B329" s="7" t="s">
        <v>10</v>
      </c>
      <c r="C329" s="8" t="s">
        <v>10</v>
      </c>
      <c r="D329" s="9" t="s">
        <v>649</v>
      </c>
      <c r="E329" s="9" t="s">
        <v>12</v>
      </c>
      <c r="F329" s="8" t="s">
        <v>676</v>
      </c>
      <c r="G329" s="10" t="n">
        <v>1.6947</v>
      </c>
      <c r="I329" s="11" t="n">
        <v>4.2656248808</v>
      </c>
      <c r="J329" s="11" t="n">
        <v>5.221908076</v>
      </c>
    </row>
    <row r="330" customFormat="false" ht="15" hidden="false" customHeight="false" outlineLevel="0" collapsed="false">
      <c r="A330" s="6" t="s">
        <v>677</v>
      </c>
      <c r="B330" s="7" t="s">
        <v>10</v>
      </c>
      <c r="C330" s="8" t="s">
        <v>10</v>
      </c>
      <c r="D330" s="9" t="s">
        <v>649</v>
      </c>
      <c r="E330" s="9" t="s">
        <v>12</v>
      </c>
      <c r="F330" s="8" t="s">
        <v>678</v>
      </c>
      <c r="G330" s="10" t="n">
        <v>1.1837</v>
      </c>
      <c r="I330" s="11" t="n">
        <v>2.4473123232</v>
      </c>
      <c r="J330" s="11" t="n">
        <v>3</v>
      </c>
    </row>
    <row r="331" customFormat="false" ht="15" hidden="false" customHeight="false" outlineLevel="0" collapsed="false">
      <c r="A331" s="6" t="s">
        <v>679</v>
      </c>
      <c r="B331" s="7" t="s">
        <v>10</v>
      </c>
      <c r="C331" s="8" t="s">
        <v>10</v>
      </c>
      <c r="D331" s="9" t="s">
        <v>649</v>
      </c>
      <c r="E331" s="9" t="s">
        <v>12</v>
      </c>
      <c r="F331" s="8" t="s">
        <v>680</v>
      </c>
      <c r="G331" s="10" t="n">
        <v>3.8095</v>
      </c>
      <c r="I331" s="11" t="n">
        <v>8.5347752864</v>
      </c>
      <c r="J331" s="11" t="n">
        <v>11.6817496229</v>
      </c>
    </row>
    <row r="332" customFormat="false" ht="15" hidden="false" customHeight="false" outlineLevel="0" collapsed="false">
      <c r="A332" s="6" t="s">
        <v>681</v>
      </c>
      <c r="B332" s="7" t="s">
        <v>10</v>
      </c>
      <c r="C332" s="8" t="s">
        <v>10</v>
      </c>
      <c r="D332" s="9" t="s">
        <v>649</v>
      </c>
      <c r="E332" s="9" t="s">
        <v>12</v>
      </c>
      <c r="F332" s="8" t="s">
        <v>682</v>
      </c>
      <c r="G332" s="10" t="n">
        <v>1.9093</v>
      </c>
      <c r="I332" s="11" t="n">
        <v>4.899124802</v>
      </c>
      <c r="J332" s="11" t="n">
        <v>6.629130967</v>
      </c>
    </row>
    <row r="333" customFormat="false" ht="15" hidden="false" customHeight="false" outlineLevel="0" collapsed="false">
      <c r="A333" s="6" t="s">
        <v>683</v>
      </c>
      <c r="B333" s="7" t="s">
        <v>10</v>
      </c>
      <c r="C333" s="8" t="s">
        <v>10</v>
      </c>
      <c r="D333" s="9" t="s">
        <v>649</v>
      </c>
      <c r="E333" s="9" t="s">
        <v>12</v>
      </c>
      <c r="F333" s="8" t="s">
        <v>684</v>
      </c>
      <c r="G333" s="10" t="n">
        <v>1.2296</v>
      </c>
      <c r="I333" s="11" t="n">
        <v>2.9277266768</v>
      </c>
      <c r="J333" s="11" t="n">
        <v>3.6945812808</v>
      </c>
    </row>
    <row r="334" customFormat="false" ht="15" hidden="false" customHeight="false" outlineLevel="0" collapsed="false">
      <c r="A334" s="6" t="s">
        <v>685</v>
      </c>
      <c r="B334" s="7" t="s">
        <v>10</v>
      </c>
      <c r="C334" s="8" t="s">
        <v>10</v>
      </c>
      <c r="D334" s="9" t="s">
        <v>649</v>
      </c>
      <c r="E334" s="9" t="s">
        <v>12</v>
      </c>
      <c r="F334" s="8" t="s">
        <v>686</v>
      </c>
      <c r="G334" s="10" t="n">
        <v>4.1832</v>
      </c>
      <c r="I334" s="11" t="n">
        <v>10.2368138969</v>
      </c>
      <c r="J334" s="11" t="n">
        <v>13.6382691007</v>
      </c>
    </row>
    <row r="335" customFormat="false" ht="15" hidden="false" customHeight="false" outlineLevel="0" collapsed="false">
      <c r="A335" s="6" t="s">
        <v>687</v>
      </c>
      <c r="B335" s="7" t="s">
        <v>10</v>
      </c>
      <c r="C335" s="8" t="s">
        <v>10</v>
      </c>
      <c r="D335" s="9" t="s">
        <v>649</v>
      </c>
      <c r="E335" s="9" t="s">
        <v>12</v>
      </c>
      <c r="F335" s="8" t="s">
        <v>688</v>
      </c>
      <c r="G335" s="10" t="n">
        <v>2.4512</v>
      </c>
      <c r="I335" s="11" t="n">
        <v>6.8814149792</v>
      </c>
      <c r="J335" s="11" t="n">
        <v>8.8894952251</v>
      </c>
    </row>
    <row r="336" customFormat="false" ht="15" hidden="false" customHeight="false" outlineLevel="0" collapsed="false">
      <c r="A336" s="6" t="s">
        <v>689</v>
      </c>
      <c r="B336" s="7" t="s">
        <v>10</v>
      </c>
      <c r="C336" s="8" t="s">
        <v>10</v>
      </c>
      <c r="D336" s="9" t="s">
        <v>649</v>
      </c>
      <c r="E336" s="9" t="s">
        <v>12</v>
      </c>
      <c r="F336" s="8" t="s">
        <v>690</v>
      </c>
      <c r="G336" s="10" t="n">
        <v>1.7052</v>
      </c>
      <c r="I336" s="11" t="n">
        <v>3.7287558357</v>
      </c>
      <c r="J336" s="11" t="n">
        <v>4.9659090909</v>
      </c>
    </row>
    <row r="337" customFormat="false" ht="15" hidden="false" customHeight="false" outlineLevel="0" collapsed="false">
      <c r="A337" s="6" t="s">
        <v>691</v>
      </c>
      <c r="B337" s="7" t="s">
        <v>10</v>
      </c>
      <c r="C337" s="8" t="s">
        <v>10</v>
      </c>
      <c r="D337" s="9" t="s">
        <v>649</v>
      </c>
      <c r="E337" s="9" t="s">
        <v>91</v>
      </c>
      <c r="F337" s="8" t="s">
        <v>692</v>
      </c>
      <c r="G337" s="10" t="n">
        <v>1.6743</v>
      </c>
      <c r="I337" s="11" t="n">
        <v>4.8312064915</v>
      </c>
      <c r="J337" s="11" t="n">
        <v>6.3727923195</v>
      </c>
    </row>
    <row r="338" customFormat="false" ht="15" hidden="false" customHeight="false" outlineLevel="0" collapsed="false">
      <c r="A338" s="6" t="s">
        <v>693</v>
      </c>
      <c r="B338" s="7" t="s">
        <v>10</v>
      </c>
      <c r="C338" s="8" t="s">
        <v>10</v>
      </c>
      <c r="D338" s="9" t="s">
        <v>649</v>
      </c>
      <c r="E338" s="9" t="s">
        <v>91</v>
      </c>
      <c r="F338" s="8" t="s">
        <v>694</v>
      </c>
      <c r="G338" s="10" t="n">
        <v>0.9477</v>
      </c>
      <c r="I338" s="11" t="n">
        <v>3.5124313971</v>
      </c>
      <c r="J338" s="11" t="n">
        <v>4.4172463578</v>
      </c>
    </row>
    <row r="339" customFormat="false" ht="15" hidden="false" customHeight="false" outlineLevel="0" collapsed="false">
      <c r="A339" s="6" t="s">
        <v>695</v>
      </c>
      <c r="B339" s="7" t="s">
        <v>10</v>
      </c>
      <c r="C339" s="8" t="s">
        <v>10</v>
      </c>
      <c r="D339" s="9" t="s">
        <v>649</v>
      </c>
      <c r="E339" s="9" t="s">
        <v>91</v>
      </c>
      <c r="F339" s="8" t="s">
        <v>696</v>
      </c>
      <c r="G339" s="10" t="n">
        <v>0.6113</v>
      </c>
      <c r="I339" s="11" t="n">
        <v>2.3612503568</v>
      </c>
      <c r="J339" s="11" t="n">
        <v>2.9077380952</v>
      </c>
    </row>
    <row r="340" customFormat="false" ht="15" hidden="false" customHeight="false" outlineLevel="0" collapsed="false">
      <c r="A340" s="6" t="s">
        <v>697</v>
      </c>
      <c r="B340" s="7" t="s">
        <v>10</v>
      </c>
      <c r="C340" s="8" t="s">
        <v>10</v>
      </c>
      <c r="D340" s="9" t="s">
        <v>649</v>
      </c>
      <c r="E340" s="9" t="s">
        <v>91</v>
      </c>
      <c r="F340" s="8" t="s">
        <v>698</v>
      </c>
      <c r="G340" s="10" t="n">
        <v>1.8038</v>
      </c>
      <c r="I340" s="11" t="n">
        <v>5.4638185768</v>
      </c>
      <c r="J340" s="11" t="n">
        <v>7.1376017273</v>
      </c>
    </row>
    <row r="341" customFormat="false" ht="15" hidden="false" customHeight="false" outlineLevel="0" collapsed="false">
      <c r="A341" s="6" t="s">
        <v>699</v>
      </c>
      <c r="B341" s="7" t="s">
        <v>10</v>
      </c>
      <c r="C341" s="8" t="s">
        <v>10</v>
      </c>
      <c r="D341" s="9" t="s">
        <v>649</v>
      </c>
      <c r="E341" s="9" t="s">
        <v>91</v>
      </c>
      <c r="F341" s="8" t="s">
        <v>700</v>
      </c>
      <c r="G341" s="10" t="n">
        <v>1.2051</v>
      </c>
      <c r="I341" s="11" t="n">
        <v>4.0641467525</v>
      </c>
      <c r="J341" s="11" t="n">
        <v>5.2459128648</v>
      </c>
    </row>
    <row r="342" customFormat="false" ht="15" hidden="false" customHeight="false" outlineLevel="0" collapsed="false">
      <c r="A342" s="6" t="s">
        <v>701</v>
      </c>
      <c r="B342" s="7" t="s">
        <v>10</v>
      </c>
      <c r="C342" s="8" t="s">
        <v>10</v>
      </c>
      <c r="D342" s="9" t="s">
        <v>649</v>
      </c>
      <c r="E342" s="9" t="s">
        <v>91</v>
      </c>
      <c r="F342" s="8" t="s">
        <v>702</v>
      </c>
      <c r="G342" s="10" t="n">
        <v>0.9337</v>
      </c>
      <c r="I342" s="11" t="n">
        <v>2.7260379811</v>
      </c>
      <c r="J342" s="11" t="n">
        <v>3.5577709611</v>
      </c>
    </row>
    <row r="343" customFormat="false" ht="15" hidden="false" customHeight="false" outlineLevel="0" collapsed="false">
      <c r="A343" s="6" t="s">
        <v>703</v>
      </c>
      <c r="B343" s="7" t="s">
        <v>10</v>
      </c>
      <c r="C343" s="8" t="s">
        <v>10</v>
      </c>
      <c r="D343" s="9" t="s">
        <v>649</v>
      </c>
      <c r="E343" s="9" t="s">
        <v>91</v>
      </c>
      <c r="F343" s="8" t="s">
        <v>704</v>
      </c>
      <c r="G343" s="10" t="n">
        <v>1.781</v>
      </c>
      <c r="I343" s="11" t="n">
        <v>5.2969918327</v>
      </c>
      <c r="J343" s="11" t="n">
        <v>7.2694066954</v>
      </c>
    </row>
    <row r="344" customFormat="false" ht="15" hidden="false" customHeight="false" outlineLevel="0" collapsed="false">
      <c r="A344" s="6" t="s">
        <v>705</v>
      </c>
      <c r="B344" s="7" t="s">
        <v>10</v>
      </c>
      <c r="C344" s="8" t="s">
        <v>10</v>
      </c>
      <c r="D344" s="9" t="s">
        <v>649</v>
      </c>
      <c r="E344" s="9" t="s">
        <v>91</v>
      </c>
      <c r="F344" s="8" t="s">
        <v>706</v>
      </c>
      <c r="G344" s="10" t="n">
        <v>0.992</v>
      </c>
      <c r="I344" s="11" t="n">
        <v>3.855840295</v>
      </c>
      <c r="J344" s="11" t="n">
        <v>4.7981085669</v>
      </c>
    </row>
    <row r="345" customFormat="false" ht="15" hidden="false" customHeight="false" outlineLevel="0" collapsed="false">
      <c r="A345" s="6" t="s">
        <v>707</v>
      </c>
      <c r="B345" s="7" t="s">
        <v>10</v>
      </c>
      <c r="C345" s="8" t="s">
        <v>10</v>
      </c>
      <c r="D345" s="9" t="s">
        <v>649</v>
      </c>
      <c r="E345" s="9" t="s">
        <v>91</v>
      </c>
      <c r="F345" s="8" t="s">
        <v>708</v>
      </c>
      <c r="G345" s="10" t="n">
        <v>0.6815</v>
      </c>
      <c r="I345" s="11" t="n">
        <v>2.8425026171</v>
      </c>
      <c r="J345" s="11" t="n">
        <v>3.3903154806</v>
      </c>
    </row>
    <row r="346" customFormat="false" ht="15" hidden="false" customHeight="false" outlineLevel="0" collapsed="false">
      <c r="A346" s="6" t="s">
        <v>709</v>
      </c>
      <c r="B346" s="7" t="s">
        <v>17</v>
      </c>
      <c r="C346" s="8" t="s">
        <v>10</v>
      </c>
      <c r="D346" s="9" t="s">
        <v>649</v>
      </c>
      <c r="E346" s="9" t="s">
        <v>91</v>
      </c>
      <c r="F346" s="8" t="s">
        <v>710</v>
      </c>
      <c r="G346" s="10" t="n">
        <v>1.8866</v>
      </c>
      <c r="I346" s="11" t="n">
        <v>5.1462340328</v>
      </c>
      <c r="J346" s="11" t="n">
        <v>7.1126392016</v>
      </c>
    </row>
    <row r="347" customFormat="false" ht="15" hidden="false" customHeight="false" outlineLevel="0" collapsed="false">
      <c r="A347" s="6" t="s">
        <v>711</v>
      </c>
      <c r="B347" s="7" t="s">
        <v>17</v>
      </c>
      <c r="C347" s="8" t="s">
        <v>10</v>
      </c>
      <c r="D347" s="9" t="s">
        <v>649</v>
      </c>
      <c r="E347" s="9" t="s">
        <v>91</v>
      </c>
      <c r="F347" s="8" t="s">
        <v>712</v>
      </c>
      <c r="G347" s="10" t="n">
        <v>0.9649</v>
      </c>
      <c r="I347" s="11" t="n">
        <v>3.5821073098</v>
      </c>
      <c r="J347" s="11" t="n">
        <v>4.5567997568</v>
      </c>
    </row>
    <row r="348" customFormat="false" ht="15" hidden="false" customHeight="false" outlineLevel="0" collapsed="false">
      <c r="A348" s="6" t="s">
        <v>713</v>
      </c>
      <c r="B348" s="7" t="s">
        <v>17</v>
      </c>
      <c r="C348" s="8" t="s">
        <v>10</v>
      </c>
      <c r="D348" s="9" t="s">
        <v>649</v>
      </c>
      <c r="E348" s="9" t="s">
        <v>91</v>
      </c>
      <c r="F348" s="8" t="s">
        <v>714</v>
      </c>
      <c r="G348" s="10" t="n">
        <v>0.6601</v>
      </c>
      <c r="I348" s="11" t="n">
        <v>2.645634082</v>
      </c>
      <c r="J348" s="11" t="n">
        <v>3.2527400263</v>
      </c>
    </row>
    <row r="349" customFormat="false" ht="15" hidden="false" customHeight="false" outlineLevel="0" collapsed="false">
      <c r="A349" s="6" t="s">
        <v>715</v>
      </c>
      <c r="B349" s="7" t="s">
        <v>10</v>
      </c>
      <c r="C349" s="8" t="s">
        <v>10</v>
      </c>
      <c r="D349" s="9" t="s">
        <v>649</v>
      </c>
      <c r="E349" s="9" t="s">
        <v>91</v>
      </c>
      <c r="F349" s="8" t="s">
        <v>716</v>
      </c>
      <c r="G349" s="10" t="n">
        <v>1.6119</v>
      </c>
      <c r="I349" s="11" t="n">
        <v>4.7371185226</v>
      </c>
      <c r="J349" s="11" t="n">
        <v>6.23384</v>
      </c>
    </row>
    <row r="350" customFormat="false" ht="15" hidden="false" customHeight="false" outlineLevel="0" collapsed="false">
      <c r="A350" s="6" t="s">
        <v>717</v>
      </c>
      <c r="B350" s="7" t="s">
        <v>10</v>
      </c>
      <c r="C350" s="8" t="s">
        <v>10</v>
      </c>
      <c r="D350" s="9" t="s">
        <v>649</v>
      </c>
      <c r="E350" s="9" t="s">
        <v>91</v>
      </c>
      <c r="F350" s="8" t="s">
        <v>718</v>
      </c>
      <c r="G350" s="10" t="n">
        <v>1.0728</v>
      </c>
      <c r="I350" s="11" t="n">
        <v>3.517732563</v>
      </c>
      <c r="J350" s="11" t="n">
        <v>4.3705594442</v>
      </c>
    </row>
    <row r="351" customFormat="false" ht="15" hidden="false" customHeight="false" outlineLevel="0" collapsed="false">
      <c r="A351" s="6" t="s">
        <v>719</v>
      </c>
      <c r="B351" s="7" t="s">
        <v>10</v>
      </c>
      <c r="C351" s="8" t="s">
        <v>10</v>
      </c>
      <c r="D351" s="9" t="s">
        <v>649</v>
      </c>
      <c r="E351" s="9" t="s">
        <v>91</v>
      </c>
      <c r="F351" s="8" t="s">
        <v>720</v>
      </c>
      <c r="G351" s="10" t="n">
        <v>0.7258</v>
      </c>
      <c r="I351" s="11" t="n">
        <v>2.3935854566</v>
      </c>
      <c r="J351" s="11" t="n">
        <v>2.9436001351</v>
      </c>
    </row>
    <row r="352" customFormat="false" ht="15" hidden="false" customHeight="false" outlineLevel="0" collapsed="false">
      <c r="A352" s="6" t="s">
        <v>721</v>
      </c>
      <c r="B352" s="7" t="s">
        <v>10</v>
      </c>
      <c r="C352" s="8" t="s">
        <v>10</v>
      </c>
      <c r="D352" s="9" t="s">
        <v>722</v>
      </c>
      <c r="E352" s="9" t="s">
        <v>12</v>
      </c>
      <c r="F352" s="8" t="s">
        <v>723</v>
      </c>
      <c r="G352" s="10" t="n">
        <v>10.8965</v>
      </c>
      <c r="I352" s="11" t="n">
        <v>10.4199215826</v>
      </c>
      <c r="J352" s="11" t="n">
        <v>13.1500789889</v>
      </c>
    </row>
    <row r="353" customFormat="false" ht="15" hidden="false" customHeight="false" outlineLevel="0" collapsed="false">
      <c r="A353" s="6" t="s">
        <v>724</v>
      </c>
      <c r="B353" s="7" t="s">
        <v>10</v>
      </c>
      <c r="C353" s="8" t="s">
        <v>10</v>
      </c>
      <c r="D353" s="9" t="s">
        <v>722</v>
      </c>
      <c r="E353" s="9" t="s">
        <v>12</v>
      </c>
      <c r="F353" s="8" t="s">
        <v>725</v>
      </c>
      <c r="G353" s="10" t="n">
        <v>7.3353</v>
      </c>
      <c r="I353" s="11" t="n">
        <v>5.3019886607</v>
      </c>
      <c r="J353" s="11" t="n">
        <v>6.3517076093</v>
      </c>
    </row>
    <row r="354" customFormat="false" ht="15" hidden="false" customHeight="false" outlineLevel="0" collapsed="false">
      <c r="A354" s="6" t="s">
        <v>726</v>
      </c>
      <c r="B354" s="7" t="s">
        <v>10</v>
      </c>
      <c r="C354" s="8" t="s">
        <v>10</v>
      </c>
      <c r="D354" s="9" t="s">
        <v>722</v>
      </c>
      <c r="E354" s="9" t="s">
        <v>12</v>
      </c>
      <c r="F354" s="8" t="s">
        <v>727</v>
      </c>
      <c r="G354" s="10" t="n">
        <v>5.6652</v>
      </c>
      <c r="I354" s="11" t="n">
        <v>3.0813582271</v>
      </c>
      <c r="J354" s="11" t="n">
        <v>3.619986631</v>
      </c>
    </row>
    <row r="355" customFormat="false" ht="15" hidden="false" customHeight="false" outlineLevel="0" collapsed="false">
      <c r="A355" s="6" t="s">
        <v>728</v>
      </c>
      <c r="B355" s="7" t="s">
        <v>10</v>
      </c>
      <c r="C355" s="8" t="s">
        <v>10</v>
      </c>
      <c r="D355" s="9" t="s">
        <v>722</v>
      </c>
      <c r="E355" s="9" t="s">
        <v>12</v>
      </c>
      <c r="F355" s="8" t="s">
        <v>729</v>
      </c>
      <c r="G355" s="10" t="n">
        <v>9.775</v>
      </c>
      <c r="I355" s="11" t="n">
        <v>10.5850110459</v>
      </c>
      <c r="J355" s="11" t="n">
        <v>13.1670864819</v>
      </c>
    </row>
    <row r="356" customFormat="false" ht="15" hidden="false" customHeight="false" outlineLevel="0" collapsed="false">
      <c r="A356" s="6" t="s">
        <v>730</v>
      </c>
      <c r="B356" s="7" t="s">
        <v>10</v>
      </c>
      <c r="C356" s="8" t="s">
        <v>10</v>
      </c>
      <c r="D356" s="9" t="s">
        <v>722</v>
      </c>
      <c r="E356" s="9" t="s">
        <v>12</v>
      </c>
      <c r="F356" s="8" t="s">
        <v>731</v>
      </c>
      <c r="G356" s="10" t="n">
        <v>6.3422</v>
      </c>
      <c r="I356" s="11" t="n">
        <v>5.7442286442</v>
      </c>
      <c r="J356" s="11" t="n">
        <v>6.7380029806</v>
      </c>
    </row>
    <row r="357" customFormat="false" ht="15" hidden="false" customHeight="false" outlineLevel="0" collapsed="false">
      <c r="A357" s="6" t="s">
        <v>732</v>
      </c>
      <c r="B357" s="7" t="s">
        <v>10</v>
      </c>
      <c r="C357" s="8" t="s">
        <v>10</v>
      </c>
      <c r="D357" s="9" t="s">
        <v>722</v>
      </c>
      <c r="E357" s="9" t="s">
        <v>12</v>
      </c>
      <c r="F357" s="8" t="s">
        <v>733</v>
      </c>
      <c r="G357" s="10" t="n">
        <v>5.0765</v>
      </c>
      <c r="I357" s="11" t="n">
        <v>3.4197631013</v>
      </c>
      <c r="J357" s="11" t="n">
        <v>3.9102990033</v>
      </c>
    </row>
    <row r="358" customFormat="false" ht="15" hidden="false" customHeight="false" outlineLevel="0" collapsed="false">
      <c r="A358" s="6" t="s">
        <v>734</v>
      </c>
      <c r="B358" s="7" t="s">
        <v>17</v>
      </c>
      <c r="C358" s="8" t="s">
        <v>10</v>
      </c>
      <c r="D358" s="9" t="s">
        <v>722</v>
      </c>
      <c r="E358" s="9" t="s">
        <v>12</v>
      </c>
      <c r="F358" s="8" t="s">
        <v>735</v>
      </c>
      <c r="G358" s="10" t="n">
        <v>6.5027</v>
      </c>
      <c r="I358" s="11" t="n">
        <v>7.2377462995</v>
      </c>
      <c r="J358" s="11" t="n">
        <v>8.8844500632</v>
      </c>
    </row>
    <row r="359" customFormat="false" ht="15" hidden="false" customHeight="false" outlineLevel="0" collapsed="false">
      <c r="A359" s="6" t="s">
        <v>736</v>
      </c>
      <c r="B359" s="7" t="s">
        <v>17</v>
      </c>
      <c r="C359" s="8" t="s">
        <v>10</v>
      </c>
      <c r="D359" s="9" t="s">
        <v>722</v>
      </c>
      <c r="E359" s="9" t="s">
        <v>12</v>
      </c>
      <c r="F359" s="8" t="s">
        <v>737</v>
      </c>
      <c r="G359" s="10" t="n">
        <v>3.8671</v>
      </c>
      <c r="I359" s="11" t="n">
        <v>3.205874333</v>
      </c>
      <c r="J359" s="11" t="n">
        <v>3.7514906012</v>
      </c>
    </row>
    <row r="360" customFormat="false" ht="15" hidden="false" customHeight="false" outlineLevel="0" collapsed="false">
      <c r="A360" s="6" t="s">
        <v>738</v>
      </c>
      <c r="B360" s="7" t="s">
        <v>10</v>
      </c>
      <c r="C360" s="8" t="s">
        <v>10</v>
      </c>
      <c r="D360" s="9" t="s">
        <v>722</v>
      </c>
      <c r="E360" s="9" t="s">
        <v>12</v>
      </c>
      <c r="F360" s="8" t="s">
        <v>739</v>
      </c>
      <c r="G360" s="10" t="n">
        <v>5.3933</v>
      </c>
      <c r="I360" s="11" t="n">
        <v>6.7481658339</v>
      </c>
      <c r="J360" s="11" t="n">
        <v>8.6174698795</v>
      </c>
    </row>
    <row r="361" customFormat="false" ht="15" hidden="false" customHeight="false" outlineLevel="0" collapsed="false">
      <c r="A361" s="6" t="s">
        <v>740</v>
      </c>
      <c r="B361" s="7" t="s">
        <v>10</v>
      </c>
      <c r="C361" s="8" t="s">
        <v>10</v>
      </c>
      <c r="D361" s="9" t="s">
        <v>722</v>
      </c>
      <c r="E361" s="9" t="s">
        <v>12</v>
      </c>
      <c r="F361" s="8" t="s">
        <v>741</v>
      </c>
      <c r="G361" s="10" t="n">
        <v>3.3453</v>
      </c>
      <c r="I361" s="11" t="n">
        <v>3.6382492753</v>
      </c>
      <c r="J361" s="11" t="n">
        <v>3.9490816512</v>
      </c>
    </row>
    <row r="362" customFormat="false" ht="15" hidden="false" customHeight="false" outlineLevel="0" collapsed="false">
      <c r="A362" s="6" t="s">
        <v>742</v>
      </c>
      <c r="B362" s="7" t="s">
        <v>17</v>
      </c>
      <c r="C362" s="8" t="s">
        <v>10</v>
      </c>
      <c r="D362" s="9" t="s">
        <v>722</v>
      </c>
      <c r="E362" s="9" t="s">
        <v>12</v>
      </c>
      <c r="F362" s="8" t="s">
        <v>743</v>
      </c>
      <c r="G362" s="10" t="n">
        <v>5.0406</v>
      </c>
      <c r="I362" s="11" t="n">
        <v>10.9944813518</v>
      </c>
      <c r="J362" s="11" t="n">
        <v>14.6353312303</v>
      </c>
    </row>
    <row r="363" customFormat="false" ht="15" hidden="false" customHeight="false" outlineLevel="0" collapsed="false">
      <c r="A363" s="6" t="s">
        <v>744</v>
      </c>
      <c r="B363" s="7" t="s">
        <v>17</v>
      </c>
      <c r="C363" s="8" t="s">
        <v>10</v>
      </c>
      <c r="D363" s="9" t="s">
        <v>722</v>
      </c>
      <c r="E363" s="9" t="s">
        <v>12</v>
      </c>
      <c r="F363" s="8" t="s">
        <v>745</v>
      </c>
      <c r="G363" s="10" t="n">
        <v>2.9744</v>
      </c>
      <c r="I363" s="11" t="n">
        <v>6.6866157894</v>
      </c>
      <c r="J363" s="11" t="n">
        <v>8.5128700906</v>
      </c>
    </row>
    <row r="364" customFormat="false" ht="15" hidden="false" customHeight="false" outlineLevel="0" collapsed="false">
      <c r="A364" s="6" t="s">
        <v>746</v>
      </c>
      <c r="B364" s="7" t="s">
        <v>17</v>
      </c>
      <c r="C364" s="8" t="s">
        <v>10</v>
      </c>
      <c r="D364" s="9" t="s">
        <v>722</v>
      </c>
      <c r="E364" s="9" t="s">
        <v>12</v>
      </c>
      <c r="F364" s="8" t="s">
        <v>747</v>
      </c>
      <c r="G364" s="10" t="n">
        <v>1.7485</v>
      </c>
      <c r="I364" s="11" t="n">
        <v>3.8722170552</v>
      </c>
      <c r="J364" s="11" t="n">
        <v>4.8272689251</v>
      </c>
    </row>
    <row r="365" customFormat="false" ht="15" hidden="false" customHeight="false" outlineLevel="0" collapsed="false">
      <c r="A365" s="6" t="s">
        <v>748</v>
      </c>
      <c r="B365" s="7" t="s">
        <v>17</v>
      </c>
      <c r="C365" s="8" t="s">
        <v>10</v>
      </c>
      <c r="D365" s="9" t="s">
        <v>722</v>
      </c>
      <c r="E365" s="9" t="s">
        <v>12</v>
      </c>
      <c r="F365" s="8" t="s">
        <v>749</v>
      </c>
      <c r="G365" s="10" t="n">
        <v>4.9856</v>
      </c>
      <c r="I365" s="11" t="n">
        <v>7.2359250563</v>
      </c>
      <c r="J365" s="11" t="n">
        <v>8.8087765957</v>
      </c>
    </row>
    <row r="366" customFormat="false" ht="15" hidden="false" customHeight="false" outlineLevel="0" collapsed="false">
      <c r="A366" s="6" t="s">
        <v>750</v>
      </c>
      <c r="B366" s="7" t="s">
        <v>17</v>
      </c>
      <c r="C366" s="8" t="s">
        <v>10</v>
      </c>
      <c r="D366" s="9" t="s">
        <v>722</v>
      </c>
      <c r="E366" s="9" t="s">
        <v>12</v>
      </c>
      <c r="F366" s="8" t="s">
        <v>751</v>
      </c>
      <c r="G366" s="10" t="n">
        <v>3.2528</v>
      </c>
      <c r="I366" s="11" t="n">
        <v>4.1835504907</v>
      </c>
      <c r="J366" s="11" t="n">
        <v>4.7504299637</v>
      </c>
    </row>
    <row r="367" customFormat="false" ht="15" hidden="false" customHeight="false" outlineLevel="0" collapsed="false">
      <c r="A367" s="6" t="s">
        <v>752</v>
      </c>
      <c r="B367" s="7" t="s">
        <v>17</v>
      </c>
      <c r="C367" s="8" t="s">
        <v>10</v>
      </c>
      <c r="D367" s="9" t="s">
        <v>722</v>
      </c>
      <c r="E367" s="9" t="s">
        <v>12</v>
      </c>
      <c r="F367" s="8" t="s">
        <v>753</v>
      </c>
      <c r="G367" s="10" t="n">
        <v>2.5778</v>
      </c>
      <c r="I367" s="11" t="n">
        <v>3.1859256456</v>
      </c>
      <c r="J367" s="11" t="n">
        <v>3.4493360835</v>
      </c>
    </row>
    <row r="368" customFormat="false" ht="15" hidden="false" customHeight="false" outlineLevel="0" collapsed="false">
      <c r="A368" s="6" t="s">
        <v>754</v>
      </c>
      <c r="B368" s="7" t="s">
        <v>17</v>
      </c>
      <c r="C368" s="8" t="s">
        <v>10</v>
      </c>
      <c r="D368" s="9" t="s">
        <v>722</v>
      </c>
      <c r="E368" s="9" t="s">
        <v>12</v>
      </c>
      <c r="F368" s="8" t="s">
        <v>755</v>
      </c>
      <c r="G368" s="10" t="n">
        <v>3.4467</v>
      </c>
      <c r="I368" s="11" t="n">
        <v>6.5214237092</v>
      </c>
      <c r="J368" s="11" t="n">
        <v>7.7200939646</v>
      </c>
    </row>
    <row r="369" customFormat="false" ht="15" hidden="false" customHeight="false" outlineLevel="0" collapsed="false">
      <c r="A369" s="6" t="s">
        <v>756</v>
      </c>
      <c r="B369" s="7" t="s">
        <v>17</v>
      </c>
      <c r="C369" s="8" t="s">
        <v>10</v>
      </c>
      <c r="D369" s="9" t="s">
        <v>722</v>
      </c>
      <c r="E369" s="9" t="s">
        <v>12</v>
      </c>
      <c r="F369" s="8" t="s">
        <v>757</v>
      </c>
      <c r="G369" s="10" t="n">
        <v>2.0943</v>
      </c>
      <c r="I369" s="11" t="n">
        <v>3.3096036994</v>
      </c>
      <c r="J369" s="11" t="n">
        <v>3.5535009432</v>
      </c>
    </row>
    <row r="370" customFormat="false" ht="15" hidden="false" customHeight="false" outlineLevel="0" collapsed="false">
      <c r="A370" s="6" t="s">
        <v>758</v>
      </c>
      <c r="B370" s="7" t="s">
        <v>10</v>
      </c>
      <c r="C370" s="8" t="s">
        <v>10</v>
      </c>
      <c r="D370" s="9" t="s">
        <v>722</v>
      </c>
      <c r="E370" s="9" t="s">
        <v>12</v>
      </c>
      <c r="F370" s="8" t="s">
        <v>759</v>
      </c>
      <c r="G370" s="10" t="n">
        <v>4.5456</v>
      </c>
      <c r="I370" s="11" t="n">
        <v>6.4418868148</v>
      </c>
      <c r="J370" s="11" t="n">
        <v>8.931339225</v>
      </c>
    </row>
    <row r="371" customFormat="false" ht="15" hidden="false" customHeight="false" outlineLevel="0" collapsed="false">
      <c r="A371" s="6" t="s">
        <v>760</v>
      </c>
      <c r="B371" s="7" t="s">
        <v>10</v>
      </c>
      <c r="C371" s="8" t="s">
        <v>10</v>
      </c>
      <c r="D371" s="9" t="s">
        <v>722</v>
      </c>
      <c r="E371" s="9" t="s">
        <v>12</v>
      </c>
      <c r="F371" s="8" t="s">
        <v>761</v>
      </c>
      <c r="G371" s="10" t="n">
        <v>2.7938</v>
      </c>
      <c r="I371" s="11" t="n">
        <v>2.6244269915</v>
      </c>
      <c r="J371" s="11" t="n">
        <v>3.7653685227</v>
      </c>
    </row>
    <row r="372" customFormat="false" ht="15" hidden="false" customHeight="false" outlineLevel="0" collapsed="false">
      <c r="A372" s="6" t="s">
        <v>762</v>
      </c>
      <c r="B372" s="7" t="s">
        <v>10</v>
      </c>
      <c r="C372" s="8" t="s">
        <v>10</v>
      </c>
      <c r="D372" s="9" t="s">
        <v>722</v>
      </c>
      <c r="E372" s="9" t="s">
        <v>12</v>
      </c>
      <c r="F372" s="8" t="s">
        <v>763</v>
      </c>
      <c r="G372" s="10" t="n">
        <v>2.0851</v>
      </c>
      <c r="I372" s="11" t="n">
        <v>1.4779571286</v>
      </c>
      <c r="J372" s="11" t="n">
        <v>1.7971311475</v>
      </c>
    </row>
    <row r="373" customFormat="false" ht="15" hidden="false" customHeight="false" outlineLevel="0" collapsed="false">
      <c r="A373" s="6" t="s">
        <v>764</v>
      </c>
      <c r="B373" s="7" t="s">
        <v>17</v>
      </c>
      <c r="C373" s="8" t="s">
        <v>10</v>
      </c>
      <c r="D373" s="9" t="s">
        <v>722</v>
      </c>
      <c r="E373" s="9" t="s">
        <v>12</v>
      </c>
      <c r="F373" s="8" t="s">
        <v>765</v>
      </c>
      <c r="G373" s="10" t="n">
        <v>3.6193</v>
      </c>
      <c r="I373" s="11" t="n">
        <v>8.9349248123</v>
      </c>
      <c r="J373" s="11" t="n">
        <v>11.7575962188</v>
      </c>
    </row>
    <row r="374" customFormat="false" ht="15" hidden="false" customHeight="false" outlineLevel="0" collapsed="false">
      <c r="A374" s="6" t="s">
        <v>766</v>
      </c>
      <c r="B374" s="7" t="s">
        <v>17</v>
      </c>
      <c r="C374" s="8" t="s">
        <v>10</v>
      </c>
      <c r="D374" s="9" t="s">
        <v>722</v>
      </c>
      <c r="E374" s="9" t="s">
        <v>12</v>
      </c>
      <c r="F374" s="8" t="s">
        <v>767</v>
      </c>
      <c r="G374" s="10" t="n">
        <v>1.9801</v>
      </c>
      <c r="I374" s="11" t="n">
        <v>5.8274559079</v>
      </c>
      <c r="J374" s="11" t="n">
        <v>7.3990750816</v>
      </c>
    </row>
    <row r="375" customFormat="false" ht="15" hidden="false" customHeight="false" outlineLevel="0" collapsed="false">
      <c r="A375" s="6" t="s">
        <v>768</v>
      </c>
      <c r="B375" s="7" t="s">
        <v>17</v>
      </c>
      <c r="C375" s="8" t="s">
        <v>10</v>
      </c>
      <c r="D375" s="9" t="s">
        <v>722</v>
      </c>
      <c r="E375" s="9" t="s">
        <v>12</v>
      </c>
      <c r="F375" s="8" t="s">
        <v>769</v>
      </c>
      <c r="G375" s="10" t="n">
        <v>1.0624</v>
      </c>
      <c r="I375" s="11" t="n">
        <v>3.2233436407</v>
      </c>
      <c r="J375" s="11" t="n">
        <v>4.047951177</v>
      </c>
    </row>
    <row r="376" customFormat="false" ht="15" hidden="false" customHeight="false" outlineLevel="0" collapsed="false">
      <c r="A376" s="6" t="s">
        <v>770</v>
      </c>
      <c r="B376" s="7" t="s">
        <v>17</v>
      </c>
      <c r="C376" s="8" t="s">
        <v>17</v>
      </c>
      <c r="D376" s="9" t="s">
        <v>722</v>
      </c>
      <c r="E376" s="9" t="s">
        <v>12</v>
      </c>
      <c r="F376" s="8" t="s">
        <v>771</v>
      </c>
      <c r="G376" s="10" t="n">
        <v>3.473</v>
      </c>
      <c r="I376" s="11" t="n">
        <v>8.9705294234</v>
      </c>
      <c r="J376" s="11" t="n">
        <v>11.2027756361</v>
      </c>
    </row>
    <row r="377" customFormat="false" ht="15" hidden="false" customHeight="false" outlineLevel="0" collapsed="false">
      <c r="A377" s="6" t="s">
        <v>772</v>
      </c>
      <c r="B377" s="7" t="s">
        <v>17</v>
      </c>
      <c r="C377" s="8" t="s">
        <v>17</v>
      </c>
      <c r="D377" s="9" t="s">
        <v>722</v>
      </c>
      <c r="E377" s="9" t="s">
        <v>12</v>
      </c>
      <c r="F377" s="8" t="s">
        <v>773</v>
      </c>
      <c r="G377" s="10" t="n">
        <v>2.2881</v>
      </c>
      <c r="I377" s="11" t="n">
        <v>5.4347518662</v>
      </c>
      <c r="J377" s="11" t="n">
        <v>6.9153933577</v>
      </c>
    </row>
    <row r="378" customFormat="false" ht="15" hidden="false" customHeight="false" outlineLevel="0" collapsed="false">
      <c r="A378" s="6" t="s">
        <v>774</v>
      </c>
      <c r="B378" s="7" t="s">
        <v>17</v>
      </c>
      <c r="C378" s="8" t="s">
        <v>17</v>
      </c>
      <c r="D378" s="9" t="s">
        <v>722</v>
      </c>
      <c r="E378" s="9" t="s">
        <v>12</v>
      </c>
      <c r="F378" s="8" t="s">
        <v>775</v>
      </c>
      <c r="G378" s="10" t="n">
        <v>1.6892</v>
      </c>
      <c r="I378" s="11" t="n">
        <v>2.8526108628</v>
      </c>
      <c r="J378" s="11" t="n">
        <v>3.8315098468</v>
      </c>
    </row>
    <row r="379" customFormat="false" ht="15" hidden="false" customHeight="false" outlineLevel="0" collapsed="false">
      <c r="A379" s="6" t="s">
        <v>776</v>
      </c>
      <c r="B379" s="7" t="s">
        <v>17</v>
      </c>
      <c r="C379" s="8" t="s">
        <v>17</v>
      </c>
      <c r="D379" s="9" t="s">
        <v>722</v>
      </c>
      <c r="E379" s="9" t="s">
        <v>12</v>
      </c>
      <c r="F379" s="8" t="s">
        <v>777</v>
      </c>
      <c r="G379" s="10" t="n">
        <v>3.06</v>
      </c>
      <c r="I379" s="11" t="n">
        <v>7.4406572662</v>
      </c>
      <c r="J379" s="11" t="n">
        <v>8.7482298699</v>
      </c>
    </row>
    <row r="380" customFormat="false" ht="15" hidden="false" customHeight="false" outlineLevel="0" collapsed="false">
      <c r="A380" s="6" t="s">
        <v>778</v>
      </c>
      <c r="B380" s="7" t="s">
        <v>17</v>
      </c>
      <c r="C380" s="8" t="s">
        <v>17</v>
      </c>
      <c r="D380" s="9" t="s">
        <v>722</v>
      </c>
      <c r="E380" s="9" t="s">
        <v>12</v>
      </c>
      <c r="F380" s="8" t="s">
        <v>779</v>
      </c>
      <c r="G380" s="10" t="n">
        <v>1.9187</v>
      </c>
      <c r="I380" s="11" t="n">
        <v>4.9559161895</v>
      </c>
      <c r="J380" s="11" t="n">
        <v>5.4093702758</v>
      </c>
    </row>
    <row r="381" customFormat="false" ht="15" hidden="false" customHeight="false" outlineLevel="0" collapsed="false">
      <c r="A381" s="6" t="s">
        <v>780</v>
      </c>
      <c r="B381" s="7" t="s">
        <v>17</v>
      </c>
      <c r="C381" s="8" t="s">
        <v>17</v>
      </c>
      <c r="D381" s="9" t="s">
        <v>722</v>
      </c>
      <c r="E381" s="9" t="s">
        <v>12</v>
      </c>
      <c r="F381" s="8" t="s">
        <v>781</v>
      </c>
      <c r="G381" s="10" t="n">
        <v>1.5585</v>
      </c>
      <c r="I381" s="11" t="n">
        <v>4.0347729173</v>
      </c>
      <c r="J381" s="11" t="n">
        <v>4.3505831618</v>
      </c>
    </row>
    <row r="382" customFormat="false" ht="15" hidden="false" customHeight="false" outlineLevel="0" collapsed="false">
      <c r="A382" s="6" t="s">
        <v>782</v>
      </c>
      <c r="B382" s="7" t="s">
        <v>17</v>
      </c>
      <c r="C382" s="8" t="s">
        <v>10</v>
      </c>
      <c r="D382" s="9" t="s">
        <v>722</v>
      </c>
      <c r="E382" s="9" t="s">
        <v>12</v>
      </c>
      <c r="F382" s="8" t="s">
        <v>783</v>
      </c>
      <c r="G382" s="10" t="n">
        <v>2.4083</v>
      </c>
      <c r="I382" s="11" t="n">
        <v>2.9166082622</v>
      </c>
      <c r="J382" s="11" t="n">
        <v>3.556983147</v>
      </c>
    </row>
    <row r="383" customFormat="false" ht="15" hidden="false" customHeight="false" outlineLevel="0" collapsed="false">
      <c r="A383" s="6" t="s">
        <v>784</v>
      </c>
      <c r="B383" s="7" t="s">
        <v>17</v>
      </c>
      <c r="C383" s="8" t="s">
        <v>10</v>
      </c>
      <c r="D383" s="9" t="s">
        <v>722</v>
      </c>
      <c r="E383" s="9" t="s">
        <v>12</v>
      </c>
      <c r="F383" s="8" t="s">
        <v>785</v>
      </c>
      <c r="G383" s="10" t="n">
        <v>1.9992</v>
      </c>
      <c r="I383" s="11" t="n">
        <v>1.8817498962</v>
      </c>
      <c r="J383" s="11" t="n">
        <v>2.1127666947</v>
      </c>
    </row>
    <row r="384" customFormat="false" ht="15" hidden="false" customHeight="false" outlineLevel="0" collapsed="false">
      <c r="A384" s="6" t="s">
        <v>786</v>
      </c>
      <c r="B384" s="7" t="s">
        <v>10</v>
      </c>
      <c r="C384" s="8" t="s">
        <v>10</v>
      </c>
      <c r="D384" s="9" t="s">
        <v>722</v>
      </c>
      <c r="E384" s="9" t="s">
        <v>12</v>
      </c>
      <c r="F384" s="8" t="s">
        <v>787</v>
      </c>
      <c r="G384" s="10" t="n">
        <v>3.1374</v>
      </c>
      <c r="I384" s="11" t="n">
        <v>8.6369743048</v>
      </c>
      <c r="J384" s="11" t="n">
        <v>10.6492890995</v>
      </c>
    </row>
    <row r="385" customFormat="false" ht="15" hidden="false" customHeight="false" outlineLevel="0" collapsed="false">
      <c r="A385" s="6" t="s">
        <v>788</v>
      </c>
      <c r="B385" s="7" t="s">
        <v>10</v>
      </c>
      <c r="C385" s="8" t="s">
        <v>10</v>
      </c>
      <c r="D385" s="9" t="s">
        <v>722</v>
      </c>
      <c r="E385" s="9" t="s">
        <v>12</v>
      </c>
      <c r="F385" s="8" t="s">
        <v>789</v>
      </c>
      <c r="G385" s="10" t="n">
        <v>2.0735</v>
      </c>
      <c r="I385" s="11" t="n">
        <v>6.0088731609</v>
      </c>
      <c r="J385" s="11" t="n">
        <v>7.0507216495</v>
      </c>
    </row>
    <row r="386" customFormat="false" ht="15" hidden="false" customHeight="false" outlineLevel="0" collapsed="false">
      <c r="A386" s="6" t="s">
        <v>790</v>
      </c>
      <c r="B386" s="7" t="s">
        <v>10</v>
      </c>
      <c r="C386" s="8" t="s">
        <v>10</v>
      </c>
      <c r="D386" s="9" t="s">
        <v>722</v>
      </c>
      <c r="E386" s="9" t="s">
        <v>12</v>
      </c>
      <c r="F386" s="8" t="s">
        <v>791</v>
      </c>
      <c r="G386" s="10" t="n">
        <v>1.4996</v>
      </c>
      <c r="I386" s="11" t="n">
        <v>4.4207358055</v>
      </c>
      <c r="J386" s="11" t="n">
        <v>5.0100806452</v>
      </c>
    </row>
    <row r="387" customFormat="false" ht="15" hidden="false" customHeight="false" outlineLevel="0" collapsed="false">
      <c r="A387" s="6" t="s">
        <v>792</v>
      </c>
      <c r="B387" s="7" t="s">
        <v>17</v>
      </c>
      <c r="C387" s="8" t="s">
        <v>10</v>
      </c>
      <c r="D387" s="9" t="s">
        <v>722</v>
      </c>
      <c r="E387" s="9" t="s">
        <v>12</v>
      </c>
      <c r="F387" s="8" t="s">
        <v>793</v>
      </c>
      <c r="G387" s="10" t="n">
        <v>1.7202</v>
      </c>
      <c r="I387" s="11" t="n">
        <v>3.6548515343</v>
      </c>
      <c r="J387" s="11" t="n">
        <v>4.4542978208</v>
      </c>
    </row>
    <row r="388" customFormat="false" ht="15" hidden="false" customHeight="false" outlineLevel="0" collapsed="false">
      <c r="A388" s="6" t="s">
        <v>794</v>
      </c>
      <c r="B388" s="7" t="s">
        <v>17</v>
      </c>
      <c r="C388" s="8" t="s">
        <v>10</v>
      </c>
      <c r="D388" s="9" t="s">
        <v>722</v>
      </c>
      <c r="E388" s="9" t="s">
        <v>12</v>
      </c>
      <c r="F388" s="8" t="s">
        <v>795</v>
      </c>
      <c r="G388" s="10" t="n">
        <v>1.229</v>
      </c>
      <c r="I388" s="11" t="n">
        <v>2.4339361208</v>
      </c>
      <c r="J388" s="11" t="n">
        <v>2.7766969304</v>
      </c>
    </row>
    <row r="389" customFormat="false" ht="15" hidden="false" customHeight="false" outlineLevel="0" collapsed="false">
      <c r="A389" s="6" t="s">
        <v>796</v>
      </c>
      <c r="B389" s="7" t="s">
        <v>10</v>
      </c>
      <c r="C389" s="8" t="s">
        <v>10</v>
      </c>
      <c r="D389" s="9" t="s">
        <v>722</v>
      </c>
      <c r="E389" s="9" t="s">
        <v>12</v>
      </c>
      <c r="F389" s="8" t="s">
        <v>797</v>
      </c>
      <c r="G389" s="10" t="n">
        <v>1.8033</v>
      </c>
      <c r="I389" s="11" t="n">
        <v>3.011146562</v>
      </c>
      <c r="J389" s="11" t="n">
        <v>4.2452936482</v>
      </c>
    </row>
    <row r="390" customFormat="false" ht="15" hidden="false" customHeight="false" outlineLevel="0" collapsed="false">
      <c r="A390" s="6" t="s">
        <v>798</v>
      </c>
      <c r="B390" s="7" t="s">
        <v>10</v>
      </c>
      <c r="C390" s="8" t="s">
        <v>10</v>
      </c>
      <c r="D390" s="9" t="s">
        <v>722</v>
      </c>
      <c r="E390" s="9" t="s">
        <v>12</v>
      </c>
      <c r="F390" s="8" t="s">
        <v>799</v>
      </c>
      <c r="G390" s="10" t="n">
        <v>1.0088</v>
      </c>
      <c r="I390" s="11" t="n">
        <v>1.6851369761</v>
      </c>
      <c r="J390" s="11" t="n">
        <v>2.0512411476</v>
      </c>
    </row>
    <row r="391" customFormat="false" ht="15" hidden="false" customHeight="false" outlineLevel="0" collapsed="false">
      <c r="A391" s="6" t="s">
        <v>800</v>
      </c>
      <c r="B391" s="7" t="s">
        <v>17</v>
      </c>
      <c r="C391" s="8" t="s">
        <v>17</v>
      </c>
      <c r="D391" s="9" t="s">
        <v>722</v>
      </c>
      <c r="E391" s="9" t="s">
        <v>12</v>
      </c>
      <c r="F391" s="8" t="s">
        <v>801</v>
      </c>
      <c r="G391" s="10" t="n">
        <v>3.0467</v>
      </c>
      <c r="I391" s="11" t="n">
        <v>6.6480407456</v>
      </c>
      <c r="J391" s="11" t="n">
        <v>8.3132216015</v>
      </c>
    </row>
    <row r="392" customFormat="false" ht="15" hidden="false" customHeight="false" outlineLevel="0" collapsed="false">
      <c r="A392" s="6" t="s">
        <v>802</v>
      </c>
      <c r="B392" s="7" t="s">
        <v>17</v>
      </c>
      <c r="C392" s="8" t="s">
        <v>17</v>
      </c>
      <c r="D392" s="9" t="s">
        <v>722</v>
      </c>
      <c r="E392" s="9" t="s">
        <v>12</v>
      </c>
      <c r="F392" s="8" t="s">
        <v>803</v>
      </c>
      <c r="G392" s="10" t="n">
        <v>1.8801</v>
      </c>
      <c r="I392" s="11" t="n">
        <v>4.0330838632</v>
      </c>
      <c r="J392" s="11" t="n">
        <v>4.7899632686</v>
      </c>
    </row>
    <row r="393" customFormat="false" ht="15" hidden="false" customHeight="false" outlineLevel="0" collapsed="false">
      <c r="A393" s="6" t="s">
        <v>804</v>
      </c>
      <c r="B393" s="7" t="s">
        <v>17</v>
      </c>
      <c r="C393" s="8" t="s">
        <v>17</v>
      </c>
      <c r="D393" s="9" t="s">
        <v>722</v>
      </c>
      <c r="E393" s="9" t="s">
        <v>12</v>
      </c>
      <c r="F393" s="8" t="s">
        <v>805</v>
      </c>
      <c r="G393" s="10" t="n">
        <v>1.3564</v>
      </c>
      <c r="I393" s="11" t="n">
        <v>2.5816380468</v>
      </c>
      <c r="J393" s="11" t="n">
        <v>3.0469996319</v>
      </c>
    </row>
    <row r="394" customFormat="false" ht="15" hidden="false" customHeight="false" outlineLevel="0" collapsed="false">
      <c r="A394" s="6" t="s">
        <v>806</v>
      </c>
      <c r="B394" s="7" t="s">
        <v>17</v>
      </c>
      <c r="C394" s="8" t="s">
        <v>17</v>
      </c>
      <c r="D394" s="9" t="s">
        <v>722</v>
      </c>
      <c r="E394" s="9" t="s">
        <v>12</v>
      </c>
      <c r="F394" s="8" t="s">
        <v>807</v>
      </c>
      <c r="G394" s="10" t="n">
        <v>2.9012</v>
      </c>
      <c r="I394" s="11" t="n">
        <v>7.4866214466</v>
      </c>
      <c r="J394" s="11" t="n">
        <v>9.9355216882</v>
      </c>
    </row>
    <row r="395" customFormat="false" ht="15" hidden="false" customHeight="false" outlineLevel="0" collapsed="false">
      <c r="A395" s="6" t="s">
        <v>808</v>
      </c>
      <c r="B395" s="7" t="s">
        <v>17</v>
      </c>
      <c r="C395" s="8" t="s">
        <v>17</v>
      </c>
      <c r="D395" s="9" t="s">
        <v>722</v>
      </c>
      <c r="E395" s="9" t="s">
        <v>12</v>
      </c>
      <c r="F395" s="8" t="s">
        <v>809</v>
      </c>
      <c r="G395" s="10" t="n">
        <v>1.6486</v>
      </c>
      <c r="I395" s="11" t="n">
        <v>4.0207244307</v>
      </c>
      <c r="J395" s="11" t="n">
        <v>5.2469667319</v>
      </c>
    </row>
    <row r="396" customFormat="false" ht="15" hidden="false" customHeight="false" outlineLevel="0" collapsed="false">
      <c r="A396" s="6" t="s">
        <v>810</v>
      </c>
      <c r="B396" s="7" t="s">
        <v>17</v>
      </c>
      <c r="C396" s="8" t="s">
        <v>17</v>
      </c>
      <c r="D396" s="9" t="s">
        <v>722</v>
      </c>
      <c r="E396" s="9" t="s">
        <v>12</v>
      </c>
      <c r="F396" s="8" t="s">
        <v>811</v>
      </c>
      <c r="G396" s="10" t="n">
        <v>1.0936</v>
      </c>
      <c r="I396" s="11" t="n">
        <v>1.9270068455</v>
      </c>
      <c r="J396" s="11" t="n">
        <v>2.4506498781</v>
      </c>
    </row>
    <row r="397" customFormat="false" ht="15" hidden="false" customHeight="false" outlineLevel="0" collapsed="false">
      <c r="A397" s="6" t="s">
        <v>812</v>
      </c>
      <c r="B397" s="7" t="s">
        <v>10</v>
      </c>
      <c r="C397" s="8" t="s">
        <v>10</v>
      </c>
      <c r="D397" s="9" t="s">
        <v>722</v>
      </c>
      <c r="E397" s="9" t="s">
        <v>12</v>
      </c>
      <c r="F397" s="8" t="s">
        <v>813</v>
      </c>
      <c r="G397" s="10" t="n">
        <v>2.031</v>
      </c>
      <c r="I397" s="11" t="n">
        <v>5.1453250298</v>
      </c>
      <c r="J397" s="11" t="n">
        <v>7.0362215909</v>
      </c>
    </row>
    <row r="398" customFormat="false" ht="15" hidden="false" customHeight="false" outlineLevel="0" collapsed="false">
      <c r="A398" s="6" t="s">
        <v>814</v>
      </c>
      <c r="B398" s="7" t="s">
        <v>10</v>
      </c>
      <c r="C398" s="8" t="s">
        <v>10</v>
      </c>
      <c r="D398" s="9" t="s">
        <v>722</v>
      </c>
      <c r="E398" s="9" t="s">
        <v>12</v>
      </c>
      <c r="F398" s="8" t="s">
        <v>815</v>
      </c>
      <c r="G398" s="10" t="n">
        <v>0.948</v>
      </c>
      <c r="I398" s="11" t="n">
        <v>2.0923276711</v>
      </c>
      <c r="J398" s="11" t="n">
        <v>2.6829896907</v>
      </c>
    </row>
    <row r="399" customFormat="false" ht="15" hidden="false" customHeight="false" outlineLevel="0" collapsed="false">
      <c r="A399" s="6" t="s">
        <v>816</v>
      </c>
      <c r="B399" s="7" t="s">
        <v>17</v>
      </c>
      <c r="C399" s="8" t="s">
        <v>17</v>
      </c>
      <c r="D399" s="9" t="s">
        <v>722</v>
      </c>
      <c r="E399" s="9" t="s">
        <v>12</v>
      </c>
      <c r="F399" s="8" t="s">
        <v>817</v>
      </c>
      <c r="G399" s="10" t="n">
        <v>3.1697</v>
      </c>
      <c r="I399" s="11" t="n">
        <v>7.9486899981</v>
      </c>
      <c r="J399" s="11" t="n">
        <v>10.7931363203</v>
      </c>
    </row>
    <row r="400" customFormat="false" ht="15" hidden="false" customHeight="false" outlineLevel="0" collapsed="false">
      <c r="A400" s="6" t="s">
        <v>818</v>
      </c>
      <c r="B400" s="7" t="s">
        <v>17</v>
      </c>
      <c r="C400" s="8" t="s">
        <v>17</v>
      </c>
      <c r="D400" s="9" t="s">
        <v>722</v>
      </c>
      <c r="E400" s="9" t="s">
        <v>12</v>
      </c>
      <c r="F400" s="8" t="s">
        <v>819</v>
      </c>
      <c r="G400" s="10" t="n">
        <v>1.5816</v>
      </c>
      <c r="I400" s="11" t="n">
        <v>4.5108200625</v>
      </c>
      <c r="J400" s="11" t="n">
        <v>5.755034177</v>
      </c>
    </row>
    <row r="401" customFormat="false" ht="15" hidden="false" customHeight="false" outlineLevel="0" collapsed="false">
      <c r="A401" s="6" t="s">
        <v>820</v>
      </c>
      <c r="B401" s="7" t="s">
        <v>17</v>
      </c>
      <c r="C401" s="8" t="s">
        <v>17</v>
      </c>
      <c r="D401" s="9" t="s">
        <v>722</v>
      </c>
      <c r="E401" s="9" t="s">
        <v>12</v>
      </c>
      <c r="F401" s="8" t="s">
        <v>821</v>
      </c>
      <c r="G401" s="10" t="n">
        <v>1.0392</v>
      </c>
      <c r="I401" s="11" t="n">
        <v>2.2508430126</v>
      </c>
      <c r="J401" s="11" t="n">
        <v>2.8010732791</v>
      </c>
    </row>
    <row r="402" customFormat="false" ht="15" hidden="false" customHeight="false" outlineLevel="0" collapsed="false">
      <c r="A402" s="6" t="s">
        <v>822</v>
      </c>
      <c r="B402" s="7" t="s">
        <v>10</v>
      </c>
      <c r="C402" s="8" t="s">
        <v>10</v>
      </c>
      <c r="D402" s="9" t="s">
        <v>722</v>
      </c>
      <c r="E402" s="9" t="s">
        <v>12</v>
      </c>
      <c r="F402" s="8" t="s">
        <v>823</v>
      </c>
      <c r="G402" s="10" t="n">
        <v>2.3098</v>
      </c>
      <c r="I402" s="11" t="n">
        <v>6.4298465551</v>
      </c>
      <c r="J402" s="11" t="n">
        <v>8.3476856835</v>
      </c>
    </row>
    <row r="403" customFormat="false" ht="15" hidden="false" customHeight="false" outlineLevel="0" collapsed="false">
      <c r="A403" s="6" t="s">
        <v>824</v>
      </c>
      <c r="B403" s="7" t="s">
        <v>10</v>
      </c>
      <c r="C403" s="8" t="s">
        <v>10</v>
      </c>
      <c r="D403" s="9" t="s">
        <v>722</v>
      </c>
      <c r="E403" s="9" t="s">
        <v>12</v>
      </c>
      <c r="F403" s="8" t="s">
        <v>825</v>
      </c>
      <c r="G403" s="10" t="n">
        <v>1.5526</v>
      </c>
      <c r="I403" s="11" t="n">
        <v>4.9536692936</v>
      </c>
      <c r="J403" s="11" t="n">
        <v>6.1348122867</v>
      </c>
    </row>
    <row r="404" customFormat="false" ht="15" hidden="false" customHeight="false" outlineLevel="0" collapsed="false">
      <c r="A404" s="6" t="s">
        <v>826</v>
      </c>
      <c r="B404" s="7" t="s">
        <v>10</v>
      </c>
      <c r="C404" s="8" t="s">
        <v>10</v>
      </c>
      <c r="D404" s="9" t="s">
        <v>722</v>
      </c>
      <c r="E404" s="9" t="s">
        <v>12</v>
      </c>
      <c r="F404" s="8" t="s">
        <v>827</v>
      </c>
      <c r="G404" s="10" t="n">
        <v>1.1342</v>
      </c>
      <c r="I404" s="11" t="n">
        <v>2.5179310711</v>
      </c>
      <c r="J404" s="11" t="n">
        <v>3.1587516961</v>
      </c>
    </row>
    <row r="405" customFormat="false" ht="15" hidden="false" customHeight="false" outlineLevel="0" collapsed="false">
      <c r="A405" s="6" t="s">
        <v>828</v>
      </c>
      <c r="B405" s="7" t="s">
        <v>10</v>
      </c>
      <c r="C405" s="8" t="s">
        <v>10</v>
      </c>
      <c r="D405" s="9" t="s">
        <v>722</v>
      </c>
      <c r="E405" s="9" t="s">
        <v>12</v>
      </c>
      <c r="F405" s="8" t="s">
        <v>829</v>
      </c>
      <c r="G405" s="10" t="n">
        <v>1.1661</v>
      </c>
      <c r="I405" s="11" t="n">
        <v>2.5032122451</v>
      </c>
      <c r="J405" s="11" t="n">
        <v>3.5265423242</v>
      </c>
    </row>
    <row r="406" customFormat="false" ht="15" hidden="false" customHeight="false" outlineLevel="0" collapsed="false">
      <c r="A406" s="6" t="s">
        <v>830</v>
      </c>
      <c r="B406" s="7" t="s">
        <v>10</v>
      </c>
      <c r="C406" s="8" t="s">
        <v>10</v>
      </c>
      <c r="D406" s="9" t="s">
        <v>722</v>
      </c>
      <c r="E406" s="9" t="s">
        <v>12</v>
      </c>
      <c r="F406" s="8" t="s">
        <v>831</v>
      </c>
      <c r="G406" s="10" t="n">
        <v>1.8804</v>
      </c>
      <c r="I406" s="11" t="n">
        <v>3.917465822</v>
      </c>
      <c r="J406" s="11" t="n">
        <v>5.3677991137</v>
      </c>
    </row>
    <row r="407" customFormat="false" ht="15" hidden="false" customHeight="false" outlineLevel="0" collapsed="false">
      <c r="A407" s="6" t="s">
        <v>832</v>
      </c>
      <c r="B407" s="7" t="s">
        <v>10</v>
      </c>
      <c r="C407" s="8" t="s">
        <v>10</v>
      </c>
      <c r="D407" s="9" t="s">
        <v>722</v>
      </c>
      <c r="E407" s="9" t="s">
        <v>12</v>
      </c>
      <c r="F407" s="8" t="s">
        <v>833</v>
      </c>
      <c r="G407" s="10" t="n">
        <v>1.2109</v>
      </c>
      <c r="I407" s="11" t="n">
        <v>1.7106764497</v>
      </c>
      <c r="J407" s="11" t="n">
        <v>2.0917782027</v>
      </c>
    </row>
    <row r="408" customFormat="false" ht="15" hidden="false" customHeight="false" outlineLevel="0" collapsed="false">
      <c r="A408" s="6" t="s">
        <v>834</v>
      </c>
      <c r="B408" s="7" t="s">
        <v>10</v>
      </c>
      <c r="C408" s="8" t="s">
        <v>10</v>
      </c>
      <c r="D408" s="9" t="s">
        <v>722</v>
      </c>
      <c r="E408" s="9" t="s">
        <v>12</v>
      </c>
      <c r="F408" s="8" t="s">
        <v>835</v>
      </c>
      <c r="G408" s="10" t="n">
        <v>1.3949</v>
      </c>
      <c r="I408" s="11" t="n">
        <v>2.5969373849</v>
      </c>
      <c r="J408" s="11" t="n">
        <v>3.7950530035</v>
      </c>
    </row>
    <row r="409" customFormat="false" ht="15" hidden="false" customHeight="false" outlineLevel="0" collapsed="false">
      <c r="A409" s="6" t="s">
        <v>836</v>
      </c>
      <c r="B409" s="7" t="s">
        <v>17</v>
      </c>
      <c r="C409" s="8" t="s">
        <v>10</v>
      </c>
      <c r="D409" s="9" t="s">
        <v>722</v>
      </c>
      <c r="E409" s="9" t="s">
        <v>12</v>
      </c>
      <c r="F409" s="8" t="s">
        <v>837</v>
      </c>
      <c r="G409" s="10" t="n">
        <v>2.2492</v>
      </c>
      <c r="I409" s="11" t="n">
        <v>4.9382346084</v>
      </c>
      <c r="J409" s="11" t="n">
        <v>6.3569482289</v>
      </c>
    </row>
    <row r="410" customFormat="false" ht="15" hidden="false" customHeight="false" outlineLevel="0" collapsed="false">
      <c r="A410" s="6" t="s">
        <v>838</v>
      </c>
      <c r="B410" s="7" t="s">
        <v>17</v>
      </c>
      <c r="C410" s="8" t="s">
        <v>10</v>
      </c>
      <c r="D410" s="9" t="s">
        <v>722</v>
      </c>
      <c r="E410" s="9" t="s">
        <v>12</v>
      </c>
      <c r="F410" s="8" t="s">
        <v>839</v>
      </c>
      <c r="G410" s="10" t="n">
        <v>1.5053</v>
      </c>
      <c r="I410" s="11" t="n">
        <v>3.1314082267</v>
      </c>
      <c r="J410" s="11" t="n">
        <v>3.8010555301</v>
      </c>
    </row>
    <row r="411" customFormat="false" ht="15" hidden="false" customHeight="false" outlineLevel="0" collapsed="false">
      <c r="A411" s="6" t="s">
        <v>840</v>
      </c>
      <c r="B411" s="7" t="s">
        <v>17</v>
      </c>
      <c r="C411" s="8" t="s">
        <v>10</v>
      </c>
      <c r="D411" s="9" t="s">
        <v>722</v>
      </c>
      <c r="E411" s="9" t="s">
        <v>12</v>
      </c>
      <c r="F411" s="8" t="s">
        <v>841</v>
      </c>
      <c r="G411" s="10" t="n">
        <v>1.0782</v>
      </c>
      <c r="I411" s="11" t="n">
        <v>1.8010121232</v>
      </c>
      <c r="J411" s="11" t="n">
        <v>2.1615580244</v>
      </c>
    </row>
    <row r="412" customFormat="false" ht="15" hidden="false" customHeight="false" outlineLevel="0" collapsed="false">
      <c r="A412" s="6" t="s">
        <v>842</v>
      </c>
      <c r="B412" s="7" t="s">
        <v>10</v>
      </c>
      <c r="C412" s="8" t="s">
        <v>10</v>
      </c>
      <c r="D412" s="9" t="s">
        <v>722</v>
      </c>
      <c r="E412" s="9" t="s">
        <v>12</v>
      </c>
      <c r="F412" s="8" t="s">
        <v>843</v>
      </c>
      <c r="G412" s="10" t="n">
        <v>1.3341</v>
      </c>
      <c r="I412" s="11" t="n">
        <v>3.5883919261</v>
      </c>
      <c r="J412" s="11" t="n">
        <v>4.8121790169</v>
      </c>
    </row>
    <row r="413" customFormat="false" ht="15" hidden="false" customHeight="false" outlineLevel="0" collapsed="false">
      <c r="A413" s="6" t="s">
        <v>844</v>
      </c>
      <c r="B413" s="7" t="s">
        <v>10</v>
      </c>
      <c r="C413" s="8" t="s">
        <v>10</v>
      </c>
      <c r="D413" s="9" t="s">
        <v>722</v>
      </c>
      <c r="E413" s="9" t="s">
        <v>12</v>
      </c>
      <c r="F413" s="8" t="s">
        <v>845</v>
      </c>
      <c r="G413" s="10" t="n">
        <v>0.8338</v>
      </c>
      <c r="I413" s="11" t="n">
        <v>2.0750940822</v>
      </c>
      <c r="J413" s="11" t="n">
        <v>2.6487376509</v>
      </c>
    </row>
    <row r="414" customFormat="false" ht="15" hidden="false" customHeight="false" outlineLevel="0" collapsed="false">
      <c r="A414" s="6" t="s">
        <v>846</v>
      </c>
      <c r="B414" s="7" t="s">
        <v>17</v>
      </c>
      <c r="C414" s="8" t="s">
        <v>17</v>
      </c>
      <c r="D414" s="9" t="s">
        <v>722</v>
      </c>
      <c r="E414" s="9" t="s">
        <v>12</v>
      </c>
      <c r="F414" s="8" t="s">
        <v>847</v>
      </c>
      <c r="G414" s="10" t="n">
        <v>3.241</v>
      </c>
      <c r="I414" s="11" t="n">
        <v>7.7244743966</v>
      </c>
      <c r="J414" s="11" t="n">
        <v>9.802003691</v>
      </c>
    </row>
    <row r="415" customFormat="false" ht="15" hidden="false" customHeight="false" outlineLevel="0" collapsed="false">
      <c r="A415" s="6" t="s">
        <v>848</v>
      </c>
      <c r="B415" s="7" t="s">
        <v>17</v>
      </c>
      <c r="C415" s="8" t="s">
        <v>17</v>
      </c>
      <c r="D415" s="9" t="s">
        <v>722</v>
      </c>
      <c r="E415" s="9" t="s">
        <v>12</v>
      </c>
      <c r="F415" s="8" t="s">
        <v>849</v>
      </c>
      <c r="G415" s="10" t="n">
        <v>1.986</v>
      </c>
      <c r="I415" s="11" t="n">
        <v>4.666691345</v>
      </c>
      <c r="J415" s="11" t="n">
        <v>5.7552092937</v>
      </c>
    </row>
    <row r="416" customFormat="false" ht="15" hidden="false" customHeight="false" outlineLevel="0" collapsed="false">
      <c r="A416" s="6" t="s">
        <v>850</v>
      </c>
      <c r="B416" s="7" t="s">
        <v>17</v>
      </c>
      <c r="C416" s="8" t="s">
        <v>17</v>
      </c>
      <c r="D416" s="9" t="s">
        <v>722</v>
      </c>
      <c r="E416" s="9" t="s">
        <v>12</v>
      </c>
      <c r="F416" s="8" t="s">
        <v>851</v>
      </c>
      <c r="G416" s="10" t="n">
        <v>1.5572</v>
      </c>
      <c r="I416" s="11" t="n">
        <v>2.6785814261</v>
      </c>
      <c r="J416" s="11" t="n">
        <v>3.4088268156</v>
      </c>
    </row>
    <row r="417" customFormat="false" ht="15" hidden="false" customHeight="false" outlineLevel="0" collapsed="false">
      <c r="A417" s="6" t="s">
        <v>852</v>
      </c>
      <c r="B417" s="7" t="s">
        <v>17</v>
      </c>
      <c r="C417" s="8" t="s">
        <v>10</v>
      </c>
      <c r="D417" s="9" t="s">
        <v>722</v>
      </c>
      <c r="E417" s="9" t="s">
        <v>91</v>
      </c>
      <c r="F417" s="8" t="s">
        <v>853</v>
      </c>
      <c r="G417" s="10" t="n">
        <v>1.6246</v>
      </c>
      <c r="I417" s="11" t="n">
        <v>4.5998101276</v>
      </c>
      <c r="J417" s="11" t="n">
        <v>6.36</v>
      </c>
    </row>
    <row r="418" customFormat="false" ht="15" hidden="false" customHeight="false" outlineLevel="0" collapsed="false">
      <c r="A418" s="6" t="s">
        <v>854</v>
      </c>
      <c r="B418" s="7" t="s">
        <v>17</v>
      </c>
      <c r="C418" s="8" t="s">
        <v>10</v>
      </c>
      <c r="D418" s="9" t="s">
        <v>722</v>
      </c>
      <c r="E418" s="9" t="s">
        <v>91</v>
      </c>
      <c r="F418" s="8" t="s">
        <v>855</v>
      </c>
      <c r="G418" s="10" t="n">
        <v>0.7621</v>
      </c>
      <c r="I418" s="11" t="n">
        <v>3.077184647</v>
      </c>
      <c r="J418" s="11" t="n">
        <v>3.7819436113</v>
      </c>
    </row>
    <row r="419" customFormat="false" ht="15" hidden="false" customHeight="false" outlineLevel="0" collapsed="false">
      <c r="A419" s="6" t="s">
        <v>856</v>
      </c>
      <c r="B419" s="7" t="s">
        <v>17</v>
      </c>
      <c r="C419" s="8" t="s">
        <v>10</v>
      </c>
      <c r="D419" s="9" t="s">
        <v>722</v>
      </c>
      <c r="E419" s="9" t="s">
        <v>91</v>
      </c>
      <c r="F419" s="8" t="s">
        <v>857</v>
      </c>
      <c r="G419" s="10" t="n">
        <v>1.3349</v>
      </c>
      <c r="I419" s="11" t="n">
        <v>4.3283740964</v>
      </c>
      <c r="J419" s="11" t="n">
        <v>5.5218582979</v>
      </c>
    </row>
    <row r="420" customFormat="false" ht="15" hidden="false" customHeight="false" outlineLevel="0" collapsed="false">
      <c r="A420" s="6" t="s">
        <v>858</v>
      </c>
      <c r="B420" s="7" t="s">
        <v>17</v>
      </c>
      <c r="C420" s="8" t="s">
        <v>10</v>
      </c>
      <c r="D420" s="9" t="s">
        <v>722</v>
      </c>
      <c r="E420" s="9" t="s">
        <v>91</v>
      </c>
      <c r="F420" s="8" t="s">
        <v>859</v>
      </c>
      <c r="G420" s="10" t="n">
        <v>0.7326</v>
      </c>
      <c r="I420" s="11" t="n">
        <v>3.1289239577</v>
      </c>
      <c r="J420" s="11" t="n">
        <v>3.6311503649</v>
      </c>
    </row>
    <row r="421" customFormat="false" ht="15" hidden="false" customHeight="false" outlineLevel="0" collapsed="false">
      <c r="A421" s="6" t="s">
        <v>860</v>
      </c>
      <c r="B421" s="7" t="s">
        <v>10</v>
      </c>
      <c r="C421" s="8" t="s">
        <v>10</v>
      </c>
      <c r="D421" s="9" t="s">
        <v>722</v>
      </c>
      <c r="E421" s="9" t="s">
        <v>91</v>
      </c>
      <c r="F421" s="8" t="s">
        <v>861</v>
      </c>
      <c r="G421" s="10" t="n">
        <v>0.8487</v>
      </c>
      <c r="I421" s="11" t="n">
        <v>3.3988792767</v>
      </c>
      <c r="J421" s="11" t="n">
        <v>4.0373395566</v>
      </c>
    </row>
    <row r="422" customFormat="false" ht="15" hidden="false" customHeight="false" outlineLevel="0" collapsed="false">
      <c r="A422" s="6" t="s">
        <v>862</v>
      </c>
      <c r="B422" s="7" t="s">
        <v>10</v>
      </c>
      <c r="C422" s="8" t="s">
        <v>10</v>
      </c>
      <c r="D422" s="9" t="s">
        <v>722</v>
      </c>
      <c r="E422" s="9" t="s">
        <v>91</v>
      </c>
      <c r="F422" s="8" t="s">
        <v>863</v>
      </c>
      <c r="G422" s="10" t="n">
        <v>0.6363</v>
      </c>
      <c r="I422" s="11" t="n">
        <v>2.6155871134</v>
      </c>
      <c r="J422" s="11" t="n">
        <v>3.1052631579</v>
      </c>
    </row>
    <row r="423" customFormat="false" ht="15" hidden="false" customHeight="false" outlineLevel="0" collapsed="false">
      <c r="A423" s="6" t="s">
        <v>864</v>
      </c>
      <c r="B423" s="7" t="s">
        <v>17</v>
      </c>
      <c r="C423" s="8" t="s">
        <v>10</v>
      </c>
      <c r="D423" s="9" t="s">
        <v>722</v>
      </c>
      <c r="E423" s="9" t="s">
        <v>91</v>
      </c>
      <c r="F423" s="8" t="s">
        <v>865</v>
      </c>
      <c r="G423" s="10" t="n">
        <v>2.0038</v>
      </c>
      <c r="I423" s="11" t="n">
        <v>6.6719854624</v>
      </c>
      <c r="J423" s="11" t="n">
        <v>8.6883245383</v>
      </c>
    </row>
    <row r="424" customFormat="false" ht="15" hidden="false" customHeight="false" outlineLevel="0" collapsed="false">
      <c r="A424" s="6" t="s">
        <v>866</v>
      </c>
      <c r="B424" s="7" t="s">
        <v>17</v>
      </c>
      <c r="C424" s="8" t="s">
        <v>10</v>
      </c>
      <c r="D424" s="9" t="s">
        <v>722</v>
      </c>
      <c r="E424" s="9" t="s">
        <v>91</v>
      </c>
      <c r="F424" s="8" t="s">
        <v>867</v>
      </c>
      <c r="G424" s="10" t="n">
        <v>1.3482</v>
      </c>
      <c r="I424" s="11" t="n">
        <v>5.2011993052</v>
      </c>
      <c r="J424" s="11" t="n">
        <v>6.41223272</v>
      </c>
    </row>
    <row r="425" customFormat="false" ht="15" hidden="false" customHeight="false" outlineLevel="0" collapsed="false">
      <c r="A425" s="6" t="s">
        <v>868</v>
      </c>
      <c r="B425" s="7" t="s">
        <v>17</v>
      </c>
      <c r="C425" s="8" t="s">
        <v>10</v>
      </c>
      <c r="D425" s="9" t="s">
        <v>722</v>
      </c>
      <c r="E425" s="9" t="s">
        <v>91</v>
      </c>
      <c r="F425" s="8" t="s">
        <v>869</v>
      </c>
      <c r="G425" s="10" t="n">
        <v>0.8879</v>
      </c>
      <c r="I425" s="11" t="n">
        <v>3.72832058</v>
      </c>
      <c r="J425" s="11" t="n">
        <v>4.7919642857</v>
      </c>
    </row>
    <row r="426" customFormat="false" ht="15" hidden="false" customHeight="false" outlineLevel="0" collapsed="false">
      <c r="A426" s="6" t="s">
        <v>870</v>
      </c>
      <c r="B426" s="7" t="s">
        <v>17</v>
      </c>
      <c r="C426" s="8" t="s">
        <v>10</v>
      </c>
      <c r="D426" s="9" t="s">
        <v>722</v>
      </c>
      <c r="E426" s="9" t="s">
        <v>91</v>
      </c>
      <c r="F426" s="8" t="s">
        <v>871</v>
      </c>
      <c r="G426" s="10" t="n">
        <v>2.0575</v>
      </c>
      <c r="I426" s="11" t="n">
        <v>6.2653908071</v>
      </c>
      <c r="J426" s="11" t="n">
        <v>8.217325228</v>
      </c>
    </row>
    <row r="427" customFormat="false" ht="15" hidden="false" customHeight="false" outlineLevel="0" collapsed="false">
      <c r="A427" s="6" t="s">
        <v>872</v>
      </c>
      <c r="B427" s="7" t="s">
        <v>17</v>
      </c>
      <c r="C427" s="8" t="s">
        <v>10</v>
      </c>
      <c r="D427" s="9" t="s">
        <v>722</v>
      </c>
      <c r="E427" s="9" t="s">
        <v>91</v>
      </c>
      <c r="F427" s="8" t="s">
        <v>873</v>
      </c>
      <c r="G427" s="10" t="n">
        <v>1.1825</v>
      </c>
      <c r="I427" s="11" t="n">
        <v>4.3675623916</v>
      </c>
      <c r="J427" s="11" t="n">
        <v>5.4641700143</v>
      </c>
    </row>
    <row r="428" customFormat="false" ht="15" hidden="false" customHeight="false" outlineLevel="0" collapsed="false">
      <c r="A428" s="6" t="s">
        <v>874</v>
      </c>
      <c r="B428" s="7" t="s">
        <v>17</v>
      </c>
      <c r="C428" s="8" t="s">
        <v>10</v>
      </c>
      <c r="D428" s="9" t="s">
        <v>722</v>
      </c>
      <c r="E428" s="9" t="s">
        <v>91</v>
      </c>
      <c r="F428" s="8" t="s">
        <v>875</v>
      </c>
      <c r="G428" s="10" t="n">
        <v>0.7761</v>
      </c>
      <c r="I428" s="11" t="n">
        <v>3.3101002837</v>
      </c>
      <c r="J428" s="11" t="n">
        <v>3.8756363636</v>
      </c>
    </row>
    <row r="429" customFormat="false" ht="15" hidden="false" customHeight="false" outlineLevel="0" collapsed="false">
      <c r="A429" s="6" t="s">
        <v>876</v>
      </c>
      <c r="B429" s="7" t="s">
        <v>17</v>
      </c>
      <c r="C429" s="8" t="s">
        <v>10</v>
      </c>
      <c r="D429" s="9" t="s">
        <v>722</v>
      </c>
      <c r="E429" s="9" t="s">
        <v>91</v>
      </c>
      <c r="F429" s="8" t="s">
        <v>877</v>
      </c>
      <c r="G429" s="10" t="n">
        <v>2.4738</v>
      </c>
      <c r="I429" s="11" t="n">
        <v>6.0187901458</v>
      </c>
      <c r="J429" s="11" t="n">
        <v>8.4649194649</v>
      </c>
    </row>
    <row r="430" customFormat="false" ht="15" hidden="false" customHeight="false" outlineLevel="0" collapsed="false">
      <c r="A430" s="6" t="s">
        <v>878</v>
      </c>
      <c r="B430" s="7" t="s">
        <v>17</v>
      </c>
      <c r="C430" s="8" t="s">
        <v>10</v>
      </c>
      <c r="D430" s="9" t="s">
        <v>722</v>
      </c>
      <c r="E430" s="9" t="s">
        <v>91</v>
      </c>
      <c r="F430" s="8" t="s">
        <v>879</v>
      </c>
      <c r="G430" s="10" t="n">
        <v>1.1913</v>
      </c>
      <c r="I430" s="11" t="n">
        <v>4.0847705942</v>
      </c>
      <c r="J430" s="11" t="n">
        <v>5.169930189</v>
      </c>
    </row>
    <row r="431" customFormat="false" ht="15" hidden="false" customHeight="false" outlineLevel="0" collapsed="false">
      <c r="A431" s="6" t="s">
        <v>880</v>
      </c>
      <c r="B431" s="7" t="s">
        <v>17</v>
      </c>
      <c r="C431" s="8" t="s">
        <v>10</v>
      </c>
      <c r="D431" s="9" t="s">
        <v>722</v>
      </c>
      <c r="E431" s="9" t="s">
        <v>91</v>
      </c>
      <c r="F431" s="8" t="s">
        <v>881</v>
      </c>
      <c r="G431" s="10" t="n">
        <v>0.7477</v>
      </c>
      <c r="I431" s="11" t="n">
        <v>2.8511196159</v>
      </c>
      <c r="J431" s="11" t="n">
        <v>3.4864864865</v>
      </c>
    </row>
    <row r="432" customFormat="false" ht="15" hidden="false" customHeight="false" outlineLevel="0" collapsed="false">
      <c r="A432" s="6" t="s">
        <v>882</v>
      </c>
      <c r="B432" s="7" t="s">
        <v>10</v>
      </c>
      <c r="C432" s="8" t="s">
        <v>10</v>
      </c>
      <c r="D432" s="9" t="s">
        <v>722</v>
      </c>
      <c r="E432" s="9" t="s">
        <v>91</v>
      </c>
      <c r="F432" s="8" t="s">
        <v>883</v>
      </c>
      <c r="G432" s="10" t="n">
        <v>1.8994</v>
      </c>
      <c r="I432" s="11" t="n">
        <v>6.5297364518</v>
      </c>
      <c r="J432" s="11" t="n">
        <v>8.2603231598</v>
      </c>
    </row>
    <row r="433" customFormat="false" ht="15" hidden="false" customHeight="false" outlineLevel="0" collapsed="false">
      <c r="A433" s="6" t="s">
        <v>884</v>
      </c>
      <c r="B433" s="7" t="s">
        <v>10</v>
      </c>
      <c r="C433" s="8" t="s">
        <v>10</v>
      </c>
      <c r="D433" s="9" t="s">
        <v>722</v>
      </c>
      <c r="E433" s="9" t="s">
        <v>91</v>
      </c>
      <c r="F433" s="8" t="s">
        <v>885</v>
      </c>
      <c r="G433" s="10" t="n">
        <v>1.2521</v>
      </c>
      <c r="I433" s="11" t="n">
        <v>4.7188911205</v>
      </c>
      <c r="J433" s="11" t="n">
        <v>5.9257188498</v>
      </c>
    </row>
    <row r="434" customFormat="false" ht="15" hidden="false" customHeight="false" outlineLevel="0" collapsed="false">
      <c r="A434" s="6" t="s">
        <v>886</v>
      </c>
      <c r="B434" s="7" t="s">
        <v>10</v>
      </c>
      <c r="C434" s="8" t="s">
        <v>10</v>
      </c>
      <c r="D434" s="9" t="s">
        <v>722</v>
      </c>
      <c r="E434" s="9" t="s">
        <v>91</v>
      </c>
      <c r="F434" s="8" t="s">
        <v>887</v>
      </c>
      <c r="G434" s="10" t="n">
        <v>0.7423</v>
      </c>
      <c r="I434" s="11" t="n">
        <v>3.2678979231</v>
      </c>
      <c r="J434" s="11" t="n">
        <v>3.9783464567</v>
      </c>
    </row>
    <row r="435" customFormat="false" ht="15" hidden="false" customHeight="false" outlineLevel="0" collapsed="false">
      <c r="A435" s="6" t="s">
        <v>888</v>
      </c>
      <c r="B435" s="7" t="s">
        <v>17</v>
      </c>
      <c r="C435" s="8" t="s">
        <v>10</v>
      </c>
      <c r="D435" s="9" t="s">
        <v>722</v>
      </c>
      <c r="E435" s="9" t="s">
        <v>91</v>
      </c>
      <c r="F435" s="8" t="s">
        <v>889</v>
      </c>
      <c r="G435" s="10" t="n">
        <v>1.6704</v>
      </c>
      <c r="I435" s="11" t="n">
        <v>5.1709721983</v>
      </c>
      <c r="J435" s="11" t="n">
        <v>6.6831621259</v>
      </c>
    </row>
    <row r="436" customFormat="false" ht="15" hidden="false" customHeight="false" outlineLevel="0" collapsed="false">
      <c r="A436" s="6" t="s">
        <v>890</v>
      </c>
      <c r="B436" s="7" t="s">
        <v>17</v>
      </c>
      <c r="C436" s="8" t="s">
        <v>10</v>
      </c>
      <c r="D436" s="9" t="s">
        <v>722</v>
      </c>
      <c r="E436" s="9" t="s">
        <v>91</v>
      </c>
      <c r="F436" s="8" t="s">
        <v>891</v>
      </c>
      <c r="G436" s="10" t="n">
        <v>0.8406</v>
      </c>
      <c r="I436" s="11" t="n">
        <v>3.2177139371</v>
      </c>
      <c r="J436" s="11" t="n">
        <v>3.9033871303</v>
      </c>
    </row>
    <row r="437" customFormat="false" ht="15" hidden="false" customHeight="false" outlineLevel="0" collapsed="false">
      <c r="A437" s="6" t="s">
        <v>892</v>
      </c>
      <c r="B437" s="7" t="s">
        <v>10</v>
      </c>
      <c r="C437" s="8" t="s">
        <v>10</v>
      </c>
      <c r="D437" s="9" t="s">
        <v>722</v>
      </c>
      <c r="E437" s="9" t="s">
        <v>91</v>
      </c>
      <c r="F437" s="8" t="s">
        <v>893</v>
      </c>
      <c r="G437" s="10" t="n">
        <v>1.1985</v>
      </c>
      <c r="I437" s="11" t="n">
        <v>4.3587669598</v>
      </c>
      <c r="J437" s="11" t="n">
        <v>5.525919362</v>
      </c>
    </row>
    <row r="438" customFormat="false" ht="15" hidden="false" customHeight="false" outlineLevel="0" collapsed="false">
      <c r="A438" s="6" t="s">
        <v>894</v>
      </c>
      <c r="B438" s="7" t="s">
        <v>10</v>
      </c>
      <c r="C438" s="8" t="s">
        <v>10</v>
      </c>
      <c r="D438" s="9" t="s">
        <v>722</v>
      </c>
      <c r="E438" s="9" t="s">
        <v>91</v>
      </c>
      <c r="F438" s="8" t="s">
        <v>895</v>
      </c>
      <c r="G438" s="10" t="n">
        <v>0.7035</v>
      </c>
      <c r="I438" s="11" t="n">
        <v>2.9386766852</v>
      </c>
      <c r="J438" s="11" t="n">
        <v>3.6042550684</v>
      </c>
    </row>
    <row r="439" customFormat="false" ht="15" hidden="false" customHeight="false" outlineLevel="0" collapsed="false">
      <c r="A439" s="6" t="s">
        <v>896</v>
      </c>
      <c r="B439" s="7" t="s">
        <v>10</v>
      </c>
      <c r="C439" s="8" t="s">
        <v>10</v>
      </c>
      <c r="D439" s="9" t="s">
        <v>722</v>
      </c>
      <c r="E439" s="9" t="s">
        <v>91</v>
      </c>
      <c r="F439" s="8" t="s">
        <v>897</v>
      </c>
      <c r="G439" s="10" t="n">
        <v>1.1848</v>
      </c>
      <c r="I439" s="11" t="n">
        <v>3.6430299312</v>
      </c>
      <c r="J439" s="11" t="n">
        <v>4.9412207988</v>
      </c>
    </row>
    <row r="440" customFormat="false" ht="15" hidden="false" customHeight="false" outlineLevel="0" collapsed="false">
      <c r="A440" s="6" t="s">
        <v>898</v>
      </c>
      <c r="B440" s="7" t="s">
        <v>10</v>
      </c>
      <c r="C440" s="8" t="s">
        <v>10</v>
      </c>
      <c r="D440" s="9" t="s">
        <v>722</v>
      </c>
      <c r="E440" s="9" t="s">
        <v>91</v>
      </c>
      <c r="F440" s="8" t="s">
        <v>899</v>
      </c>
      <c r="G440" s="10" t="n">
        <v>0.6727</v>
      </c>
      <c r="I440" s="11" t="n">
        <v>2.5234548631</v>
      </c>
      <c r="J440" s="11" t="n">
        <v>3.1467330499</v>
      </c>
    </row>
    <row r="441" customFormat="false" ht="15" hidden="false" customHeight="false" outlineLevel="0" collapsed="false">
      <c r="A441" s="6" t="s">
        <v>900</v>
      </c>
      <c r="B441" s="7" t="s">
        <v>17</v>
      </c>
      <c r="C441" s="8" t="s">
        <v>10</v>
      </c>
      <c r="D441" s="9" t="s">
        <v>722</v>
      </c>
      <c r="E441" s="9" t="s">
        <v>91</v>
      </c>
      <c r="F441" s="8" t="s">
        <v>901</v>
      </c>
      <c r="G441" s="10" t="n">
        <v>1.537</v>
      </c>
      <c r="I441" s="11" t="n">
        <v>5.2640168058</v>
      </c>
      <c r="J441" s="11" t="n">
        <v>6.5385462555</v>
      </c>
    </row>
    <row r="442" customFormat="false" ht="15" hidden="false" customHeight="false" outlineLevel="0" collapsed="false">
      <c r="A442" s="6" t="s">
        <v>902</v>
      </c>
      <c r="B442" s="7" t="s">
        <v>17</v>
      </c>
      <c r="C442" s="8" t="s">
        <v>10</v>
      </c>
      <c r="D442" s="9" t="s">
        <v>722</v>
      </c>
      <c r="E442" s="9" t="s">
        <v>91</v>
      </c>
      <c r="F442" s="8" t="s">
        <v>903</v>
      </c>
      <c r="G442" s="10" t="n">
        <v>0.9018</v>
      </c>
      <c r="I442" s="11" t="n">
        <v>3.5658460108</v>
      </c>
      <c r="J442" s="11" t="n">
        <v>4.2664471817</v>
      </c>
    </row>
    <row r="443" customFormat="false" ht="15" hidden="false" customHeight="false" outlineLevel="0" collapsed="false">
      <c r="A443" s="6" t="s">
        <v>904</v>
      </c>
      <c r="B443" s="7" t="s">
        <v>17</v>
      </c>
      <c r="C443" s="8" t="s">
        <v>10</v>
      </c>
      <c r="D443" s="9" t="s">
        <v>722</v>
      </c>
      <c r="E443" s="9" t="s">
        <v>91</v>
      </c>
      <c r="F443" s="8" t="s">
        <v>905</v>
      </c>
      <c r="G443" s="10" t="n">
        <v>1.8887</v>
      </c>
      <c r="I443" s="11" t="n">
        <v>5.2220354147</v>
      </c>
      <c r="J443" s="11" t="n">
        <v>7.0286796537</v>
      </c>
    </row>
    <row r="444" customFormat="false" ht="15" hidden="false" customHeight="false" outlineLevel="0" collapsed="false">
      <c r="A444" s="6" t="s">
        <v>906</v>
      </c>
      <c r="B444" s="7" t="s">
        <v>17</v>
      </c>
      <c r="C444" s="8" t="s">
        <v>10</v>
      </c>
      <c r="D444" s="9" t="s">
        <v>722</v>
      </c>
      <c r="E444" s="9" t="s">
        <v>91</v>
      </c>
      <c r="F444" s="8" t="s">
        <v>907</v>
      </c>
      <c r="G444" s="10" t="n">
        <v>1.0335</v>
      </c>
      <c r="I444" s="11" t="n">
        <v>3.5220388101</v>
      </c>
      <c r="J444" s="11" t="n">
        <v>4.543602282</v>
      </c>
    </row>
    <row r="445" customFormat="false" ht="15" hidden="false" customHeight="false" outlineLevel="0" collapsed="false">
      <c r="A445" s="6" t="s">
        <v>908</v>
      </c>
      <c r="B445" s="7" t="s">
        <v>17</v>
      </c>
      <c r="C445" s="8" t="s">
        <v>10</v>
      </c>
      <c r="D445" s="9" t="s">
        <v>722</v>
      </c>
      <c r="E445" s="9" t="s">
        <v>91</v>
      </c>
      <c r="F445" s="8" t="s">
        <v>909</v>
      </c>
      <c r="G445" s="10" t="n">
        <v>0.6156</v>
      </c>
      <c r="I445" s="11" t="n">
        <v>2.0084450845</v>
      </c>
      <c r="J445" s="11" t="n">
        <v>2.5465471583</v>
      </c>
    </row>
    <row r="446" customFormat="false" ht="15" hidden="false" customHeight="false" outlineLevel="0" collapsed="false">
      <c r="A446" s="6" t="s">
        <v>910</v>
      </c>
      <c r="B446" s="7" t="s">
        <v>17</v>
      </c>
      <c r="C446" s="8" t="s">
        <v>10</v>
      </c>
      <c r="D446" s="9" t="s">
        <v>722</v>
      </c>
      <c r="E446" s="9" t="s">
        <v>91</v>
      </c>
      <c r="F446" s="8" t="s">
        <v>911</v>
      </c>
      <c r="G446" s="10" t="n">
        <v>1.4045</v>
      </c>
      <c r="I446" s="11" t="n">
        <v>4.4822499634</v>
      </c>
      <c r="J446" s="11" t="n">
        <v>5.7534949566</v>
      </c>
    </row>
    <row r="447" customFormat="false" ht="15" hidden="false" customHeight="false" outlineLevel="0" collapsed="false">
      <c r="A447" s="6" t="s">
        <v>912</v>
      </c>
      <c r="B447" s="7" t="s">
        <v>17</v>
      </c>
      <c r="C447" s="8" t="s">
        <v>10</v>
      </c>
      <c r="D447" s="9" t="s">
        <v>722</v>
      </c>
      <c r="E447" s="9" t="s">
        <v>91</v>
      </c>
      <c r="F447" s="8" t="s">
        <v>913</v>
      </c>
      <c r="G447" s="10" t="n">
        <v>0.7446</v>
      </c>
      <c r="I447" s="11" t="n">
        <v>2.9628424492</v>
      </c>
      <c r="J447" s="11" t="n">
        <v>3.5153582504</v>
      </c>
    </row>
    <row r="448" customFormat="false" ht="15" hidden="false" customHeight="false" outlineLevel="0" collapsed="false">
      <c r="A448" s="6" t="s">
        <v>914</v>
      </c>
      <c r="B448" s="7" t="s">
        <v>10</v>
      </c>
      <c r="C448" s="12" t="s">
        <v>10</v>
      </c>
      <c r="D448" s="9" t="s">
        <v>722</v>
      </c>
      <c r="E448" s="9" t="s">
        <v>91</v>
      </c>
      <c r="F448" s="8" t="s">
        <v>915</v>
      </c>
      <c r="G448" s="10" t="n">
        <v>1.4808</v>
      </c>
      <c r="I448" s="11" t="n">
        <v>4.8196427515</v>
      </c>
      <c r="J448" s="11" t="n">
        <v>6.2569721116</v>
      </c>
    </row>
    <row r="449" customFormat="false" ht="15" hidden="false" customHeight="false" outlineLevel="0" collapsed="false">
      <c r="A449" s="6" t="s">
        <v>916</v>
      </c>
      <c r="B449" s="7" t="s">
        <v>10</v>
      </c>
      <c r="C449" s="12" t="s">
        <v>10</v>
      </c>
      <c r="D449" s="9" t="s">
        <v>722</v>
      </c>
      <c r="E449" s="9" t="s">
        <v>91</v>
      </c>
      <c r="F449" s="8" t="s">
        <v>917</v>
      </c>
      <c r="G449" s="10" t="n">
        <v>0.956</v>
      </c>
      <c r="I449" s="11" t="n">
        <v>3.7503806163</v>
      </c>
      <c r="J449" s="11" t="n">
        <v>4.6862941619</v>
      </c>
    </row>
    <row r="450" customFormat="false" ht="15" hidden="false" customHeight="false" outlineLevel="0" collapsed="false">
      <c r="A450" s="6" t="s">
        <v>918</v>
      </c>
      <c r="B450" s="7" t="s">
        <v>10</v>
      </c>
      <c r="C450" s="12" t="s">
        <v>10</v>
      </c>
      <c r="D450" s="9" t="s">
        <v>722</v>
      </c>
      <c r="E450" s="9" t="s">
        <v>91</v>
      </c>
      <c r="F450" s="8" t="s">
        <v>919</v>
      </c>
      <c r="G450" s="10" t="n">
        <v>0.6415</v>
      </c>
      <c r="I450" s="11" t="n">
        <v>2.5964289531</v>
      </c>
      <c r="J450" s="11" t="n">
        <v>3.2183235867</v>
      </c>
    </row>
    <row r="451" customFormat="false" ht="15" hidden="false" customHeight="false" outlineLevel="0" collapsed="false">
      <c r="A451" s="8" t="s">
        <v>920</v>
      </c>
      <c r="B451" s="7" t="s">
        <v>17</v>
      </c>
      <c r="C451" s="8" t="s">
        <v>10</v>
      </c>
      <c r="D451" s="9" t="s">
        <v>921</v>
      </c>
      <c r="E451" s="9" t="s">
        <v>12</v>
      </c>
      <c r="F451" s="8" t="s">
        <v>922</v>
      </c>
      <c r="G451" s="10" t="n">
        <v>2.5217</v>
      </c>
      <c r="I451" s="11" t="n">
        <v>7.5971357971</v>
      </c>
      <c r="J451" s="11" t="n">
        <v>10.0482253086</v>
      </c>
    </row>
    <row r="452" customFormat="false" ht="15" hidden="false" customHeight="false" outlineLevel="0" collapsed="false">
      <c r="A452" s="8" t="s">
        <v>923</v>
      </c>
      <c r="B452" s="7" t="s">
        <v>17</v>
      </c>
      <c r="C452" s="8" t="s">
        <v>10</v>
      </c>
      <c r="D452" s="9" t="s">
        <v>921</v>
      </c>
      <c r="E452" s="9" t="s">
        <v>12</v>
      </c>
      <c r="F452" s="8" t="s">
        <v>924</v>
      </c>
      <c r="G452" s="10" t="n">
        <v>1.5531</v>
      </c>
      <c r="I452" s="11" t="n">
        <v>5.6791340531</v>
      </c>
      <c r="J452" s="11" t="n">
        <v>6.8737619305</v>
      </c>
    </row>
    <row r="453" customFormat="false" ht="15" hidden="false" customHeight="false" outlineLevel="0" collapsed="false">
      <c r="A453" s="8" t="s">
        <v>925</v>
      </c>
      <c r="B453" s="7" t="s">
        <v>17</v>
      </c>
      <c r="C453" s="8" t="s">
        <v>10</v>
      </c>
      <c r="D453" s="9" t="s">
        <v>921</v>
      </c>
      <c r="E453" s="9" t="s">
        <v>12</v>
      </c>
      <c r="F453" s="8" t="s">
        <v>926</v>
      </c>
      <c r="G453" s="10" t="n">
        <v>0.9928</v>
      </c>
      <c r="I453" s="11" t="n">
        <v>3.8858726549</v>
      </c>
      <c r="J453" s="11" t="n">
        <v>4.7037623762</v>
      </c>
    </row>
    <row r="454" customFormat="false" ht="15" hidden="false" customHeight="false" outlineLevel="0" collapsed="false">
      <c r="A454" s="6" t="s">
        <v>927</v>
      </c>
      <c r="B454" s="7" t="s">
        <v>17</v>
      </c>
      <c r="C454" s="8" t="s">
        <v>10</v>
      </c>
      <c r="D454" s="9" t="s">
        <v>921</v>
      </c>
      <c r="E454" s="9" t="s">
        <v>12</v>
      </c>
      <c r="F454" s="8" t="s">
        <v>928</v>
      </c>
      <c r="G454" s="10" t="n">
        <v>3.4604</v>
      </c>
      <c r="I454" s="11" t="n">
        <v>8.3749484386</v>
      </c>
      <c r="J454" s="11" t="n">
        <v>12.5398447078</v>
      </c>
    </row>
    <row r="455" customFormat="false" ht="15" hidden="false" customHeight="false" outlineLevel="0" collapsed="false">
      <c r="A455" s="6" t="s">
        <v>929</v>
      </c>
      <c r="B455" s="7" t="s">
        <v>17</v>
      </c>
      <c r="C455" s="8" t="s">
        <v>10</v>
      </c>
      <c r="D455" s="9" t="s">
        <v>921</v>
      </c>
      <c r="E455" s="9" t="s">
        <v>12</v>
      </c>
      <c r="F455" s="8" t="s">
        <v>930</v>
      </c>
      <c r="G455" s="10" t="n">
        <v>2.7057</v>
      </c>
      <c r="I455" s="11" t="n">
        <v>7.6626458666</v>
      </c>
      <c r="J455" s="11" t="n">
        <v>10.7061894109</v>
      </c>
    </row>
    <row r="456" customFormat="false" ht="15" hidden="false" customHeight="false" outlineLevel="0" collapsed="false">
      <c r="A456" s="6" t="s">
        <v>931</v>
      </c>
      <c r="B456" s="7" t="s">
        <v>17</v>
      </c>
      <c r="C456" s="8" t="s">
        <v>10</v>
      </c>
      <c r="D456" s="9" t="s">
        <v>921</v>
      </c>
      <c r="E456" s="9" t="s">
        <v>12</v>
      </c>
      <c r="F456" s="8" t="s">
        <v>932</v>
      </c>
      <c r="G456" s="10" t="n">
        <v>1.2322</v>
      </c>
      <c r="I456" s="11" t="n">
        <v>3.9405170541</v>
      </c>
      <c r="J456" s="11" t="n">
        <v>5.1759425494</v>
      </c>
    </row>
    <row r="457" customFormat="false" ht="15" hidden="false" customHeight="false" outlineLevel="0" collapsed="false">
      <c r="A457" s="6" t="s">
        <v>933</v>
      </c>
      <c r="B457" s="7" t="s">
        <v>10</v>
      </c>
      <c r="C457" s="8" t="s">
        <v>10</v>
      </c>
      <c r="D457" s="9" t="s">
        <v>921</v>
      </c>
      <c r="E457" s="9" t="s">
        <v>12</v>
      </c>
      <c r="F457" s="8" t="s">
        <v>934</v>
      </c>
      <c r="G457" s="10" t="n">
        <v>3.4991</v>
      </c>
      <c r="I457" s="11" t="n">
        <v>7.1746983287</v>
      </c>
      <c r="J457" s="11" t="n">
        <v>10.7613065327</v>
      </c>
    </row>
    <row r="458" customFormat="false" ht="15" hidden="false" customHeight="false" outlineLevel="0" collapsed="false">
      <c r="A458" s="6" t="s">
        <v>935</v>
      </c>
      <c r="B458" s="7" t="s">
        <v>10</v>
      </c>
      <c r="C458" s="8" t="s">
        <v>10</v>
      </c>
      <c r="D458" s="9" t="s">
        <v>921</v>
      </c>
      <c r="E458" s="9" t="s">
        <v>12</v>
      </c>
      <c r="F458" s="8" t="s">
        <v>936</v>
      </c>
      <c r="G458" s="10" t="n">
        <v>1.8209</v>
      </c>
      <c r="I458" s="11" t="n">
        <v>3.9312989254</v>
      </c>
      <c r="J458" s="11" t="n">
        <v>5.8444444444</v>
      </c>
    </row>
    <row r="459" customFormat="false" ht="15" hidden="false" customHeight="false" outlineLevel="0" collapsed="false">
      <c r="A459" s="6" t="s">
        <v>937</v>
      </c>
      <c r="B459" s="7" t="s">
        <v>10</v>
      </c>
      <c r="C459" s="8" t="s">
        <v>10</v>
      </c>
      <c r="D459" s="9" t="s">
        <v>921</v>
      </c>
      <c r="E459" s="9" t="s">
        <v>12</v>
      </c>
      <c r="F459" s="8" t="s">
        <v>938</v>
      </c>
      <c r="G459" s="10" t="n">
        <v>1.0731</v>
      </c>
      <c r="I459" s="11" t="n">
        <v>2.2843237056</v>
      </c>
      <c r="J459" s="11" t="n">
        <v>3.1279689772</v>
      </c>
    </row>
    <row r="460" customFormat="false" ht="15" hidden="false" customHeight="false" outlineLevel="0" collapsed="false">
      <c r="A460" s="6" t="s">
        <v>939</v>
      </c>
      <c r="B460" s="7" t="s">
        <v>17</v>
      </c>
      <c r="C460" s="8" t="s">
        <v>10</v>
      </c>
      <c r="D460" s="9" t="s">
        <v>921</v>
      </c>
      <c r="E460" s="9" t="s">
        <v>12</v>
      </c>
      <c r="F460" s="8" t="s">
        <v>940</v>
      </c>
      <c r="G460" s="10" t="n">
        <v>2.7067</v>
      </c>
      <c r="I460" s="11" t="n">
        <v>7.2681369391</v>
      </c>
      <c r="J460" s="11" t="n">
        <v>9.6775599129</v>
      </c>
    </row>
    <row r="461" customFormat="false" ht="15" hidden="false" customHeight="false" outlineLevel="0" collapsed="false">
      <c r="A461" s="6" t="s">
        <v>941</v>
      </c>
      <c r="B461" s="7" t="s">
        <v>17</v>
      </c>
      <c r="C461" s="8" t="s">
        <v>10</v>
      </c>
      <c r="D461" s="9" t="s">
        <v>921</v>
      </c>
      <c r="E461" s="9" t="s">
        <v>12</v>
      </c>
      <c r="F461" s="8" t="s">
        <v>942</v>
      </c>
      <c r="G461" s="10" t="n">
        <v>1.4845</v>
      </c>
      <c r="I461" s="11" t="n">
        <v>3.555507655</v>
      </c>
      <c r="J461" s="11" t="n">
        <v>5.080495059</v>
      </c>
    </row>
    <row r="462" customFormat="false" ht="15" hidden="false" customHeight="false" outlineLevel="0" collapsed="false">
      <c r="A462" s="6" t="s">
        <v>943</v>
      </c>
      <c r="B462" s="7" t="s">
        <v>17</v>
      </c>
      <c r="C462" s="8" t="s">
        <v>10</v>
      </c>
      <c r="D462" s="9" t="s">
        <v>921</v>
      </c>
      <c r="E462" s="9" t="s">
        <v>12</v>
      </c>
      <c r="F462" s="8" t="s">
        <v>944</v>
      </c>
      <c r="G462" s="10" t="n">
        <v>0.9497</v>
      </c>
      <c r="I462" s="11" t="n">
        <v>1.8249376324</v>
      </c>
      <c r="J462" s="11" t="n">
        <v>2.372238806</v>
      </c>
    </row>
    <row r="463" customFormat="false" ht="15" hidden="false" customHeight="false" outlineLevel="0" collapsed="false">
      <c r="A463" s="6" t="s">
        <v>945</v>
      </c>
      <c r="B463" s="7" t="s">
        <v>10</v>
      </c>
      <c r="C463" s="8" t="s">
        <v>10</v>
      </c>
      <c r="D463" s="9" t="s">
        <v>921</v>
      </c>
      <c r="E463" s="9" t="s">
        <v>12</v>
      </c>
      <c r="F463" s="8" t="s">
        <v>946</v>
      </c>
      <c r="G463" s="10" t="n">
        <v>1.1517</v>
      </c>
      <c r="I463" s="11" t="n">
        <v>2.0574506814</v>
      </c>
      <c r="J463" s="11" t="n">
        <v>2.739490161</v>
      </c>
    </row>
    <row r="464" customFormat="false" ht="15" hidden="false" customHeight="false" outlineLevel="0" collapsed="false">
      <c r="A464" s="6" t="s">
        <v>947</v>
      </c>
      <c r="B464" s="7" t="s">
        <v>10</v>
      </c>
      <c r="C464" s="8" t="s">
        <v>10</v>
      </c>
      <c r="D464" s="9" t="s">
        <v>921</v>
      </c>
      <c r="E464" s="9" t="s">
        <v>12</v>
      </c>
      <c r="F464" s="8" t="s">
        <v>948</v>
      </c>
      <c r="G464" s="10" t="n">
        <v>0.8758</v>
      </c>
      <c r="I464" s="11" t="n">
        <v>1.5016901406</v>
      </c>
      <c r="J464" s="11" t="n">
        <v>1.7255472218</v>
      </c>
    </row>
    <row r="465" customFormat="false" ht="15" hidden="false" customHeight="false" outlineLevel="0" collapsed="false">
      <c r="A465" s="6" t="s">
        <v>949</v>
      </c>
      <c r="B465" s="7" t="s">
        <v>10</v>
      </c>
      <c r="C465" s="8" t="s">
        <v>10</v>
      </c>
      <c r="D465" s="9" t="s">
        <v>921</v>
      </c>
      <c r="E465" s="9" t="s">
        <v>12</v>
      </c>
      <c r="F465" s="8" t="s">
        <v>950</v>
      </c>
      <c r="G465" s="10" t="n">
        <v>1.6502</v>
      </c>
      <c r="I465" s="11" t="n">
        <v>3.7435109337</v>
      </c>
      <c r="J465" s="11" t="n">
        <v>5.3265306122</v>
      </c>
    </row>
    <row r="466" customFormat="false" ht="15" hidden="false" customHeight="false" outlineLevel="0" collapsed="false">
      <c r="A466" s="6" t="s">
        <v>951</v>
      </c>
      <c r="B466" s="7" t="s">
        <v>10</v>
      </c>
      <c r="C466" s="8" t="s">
        <v>10</v>
      </c>
      <c r="D466" s="9" t="s">
        <v>921</v>
      </c>
      <c r="E466" s="9" t="s">
        <v>12</v>
      </c>
      <c r="F466" s="8" t="s">
        <v>952</v>
      </c>
      <c r="G466" s="10" t="n">
        <v>1.095</v>
      </c>
      <c r="I466" s="11" t="n">
        <v>1.7186143623</v>
      </c>
      <c r="J466" s="11" t="n">
        <v>2.1628075253</v>
      </c>
    </row>
    <row r="467" customFormat="false" ht="15" hidden="false" customHeight="false" outlineLevel="0" collapsed="false">
      <c r="A467" s="6" t="s">
        <v>953</v>
      </c>
      <c r="B467" s="7" t="s">
        <v>17</v>
      </c>
      <c r="C467" s="8" t="s">
        <v>10</v>
      </c>
      <c r="D467" s="9" t="s">
        <v>921</v>
      </c>
      <c r="E467" s="9" t="s">
        <v>91</v>
      </c>
      <c r="F467" s="8" t="s">
        <v>954</v>
      </c>
      <c r="G467" s="10" t="n">
        <v>1.4853</v>
      </c>
      <c r="I467" s="11" t="n">
        <v>5.3844148528</v>
      </c>
      <c r="J467" s="11" t="n">
        <v>6.9773129051</v>
      </c>
    </row>
    <row r="468" customFormat="false" ht="15" hidden="false" customHeight="false" outlineLevel="0" collapsed="false">
      <c r="A468" s="6" t="s">
        <v>955</v>
      </c>
      <c r="B468" s="7" t="s">
        <v>17</v>
      </c>
      <c r="C468" s="8" t="s">
        <v>10</v>
      </c>
      <c r="D468" s="9" t="s">
        <v>921</v>
      </c>
      <c r="E468" s="9" t="s">
        <v>91</v>
      </c>
      <c r="F468" s="8" t="s">
        <v>956</v>
      </c>
      <c r="G468" s="10" t="n">
        <v>1.0369</v>
      </c>
      <c r="I468" s="11" t="n">
        <v>4.4437469103</v>
      </c>
      <c r="J468" s="11" t="n">
        <v>5.3795729634</v>
      </c>
    </row>
    <row r="469" customFormat="false" ht="15" hidden="false" customHeight="false" outlineLevel="0" collapsed="false">
      <c r="A469" s="6" t="s">
        <v>957</v>
      </c>
      <c r="B469" s="7" t="s">
        <v>17</v>
      </c>
      <c r="C469" s="8" t="s">
        <v>10</v>
      </c>
      <c r="D469" s="9" t="s">
        <v>921</v>
      </c>
      <c r="E469" s="9" t="s">
        <v>91</v>
      </c>
      <c r="F469" s="8" t="s">
        <v>958</v>
      </c>
      <c r="G469" s="10" t="n">
        <v>0.706</v>
      </c>
      <c r="I469" s="11" t="n">
        <v>3.2601825932</v>
      </c>
      <c r="J469" s="11" t="n">
        <v>4.107549121</v>
      </c>
    </row>
    <row r="470" customFormat="false" ht="15" hidden="false" customHeight="false" outlineLevel="0" collapsed="false">
      <c r="A470" s="6" t="s">
        <v>959</v>
      </c>
      <c r="B470" s="7" t="s">
        <v>10</v>
      </c>
      <c r="C470" s="8" t="s">
        <v>10</v>
      </c>
      <c r="D470" s="9" t="s">
        <v>921</v>
      </c>
      <c r="E470" s="9" t="s">
        <v>91</v>
      </c>
      <c r="F470" s="8" t="s">
        <v>960</v>
      </c>
      <c r="G470" s="10" t="n">
        <v>1.9652</v>
      </c>
      <c r="I470" s="11" t="n">
        <v>5.7021375408</v>
      </c>
      <c r="J470" s="11" t="n">
        <v>7.8635193133</v>
      </c>
    </row>
    <row r="471" customFormat="false" ht="15" hidden="false" customHeight="false" outlineLevel="0" collapsed="false">
      <c r="A471" s="6" t="s">
        <v>961</v>
      </c>
      <c r="B471" s="7" t="s">
        <v>10</v>
      </c>
      <c r="C471" s="8" t="s">
        <v>10</v>
      </c>
      <c r="D471" s="9" t="s">
        <v>921</v>
      </c>
      <c r="E471" s="9" t="s">
        <v>91</v>
      </c>
      <c r="F471" s="8" t="s">
        <v>962</v>
      </c>
      <c r="G471" s="10" t="n">
        <v>0.8982</v>
      </c>
      <c r="I471" s="11" t="n">
        <v>3.6009820755</v>
      </c>
      <c r="J471" s="11" t="n">
        <v>4.5672091621</v>
      </c>
    </row>
    <row r="472" customFormat="false" ht="15" hidden="false" customHeight="false" outlineLevel="0" collapsed="false">
      <c r="A472" s="6" t="s">
        <v>963</v>
      </c>
      <c r="B472" s="7" t="s">
        <v>10</v>
      </c>
      <c r="C472" s="8" t="s">
        <v>10</v>
      </c>
      <c r="D472" s="9" t="s">
        <v>921</v>
      </c>
      <c r="E472" s="9" t="s">
        <v>91</v>
      </c>
      <c r="F472" s="8" t="s">
        <v>964</v>
      </c>
      <c r="G472" s="10" t="n">
        <v>1.6711</v>
      </c>
      <c r="I472" s="11" t="n">
        <v>5.50620599</v>
      </c>
      <c r="J472" s="11" t="n">
        <v>7.4647887324</v>
      </c>
    </row>
    <row r="473" customFormat="false" ht="15" hidden="false" customHeight="false" outlineLevel="0" collapsed="false">
      <c r="A473" s="6" t="s">
        <v>965</v>
      </c>
      <c r="B473" s="7" t="s">
        <v>10</v>
      </c>
      <c r="C473" s="8" t="s">
        <v>10</v>
      </c>
      <c r="D473" s="9" t="s">
        <v>921</v>
      </c>
      <c r="E473" s="9" t="s">
        <v>91</v>
      </c>
      <c r="F473" s="8" t="s">
        <v>966</v>
      </c>
      <c r="G473" s="10" t="n">
        <v>1.1707</v>
      </c>
      <c r="I473" s="11" t="n">
        <v>3.9170862209</v>
      </c>
      <c r="J473" s="11" t="n">
        <v>5.3342336259</v>
      </c>
    </row>
    <row r="474" customFormat="false" ht="15" hidden="false" customHeight="false" outlineLevel="0" collapsed="false">
      <c r="A474" s="6" t="s">
        <v>967</v>
      </c>
      <c r="B474" s="7" t="s">
        <v>10</v>
      </c>
      <c r="C474" s="8" t="s">
        <v>10</v>
      </c>
      <c r="D474" s="9" t="s">
        <v>921</v>
      </c>
      <c r="E474" s="9" t="s">
        <v>91</v>
      </c>
      <c r="F474" s="8" t="s">
        <v>968</v>
      </c>
      <c r="G474" s="10" t="n">
        <v>0.6877</v>
      </c>
      <c r="I474" s="11" t="n">
        <v>2.4472107264</v>
      </c>
      <c r="J474" s="11" t="n">
        <v>3.4285714286</v>
      </c>
    </row>
    <row r="475" customFormat="false" ht="15" hidden="false" customHeight="false" outlineLevel="0" collapsed="false">
      <c r="A475" s="6" t="s">
        <v>969</v>
      </c>
      <c r="B475" s="7" t="s">
        <v>10</v>
      </c>
      <c r="C475" s="8" t="s">
        <v>10</v>
      </c>
      <c r="D475" s="9" t="s">
        <v>921</v>
      </c>
      <c r="E475" s="9" t="s">
        <v>91</v>
      </c>
      <c r="F475" s="8" t="s">
        <v>970</v>
      </c>
      <c r="G475" s="10" t="n">
        <v>0.9864</v>
      </c>
      <c r="I475" s="11" t="n">
        <v>3.890408722</v>
      </c>
      <c r="J475" s="11" t="n">
        <v>4.8682972719</v>
      </c>
    </row>
    <row r="476" customFormat="false" ht="15" hidden="false" customHeight="false" outlineLevel="0" collapsed="false">
      <c r="A476" s="6" t="s">
        <v>971</v>
      </c>
      <c r="B476" s="7" t="s">
        <v>10</v>
      </c>
      <c r="C476" s="8" t="s">
        <v>10</v>
      </c>
      <c r="D476" s="9" t="s">
        <v>921</v>
      </c>
      <c r="E476" s="9" t="s">
        <v>91</v>
      </c>
      <c r="F476" s="8" t="s">
        <v>972</v>
      </c>
      <c r="G476" s="10" t="n">
        <v>0.6128</v>
      </c>
      <c r="I476" s="11" t="n">
        <v>2.8066054508</v>
      </c>
      <c r="J476" s="11" t="n">
        <v>3.3688212928</v>
      </c>
    </row>
    <row r="477" customFormat="false" ht="15" hidden="false" customHeight="false" outlineLevel="0" collapsed="false">
      <c r="A477" s="6" t="s">
        <v>973</v>
      </c>
      <c r="B477" s="7" t="s">
        <v>17</v>
      </c>
      <c r="C477" s="8" t="s">
        <v>10</v>
      </c>
      <c r="D477" s="9" t="s">
        <v>921</v>
      </c>
      <c r="E477" s="9" t="s">
        <v>91</v>
      </c>
      <c r="F477" s="8" t="s">
        <v>974</v>
      </c>
      <c r="G477" s="10" t="n">
        <v>1.4653</v>
      </c>
      <c r="I477" s="11" t="n">
        <v>5.1677084395</v>
      </c>
      <c r="J477" s="11" t="n">
        <v>6.4625737612</v>
      </c>
    </row>
    <row r="478" customFormat="false" ht="15" hidden="false" customHeight="false" outlineLevel="0" collapsed="false">
      <c r="A478" s="6" t="s">
        <v>975</v>
      </c>
      <c r="B478" s="7" t="s">
        <v>17</v>
      </c>
      <c r="C478" s="8" t="s">
        <v>10</v>
      </c>
      <c r="D478" s="9" t="s">
        <v>921</v>
      </c>
      <c r="E478" s="9" t="s">
        <v>91</v>
      </c>
      <c r="F478" s="8" t="s">
        <v>976</v>
      </c>
      <c r="G478" s="10" t="n">
        <v>0.8517</v>
      </c>
      <c r="I478" s="11" t="n">
        <v>3.710414196</v>
      </c>
      <c r="J478" s="11" t="n">
        <v>4.4301333901</v>
      </c>
    </row>
    <row r="479" customFormat="false" ht="15" hidden="false" customHeight="false" outlineLevel="0" collapsed="false">
      <c r="A479" s="6" t="s">
        <v>977</v>
      </c>
      <c r="B479" s="7" t="s">
        <v>10</v>
      </c>
      <c r="C479" s="8" t="s">
        <v>10</v>
      </c>
      <c r="D479" s="9" t="s">
        <v>921</v>
      </c>
      <c r="E479" s="9" t="s">
        <v>91</v>
      </c>
      <c r="F479" s="8" t="s">
        <v>978</v>
      </c>
      <c r="G479" s="10" t="n">
        <v>1.3</v>
      </c>
      <c r="I479" s="11" t="n">
        <v>3.9776499978</v>
      </c>
      <c r="J479" s="11" t="n">
        <v>5.3752843063</v>
      </c>
    </row>
    <row r="480" customFormat="false" ht="15" hidden="false" customHeight="false" outlineLevel="0" collapsed="false">
      <c r="A480" s="6" t="s">
        <v>979</v>
      </c>
      <c r="B480" s="7" t="s">
        <v>10</v>
      </c>
      <c r="C480" s="8" t="s">
        <v>10</v>
      </c>
      <c r="D480" s="9" t="s">
        <v>921</v>
      </c>
      <c r="E480" s="9" t="s">
        <v>91</v>
      </c>
      <c r="F480" s="8" t="s">
        <v>980</v>
      </c>
      <c r="G480" s="10" t="n">
        <v>0.7422</v>
      </c>
      <c r="I480" s="11" t="n">
        <v>2.6021257612</v>
      </c>
      <c r="J480" s="11" t="n">
        <v>3.237710255</v>
      </c>
    </row>
    <row r="481" customFormat="false" ht="15" hidden="false" customHeight="false" outlineLevel="0" collapsed="false">
      <c r="A481" s="6" t="s">
        <v>981</v>
      </c>
      <c r="B481" s="7" t="s">
        <v>10</v>
      </c>
      <c r="C481" s="8" t="s">
        <v>10</v>
      </c>
      <c r="D481" s="9" t="s">
        <v>921</v>
      </c>
      <c r="E481" s="9" t="s">
        <v>91</v>
      </c>
      <c r="F481" s="8" t="s">
        <v>982</v>
      </c>
      <c r="G481" s="10" t="n">
        <v>1.3653</v>
      </c>
      <c r="I481" s="11" t="n">
        <v>4.300370541</v>
      </c>
      <c r="J481" s="11" t="n">
        <v>5.9527611444</v>
      </c>
    </row>
    <row r="482" customFormat="false" ht="15" hidden="false" customHeight="false" outlineLevel="0" collapsed="false">
      <c r="A482" s="6" t="s">
        <v>983</v>
      </c>
      <c r="B482" s="7" t="s">
        <v>10</v>
      </c>
      <c r="C482" s="8" t="s">
        <v>10</v>
      </c>
      <c r="D482" s="9" t="s">
        <v>921</v>
      </c>
      <c r="E482" s="9" t="s">
        <v>91</v>
      </c>
      <c r="F482" s="8" t="s">
        <v>984</v>
      </c>
      <c r="G482" s="10" t="n">
        <v>0.7007</v>
      </c>
      <c r="I482" s="11" t="n">
        <v>2.8445640311</v>
      </c>
      <c r="J482" s="11" t="n">
        <v>3.6504088366</v>
      </c>
    </row>
    <row r="483" customFormat="false" ht="15" hidden="false" customHeight="false" outlineLevel="0" collapsed="false">
      <c r="A483" s="6" t="s">
        <v>985</v>
      </c>
      <c r="B483" s="7" t="s">
        <v>10</v>
      </c>
      <c r="C483" s="8" t="s">
        <v>10</v>
      </c>
      <c r="D483" s="9" t="s">
        <v>986</v>
      </c>
      <c r="E483" s="9" t="s">
        <v>12</v>
      </c>
      <c r="F483" s="8" t="s">
        <v>987</v>
      </c>
      <c r="G483" s="10" t="n">
        <v>2.4485</v>
      </c>
      <c r="I483" s="11" t="n">
        <v>4.5385462175</v>
      </c>
      <c r="J483" s="11" t="n">
        <v>6.1015936255</v>
      </c>
    </row>
    <row r="484" customFormat="false" ht="15" hidden="false" customHeight="false" outlineLevel="0" collapsed="false">
      <c r="A484" s="6" t="s">
        <v>988</v>
      </c>
      <c r="B484" s="7" t="s">
        <v>10</v>
      </c>
      <c r="C484" s="8" t="s">
        <v>10</v>
      </c>
      <c r="D484" s="9" t="s">
        <v>986</v>
      </c>
      <c r="E484" s="9" t="s">
        <v>12</v>
      </c>
      <c r="F484" s="8" t="s">
        <v>989</v>
      </c>
      <c r="G484" s="10" t="n">
        <v>1.4239</v>
      </c>
      <c r="I484" s="11" t="n">
        <v>2.3476834368</v>
      </c>
      <c r="J484" s="11" t="n">
        <v>2.7785234899</v>
      </c>
    </row>
    <row r="485" customFormat="false" ht="15" hidden="false" customHeight="false" outlineLevel="0" collapsed="false">
      <c r="A485" s="6" t="s">
        <v>990</v>
      </c>
      <c r="B485" s="7" t="s">
        <v>17</v>
      </c>
      <c r="C485" s="8" t="s">
        <v>10</v>
      </c>
      <c r="D485" s="9" t="s">
        <v>986</v>
      </c>
      <c r="E485" s="9" t="s">
        <v>12</v>
      </c>
      <c r="F485" s="8" t="s">
        <v>991</v>
      </c>
      <c r="G485" s="10" t="n">
        <v>4.4055</v>
      </c>
      <c r="I485" s="11" t="n">
        <v>11.6755911326</v>
      </c>
      <c r="J485" s="11" t="n">
        <v>14.5459525259</v>
      </c>
    </row>
    <row r="486" customFormat="false" ht="15" hidden="false" customHeight="false" outlineLevel="0" collapsed="false">
      <c r="A486" s="6" t="s">
        <v>992</v>
      </c>
      <c r="B486" s="7" t="s">
        <v>17</v>
      </c>
      <c r="C486" s="8" t="s">
        <v>10</v>
      </c>
      <c r="D486" s="9" t="s">
        <v>986</v>
      </c>
      <c r="E486" s="9" t="s">
        <v>12</v>
      </c>
      <c r="F486" s="8" t="s">
        <v>993</v>
      </c>
      <c r="G486" s="10" t="n">
        <v>2.0254</v>
      </c>
      <c r="I486" s="11" t="n">
        <v>6.2658689299</v>
      </c>
      <c r="J486" s="11" t="n">
        <v>7.6626674107</v>
      </c>
    </row>
    <row r="487" customFormat="false" ht="15" hidden="false" customHeight="false" outlineLevel="0" collapsed="false">
      <c r="A487" s="6" t="s">
        <v>994</v>
      </c>
      <c r="B487" s="7" t="s">
        <v>17</v>
      </c>
      <c r="C487" s="8" t="s">
        <v>10</v>
      </c>
      <c r="D487" s="9" t="s">
        <v>986</v>
      </c>
      <c r="E487" s="9" t="s">
        <v>12</v>
      </c>
      <c r="F487" s="8" t="s">
        <v>995</v>
      </c>
      <c r="G487" s="10" t="n">
        <v>1.1741</v>
      </c>
      <c r="I487" s="11" t="n">
        <v>3.6160153572</v>
      </c>
      <c r="J487" s="11" t="n">
        <v>4.9435483871</v>
      </c>
    </row>
    <row r="488" customFormat="false" ht="15" hidden="false" customHeight="false" outlineLevel="0" collapsed="false">
      <c r="A488" s="6" t="s">
        <v>996</v>
      </c>
      <c r="B488" s="7" t="s">
        <v>10</v>
      </c>
      <c r="C488" s="8" t="s">
        <v>10</v>
      </c>
      <c r="D488" s="9" t="s">
        <v>986</v>
      </c>
      <c r="E488" s="9" t="s">
        <v>12</v>
      </c>
      <c r="F488" s="8" t="s">
        <v>997</v>
      </c>
      <c r="G488" s="10" t="n">
        <v>3.4953</v>
      </c>
      <c r="I488" s="11" t="n">
        <v>4.516000188</v>
      </c>
      <c r="J488" s="11" t="n">
        <v>7.5904522613</v>
      </c>
    </row>
    <row r="489" customFormat="false" ht="15" hidden="false" customHeight="false" outlineLevel="0" collapsed="false">
      <c r="A489" s="6" t="s">
        <v>998</v>
      </c>
      <c r="B489" s="7" t="s">
        <v>10</v>
      </c>
      <c r="C489" s="8" t="s">
        <v>10</v>
      </c>
      <c r="D489" s="9" t="s">
        <v>986</v>
      </c>
      <c r="E489" s="9" t="s">
        <v>12</v>
      </c>
      <c r="F489" s="8" t="s">
        <v>999</v>
      </c>
      <c r="G489" s="10" t="n">
        <v>1.8313</v>
      </c>
      <c r="I489" s="11" t="n">
        <v>2.5040753264</v>
      </c>
      <c r="J489" s="11" t="n">
        <v>3.1355605525</v>
      </c>
    </row>
    <row r="490" customFormat="false" ht="15" hidden="false" customHeight="false" outlineLevel="0" collapsed="false">
      <c r="A490" s="6" t="s">
        <v>1000</v>
      </c>
      <c r="B490" s="7" t="s">
        <v>10</v>
      </c>
      <c r="C490" s="8" t="s">
        <v>10</v>
      </c>
      <c r="D490" s="9" t="s">
        <v>986</v>
      </c>
      <c r="E490" s="9" t="s">
        <v>12</v>
      </c>
      <c r="F490" s="8" t="s">
        <v>1001</v>
      </c>
      <c r="G490" s="10" t="n">
        <v>1.4822</v>
      </c>
      <c r="I490" s="11" t="n">
        <v>1.6265971769</v>
      </c>
      <c r="J490" s="11" t="n">
        <v>1.8598345588</v>
      </c>
    </row>
    <row r="491" customFormat="false" ht="15" hidden="false" customHeight="false" outlineLevel="0" collapsed="false">
      <c r="A491" s="6" t="s">
        <v>1002</v>
      </c>
      <c r="B491" s="7" t="s">
        <v>17</v>
      </c>
      <c r="C491" s="8" t="s">
        <v>10</v>
      </c>
      <c r="D491" s="9" t="s">
        <v>986</v>
      </c>
      <c r="E491" s="9" t="s">
        <v>12</v>
      </c>
      <c r="F491" s="8" t="s">
        <v>1003</v>
      </c>
      <c r="G491" s="10" t="n">
        <v>3.7894</v>
      </c>
      <c r="I491" s="11" t="n">
        <v>9.9207359145</v>
      </c>
      <c r="J491" s="11" t="n">
        <v>13.4085414988</v>
      </c>
    </row>
    <row r="492" customFormat="false" ht="15" hidden="false" customHeight="false" outlineLevel="0" collapsed="false">
      <c r="A492" s="6" t="s">
        <v>1004</v>
      </c>
      <c r="B492" s="7" t="s">
        <v>17</v>
      </c>
      <c r="C492" s="8" t="s">
        <v>10</v>
      </c>
      <c r="D492" s="9" t="s">
        <v>986</v>
      </c>
      <c r="E492" s="9" t="s">
        <v>12</v>
      </c>
      <c r="F492" s="8" t="s">
        <v>1005</v>
      </c>
      <c r="G492" s="10" t="n">
        <v>1.8638</v>
      </c>
      <c r="I492" s="11" t="n">
        <v>6.0404205055</v>
      </c>
      <c r="J492" s="11" t="n">
        <v>7.5842696629</v>
      </c>
    </row>
    <row r="493" customFormat="false" ht="15" hidden="false" customHeight="false" outlineLevel="0" collapsed="false">
      <c r="A493" s="6" t="s">
        <v>1006</v>
      </c>
      <c r="B493" s="7" t="s">
        <v>17</v>
      </c>
      <c r="C493" s="8" t="s">
        <v>10</v>
      </c>
      <c r="D493" s="9" t="s">
        <v>986</v>
      </c>
      <c r="E493" s="9" t="s">
        <v>12</v>
      </c>
      <c r="F493" s="8" t="s">
        <v>1007</v>
      </c>
      <c r="G493" s="10" t="n">
        <v>1.0039</v>
      </c>
      <c r="I493" s="11" t="n">
        <v>3.5166284735</v>
      </c>
      <c r="J493" s="11" t="n">
        <v>4.3037383178</v>
      </c>
    </row>
    <row r="494" customFormat="false" ht="15" hidden="false" customHeight="false" outlineLevel="0" collapsed="false">
      <c r="A494" s="6" t="s">
        <v>1008</v>
      </c>
      <c r="B494" s="7" t="s">
        <v>10</v>
      </c>
      <c r="C494" s="8" t="s">
        <v>10</v>
      </c>
      <c r="D494" s="9" t="s">
        <v>986</v>
      </c>
      <c r="E494" s="9" t="s">
        <v>12</v>
      </c>
      <c r="F494" s="8" t="s">
        <v>1009</v>
      </c>
      <c r="G494" s="10" t="n">
        <v>2.258</v>
      </c>
      <c r="I494" s="11" t="n">
        <v>4.4122154528</v>
      </c>
      <c r="J494" s="11" t="n">
        <v>6.5400809717</v>
      </c>
    </row>
    <row r="495" customFormat="false" ht="15" hidden="false" customHeight="false" outlineLevel="0" collapsed="false">
      <c r="A495" s="6" t="s">
        <v>1010</v>
      </c>
      <c r="B495" s="7" t="s">
        <v>10</v>
      </c>
      <c r="C495" s="8" t="s">
        <v>10</v>
      </c>
      <c r="D495" s="9" t="s">
        <v>986</v>
      </c>
      <c r="E495" s="9" t="s">
        <v>12</v>
      </c>
      <c r="F495" s="8" t="s">
        <v>1011</v>
      </c>
      <c r="G495" s="10" t="n">
        <v>1.1691</v>
      </c>
      <c r="I495" s="11" t="n">
        <v>1.9908642275</v>
      </c>
      <c r="J495" s="11" t="n">
        <v>2.9167832168</v>
      </c>
    </row>
    <row r="496" customFormat="false" ht="15" hidden="false" customHeight="false" outlineLevel="0" collapsed="false">
      <c r="A496" s="6" t="s">
        <v>1012</v>
      </c>
      <c r="B496" s="7" t="s">
        <v>10</v>
      </c>
      <c r="C496" s="8" t="s">
        <v>10</v>
      </c>
      <c r="D496" s="9" t="s">
        <v>986</v>
      </c>
      <c r="E496" s="9" t="s">
        <v>12</v>
      </c>
      <c r="F496" s="8" t="s">
        <v>1013</v>
      </c>
      <c r="G496" s="10" t="n">
        <v>0.8018</v>
      </c>
      <c r="I496" s="11" t="n">
        <v>1.2407478218</v>
      </c>
      <c r="J496" s="11" t="n">
        <v>1.4065943993</v>
      </c>
    </row>
    <row r="497" customFormat="false" ht="15" hidden="false" customHeight="false" outlineLevel="0" collapsed="false">
      <c r="A497" s="6" t="s">
        <v>1014</v>
      </c>
      <c r="B497" s="7" t="s">
        <v>17</v>
      </c>
      <c r="C497" s="8" t="s">
        <v>10</v>
      </c>
      <c r="D497" s="9" t="s">
        <v>986</v>
      </c>
      <c r="E497" s="9" t="s">
        <v>12</v>
      </c>
      <c r="F497" s="8" t="s">
        <v>1015</v>
      </c>
      <c r="G497" s="10" t="n">
        <v>3.2544</v>
      </c>
      <c r="I497" s="11" t="n">
        <v>6.8287655857</v>
      </c>
      <c r="J497" s="11" t="n">
        <v>9.8253157753</v>
      </c>
    </row>
    <row r="498" customFormat="false" ht="15" hidden="false" customHeight="false" outlineLevel="0" collapsed="false">
      <c r="A498" s="6" t="s">
        <v>1016</v>
      </c>
      <c r="B498" s="7" t="s">
        <v>17</v>
      </c>
      <c r="C498" s="8" t="s">
        <v>10</v>
      </c>
      <c r="D498" s="9" t="s">
        <v>986</v>
      </c>
      <c r="E498" s="9" t="s">
        <v>12</v>
      </c>
      <c r="F498" s="8" t="s">
        <v>1017</v>
      </c>
      <c r="G498" s="10" t="n">
        <v>2.2162</v>
      </c>
      <c r="I498" s="11" t="n">
        <v>6.3139234337</v>
      </c>
      <c r="J498" s="11" t="n">
        <v>7.7803952885</v>
      </c>
    </row>
    <row r="499" customFormat="false" ht="15" hidden="false" customHeight="false" outlineLevel="0" collapsed="false">
      <c r="A499" s="6" t="s">
        <v>1018</v>
      </c>
      <c r="B499" s="7" t="s">
        <v>17</v>
      </c>
      <c r="C499" s="8" t="s">
        <v>10</v>
      </c>
      <c r="D499" s="9" t="s">
        <v>986</v>
      </c>
      <c r="E499" s="9" t="s">
        <v>12</v>
      </c>
      <c r="F499" s="8" t="s">
        <v>1019</v>
      </c>
      <c r="G499" s="10" t="n">
        <v>1.3143</v>
      </c>
      <c r="I499" s="11" t="n">
        <v>3.2079849423</v>
      </c>
      <c r="J499" s="11" t="n">
        <v>4.2640949555</v>
      </c>
    </row>
    <row r="500" customFormat="false" ht="15" hidden="false" customHeight="false" outlineLevel="0" collapsed="false">
      <c r="A500" s="6" t="s">
        <v>1020</v>
      </c>
      <c r="B500" s="7" t="s">
        <v>17</v>
      </c>
      <c r="C500" s="8" t="s">
        <v>10</v>
      </c>
      <c r="D500" s="9" t="s">
        <v>986</v>
      </c>
      <c r="E500" s="9" t="s">
        <v>91</v>
      </c>
      <c r="F500" s="8" t="s">
        <v>1021</v>
      </c>
      <c r="G500" s="10" t="n">
        <v>1.4434</v>
      </c>
      <c r="I500" s="11" t="n">
        <v>4.3821158769</v>
      </c>
      <c r="J500" s="11" t="n">
        <v>5.8022097166</v>
      </c>
    </row>
    <row r="501" customFormat="false" ht="15" hidden="false" customHeight="false" outlineLevel="0" collapsed="false">
      <c r="A501" s="6" t="s">
        <v>1022</v>
      </c>
      <c r="B501" s="7" t="s">
        <v>17</v>
      </c>
      <c r="C501" s="8" t="s">
        <v>10</v>
      </c>
      <c r="D501" s="9" t="s">
        <v>986</v>
      </c>
      <c r="E501" s="9" t="s">
        <v>91</v>
      </c>
      <c r="F501" s="8" t="s">
        <v>1023</v>
      </c>
      <c r="G501" s="10" t="n">
        <v>0.8202</v>
      </c>
      <c r="I501" s="11" t="n">
        <v>3.1283341377</v>
      </c>
      <c r="J501" s="11" t="n">
        <v>3.880852308</v>
      </c>
    </row>
    <row r="502" customFormat="false" ht="15" hidden="false" customHeight="false" outlineLevel="0" collapsed="false">
      <c r="A502" s="6" t="s">
        <v>1024</v>
      </c>
      <c r="B502" s="7" t="s">
        <v>17</v>
      </c>
      <c r="C502" s="8" t="s">
        <v>10</v>
      </c>
      <c r="D502" s="9" t="s">
        <v>986</v>
      </c>
      <c r="E502" s="9" t="s">
        <v>91</v>
      </c>
      <c r="F502" s="8" t="s">
        <v>1025</v>
      </c>
      <c r="G502" s="10" t="n">
        <v>0.5516</v>
      </c>
      <c r="I502" s="11" t="n">
        <v>2.2236669788</v>
      </c>
      <c r="J502" s="11" t="n">
        <v>2.6883179201</v>
      </c>
    </row>
    <row r="503" customFormat="false" ht="15" hidden="false" customHeight="false" outlineLevel="0" collapsed="false">
      <c r="A503" s="6" t="s">
        <v>1026</v>
      </c>
      <c r="B503" s="7" t="s">
        <v>10</v>
      </c>
      <c r="C503" s="8" t="s">
        <v>10</v>
      </c>
      <c r="D503" s="9" t="s">
        <v>986</v>
      </c>
      <c r="E503" s="9" t="s">
        <v>91</v>
      </c>
      <c r="F503" s="8" t="s">
        <v>1027</v>
      </c>
      <c r="G503" s="10" t="n">
        <v>1.0972</v>
      </c>
      <c r="I503" s="11" t="n">
        <v>3.4402924147</v>
      </c>
      <c r="J503" s="11" t="n">
        <v>4.7587442056</v>
      </c>
    </row>
    <row r="504" customFormat="false" ht="15" hidden="false" customHeight="false" outlineLevel="0" collapsed="false">
      <c r="A504" s="6" t="s">
        <v>1028</v>
      </c>
      <c r="B504" s="7" t="s">
        <v>10</v>
      </c>
      <c r="C504" s="8" t="s">
        <v>10</v>
      </c>
      <c r="D504" s="9" t="s">
        <v>986</v>
      </c>
      <c r="E504" s="9" t="s">
        <v>91</v>
      </c>
      <c r="F504" s="8" t="s">
        <v>1029</v>
      </c>
      <c r="G504" s="10" t="n">
        <v>0.6962</v>
      </c>
      <c r="I504" s="11" t="n">
        <v>2.8257709424</v>
      </c>
      <c r="J504" s="11" t="n">
        <v>3.5095090458</v>
      </c>
    </row>
    <row r="505" customFormat="false" ht="15" hidden="false" customHeight="false" outlineLevel="0" collapsed="false">
      <c r="A505" s="6" t="s">
        <v>1030</v>
      </c>
      <c r="B505" s="7" t="s">
        <v>10</v>
      </c>
      <c r="C505" s="8" t="s">
        <v>10</v>
      </c>
      <c r="D505" s="9" t="s">
        <v>986</v>
      </c>
      <c r="E505" s="9" t="s">
        <v>91</v>
      </c>
      <c r="F505" s="8" t="s">
        <v>1031</v>
      </c>
      <c r="G505" s="10" t="n">
        <v>1.1247</v>
      </c>
      <c r="I505" s="11" t="n">
        <v>3.4783225822</v>
      </c>
      <c r="J505" s="11" t="n">
        <v>4.7728911319</v>
      </c>
    </row>
    <row r="506" customFormat="false" ht="15" hidden="false" customHeight="false" outlineLevel="0" collapsed="false">
      <c r="A506" s="6" t="s">
        <v>1032</v>
      </c>
      <c r="B506" s="7" t="s">
        <v>17</v>
      </c>
      <c r="C506" s="8" t="s">
        <v>10</v>
      </c>
      <c r="D506" s="9" t="s">
        <v>986</v>
      </c>
      <c r="E506" s="9" t="s">
        <v>91</v>
      </c>
      <c r="F506" s="8" t="s">
        <v>1033</v>
      </c>
      <c r="G506" s="10" t="n">
        <v>1.7093</v>
      </c>
      <c r="I506" s="11" t="n">
        <v>5.6000934743</v>
      </c>
      <c r="J506" s="11" t="n">
        <v>7.0876792699</v>
      </c>
    </row>
    <row r="507" customFormat="false" ht="15" hidden="false" customHeight="false" outlineLevel="0" collapsed="false">
      <c r="A507" s="6" t="s">
        <v>1034</v>
      </c>
      <c r="B507" s="7" t="s">
        <v>17</v>
      </c>
      <c r="C507" s="8" t="s">
        <v>10</v>
      </c>
      <c r="D507" s="9" t="s">
        <v>986</v>
      </c>
      <c r="E507" s="9" t="s">
        <v>91</v>
      </c>
      <c r="F507" s="8" t="s">
        <v>1035</v>
      </c>
      <c r="G507" s="10" t="n">
        <v>1.0639</v>
      </c>
      <c r="I507" s="11" t="n">
        <v>4.0491877456</v>
      </c>
      <c r="J507" s="11" t="n">
        <v>5.0162908213</v>
      </c>
    </row>
    <row r="508" customFormat="false" ht="15" hidden="false" customHeight="false" outlineLevel="0" collapsed="false">
      <c r="A508" s="6" t="s">
        <v>1036</v>
      </c>
      <c r="B508" s="7" t="s">
        <v>17</v>
      </c>
      <c r="C508" s="8" t="s">
        <v>10</v>
      </c>
      <c r="D508" s="9" t="s">
        <v>986</v>
      </c>
      <c r="E508" s="9" t="s">
        <v>91</v>
      </c>
      <c r="F508" s="8" t="s">
        <v>1037</v>
      </c>
      <c r="G508" s="10" t="n">
        <v>0.7278</v>
      </c>
      <c r="I508" s="11" t="n">
        <v>2.8317717474</v>
      </c>
      <c r="J508" s="11" t="n">
        <v>3.4563361786</v>
      </c>
    </row>
    <row r="509" customFormat="false" ht="15" hidden="false" customHeight="false" outlineLevel="0" collapsed="false">
      <c r="A509" s="6" t="s">
        <v>1038</v>
      </c>
      <c r="B509" s="7" t="s">
        <v>10</v>
      </c>
      <c r="C509" s="8" t="s">
        <v>10</v>
      </c>
      <c r="D509" s="9" t="s">
        <v>1039</v>
      </c>
      <c r="E509" s="9" t="s">
        <v>12</v>
      </c>
      <c r="F509" s="8" t="s">
        <v>1040</v>
      </c>
      <c r="G509" s="10" t="n">
        <v>3.0583</v>
      </c>
      <c r="I509" s="11" t="n">
        <v>6.0638261665</v>
      </c>
      <c r="J509" s="11" t="n">
        <v>7.1009991097</v>
      </c>
    </row>
    <row r="510" customFormat="false" ht="15" hidden="false" customHeight="false" outlineLevel="0" collapsed="false">
      <c r="A510" s="6" t="s">
        <v>1041</v>
      </c>
      <c r="B510" s="7" t="s">
        <v>17</v>
      </c>
      <c r="C510" s="8" t="s">
        <v>10</v>
      </c>
      <c r="D510" s="9" t="s">
        <v>1039</v>
      </c>
      <c r="E510" s="9" t="s">
        <v>12</v>
      </c>
      <c r="F510" s="8" t="s">
        <v>1042</v>
      </c>
      <c r="G510" s="10" t="n">
        <v>5.9239</v>
      </c>
      <c r="I510" s="11" t="n">
        <v>13.2926895923</v>
      </c>
      <c r="J510" s="11" t="n">
        <v>16.0589275192</v>
      </c>
    </row>
    <row r="511" customFormat="false" ht="15" hidden="false" customHeight="false" outlineLevel="0" collapsed="false">
      <c r="A511" s="6" t="s">
        <v>1043</v>
      </c>
      <c r="B511" s="7" t="s">
        <v>17</v>
      </c>
      <c r="C511" s="8" t="s">
        <v>10</v>
      </c>
      <c r="D511" s="9" t="s">
        <v>1039</v>
      </c>
      <c r="E511" s="9" t="s">
        <v>12</v>
      </c>
      <c r="F511" s="8" t="s">
        <v>1044</v>
      </c>
      <c r="G511" s="10" t="n">
        <v>3.0641</v>
      </c>
      <c r="I511" s="11" t="n">
        <v>8.0150907042</v>
      </c>
      <c r="J511" s="11" t="n">
        <v>9.1424008517</v>
      </c>
    </row>
    <row r="512" customFormat="false" ht="15" hidden="false" customHeight="false" outlineLevel="0" collapsed="false">
      <c r="A512" s="6" t="s">
        <v>1045</v>
      </c>
      <c r="B512" s="7" t="s">
        <v>17</v>
      </c>
      <c r="C512" s="8" t="s">
        <v>10</v>
      </c>
      <c r="D512" s="9" t="s">
        <v>1039</v>
      </c>
      <c r="E512" s="9" t="s">
        <v>12</v>
      </c>
      <c r="F512" s="8" t="s">
        <v>1046</v>
      </c>
      <c r="G512" s="10" t="n">
        <v>2.0034</v>
      </c>
      <c r="I512" s="11" t="n">
        <v>4.6503467146</v>
      </c>
      <c r="J512" s="11" t="n">
        <v>5.5036794767</v>
      </c>
    </row>
    <row r="513" customFormat="false" ht="15" hidden="false" customHeight="false" outlineLevel="0" collapsed="false">
      <c r="A513" s="6" t="s">
        <v>1047</v>
      </c>
      <c r="B513" s="7" t="s">
        <v>10</v>
      </c>
      <c r="C513" s="8" t="s">
        <v>10</v>
      </c>
      <c r="D513" s="9" t="s">
        <v>1039</v>
      </c>
      <c r="E513" s="9" t="s">
        <v>12</v>
      </c>
      <c r="F513" s="8" t="s">
        <v>1048</v>
      </c>
      <c r="G513" s="10" t="n">
        <v>3.6341</v>
      </c>
      <c r="I513" s="11" t="n">
        <v>7.521950166</v>
      </c>
      <c r="J513" s="11" t="n">
        <v>9.9075178998</v>
      </c>
    </row>
    <row r="514" customFormat="false" ht="15" hidden="false" customHeight="false" outlineLevel="0" collapsed="false">
      <c r="A514" s="6" t="s">
        <v>1049</v>
      </c>
      <c r="B514" s="7" t="s">
        <v>10</v>
      </c>
      <c r="C514" s="8" t="s">
        <v>10</v>
      </c>
      <c r="D514" s="9" t="s">
        <v>1039</v>
      </c>
      <c r="E514" s="9" t="s">
        <v>12</v>
      </c>
      <c r="F514" s="8" t="s">
        <v>1050</v>
      </c>
      <c r="G514" s="10" t="n">
        <v>2.0188</v>
      </c>
      <c r="I514" s="11" t="n">
        <v>4.7385910198</v>
      </c>
      <c r="J514" s="11" t="n">
        <v>5.6206531955</v>
      </c>
    </row>
    <row r="515" customFormat="false" ht="15" hidden="false" customHeight="false" outlineLevel="0" collapsed="false">
      <c r="A515" s="6" t="s">
        <v>1051</v>
      </c>
      <c r="B515" s="7" t="s">
        <v>10</v>
      </c>
      <c r="C515" s="8" t="s">
        <v>10</v>
      </c>
      <c r="D515" s="9" t="s">
        <v>1039</v>
      </c>
      <c r="E515" s="9" t="s">
        <v>12</v>
      </c>
      <c r="F515" s="8" t="s">
        <v>1052</v>
      </c>
      <c r="G515" s="10" t="n">
        <v>1.4738</v>
      </c>
      <c r="I515" s="11" t="n">
        <v>2.8831100621</v>
      </c>
      <c r="J515" s="11" t="n">
        <v>3.2507888805</v>
      </c>
    </row>
    <row r="516" customFormat="false" ht="15" hidden="false" customHeight="false" outlineLevel="0" collapsed="false">
      <c r="A516" s="6" t="s">
        <v>1053</v>
      </c>
      <c r="B516" s="7" t="s">
        <v>17</v>
      </c>
      <c r="C516" s="8" t="s">
        <v>10</v>
      </c>
      <c r="D516" s="9" t="s">
        <v>1039</v>
      </c>
      <c r="E516" s="9" t="s">
        <v>12</v>
      </c>
      <c r="F516" s="8" t="s">
        <v>1054</v>
      </c>
      <c r="G516" s="10" t="n">
        <v>3.4697</v>
      </c>
      <c r="I516" s="11" t="n">
        <v>7.9232427826</v>
      </c>
      <c r="J516" s="11" t="n">
        <v>10.7653403643</v>
      </c>
    </row>
    <row r="517" customFormat="false" ht="15" hidden="false" customHeight="false" outlineLevel="0" collapsed="false">
      <c r="A517" s="6" t="s">
        <v>1055</v>
      </c>
      <c r="B517" s="7" t="s">
        <v>17</v>
      </c>
      <c r="C517" s="8" t="s">
        <v>10</v>
      </c>
      <c r="D517" s="9" t="s">
        <v>1039</v>
      </c>
      <c r="E517" s="9" t="s">
        <v>12</v>
      </c>
      <c r="F517" s="8" t="s">
        <v>1056</v>
      </c>
      <c r="G517" s="10" t="n">
        <v>1.8898</v>
      </c>
      <c r="I517" s="11" t="n">
        <v>4.437102206</v>
      </c>
      <c r="J517" s="11" t="n">
        <v>5.9010230788</v>
      </c>
    </row>
    <row r="518" customFormat="false" ht="15" hidden="false" customHeight="false" outlineLevel="0" collapsed="false">
      <c r="A518" s="6" t="s">
        <v>1057</v>
      </c>
      <c r="B518" s="7" t="s">
        <v>17</v>
      </c>
      <c r="C518" s="8" t="s">
        <v>10</v>
      </c>
      <c r="D518" s="9" t="s">
        <v>1039</v>
      </c>
      <c r="E518" s="9" t="s">
        <v>12</v>
      </c>
      <c r="F518" s="8" t="s">
        <v>1058</v>
      </c>
      <c r="G518" s="10" t="n">
        <v>1.3044</v>
      </c>
      <c r="I518" s="11" t="n">
        <v>2.2870310697</v>
      </c>
      <c r="J518" s="11" t="n">
        <v>2.8163213744</v>
      </c>
    </row>
    <row r="519" customFormat="false" ht="15" hidden="false" customHeight="false" outlineLevel="0" collapsed="false">
      <c r="A519" s="6" t="s">
        <v>1059</v>
      </c>
      <c r="B519" s="7" t="s">
        <v>10</v>
      </c>
      <c r="C519" s="8" t="s">
        <v>10</v>
      </c>
      <c r="D519" s="9" t="s">
        <v>1039</v>
      </c>
      <c r="E519" s="9" t="s">
        <v>12</v>
      </c>
      <c r="F519" s="8" t="s">
        <v>1060</v>
      </c>
      <c r="G519" s="10" t="n">
        <v>2.9755</v>
      </c>
      <c r="I519" s="11" t="n">
        <v>7.5332168741</v>
      </c>
      <c r="J519" s="11" t="n">
        <v>10.2019826518</v>
      </c>
    </row>
    <row r="520" customFormat="false" ht="15" hidden="false" customHeight="false" outlineLevel="0" collapsed="false">
      <c r="A520" s="6" t="s">
        <v>1061</v>
      </c>
      <c r="B520" s="7" t="s">
        <v>10</v>
      </c>
      <c r="C520" s="8" t="s">
        <v>10</v>
      </c>
      <c r="D520" s="9" t="s">
        <v>1039</v>
      </c>
      <c r="E520" s="9" t="s">
        <v>12</v>
      </c>
      <c r="F520" s="8" t="s">
        <v>1062</v>
      </c>
      <c r="G520" s="10" t="n">
        <v>1.4815</v>
      </c>
      <c r="I520" s="11" t="n">
        <v>3.5580647178</v>
      </c>
      <c r="J520" s="11" t="n">
        <v>5.1052631579</v>
      </c>
    </row>
    <row r="521" customFormat="false" ht="15" hidden="false" customHeight="false" outlineLevel="0" collapsed="false">
      <c r="A521" s="6" t="s">
        <v>1063</v>
      </c>
      <c r="B521" s="7" t="s">
        <v>10</v>
      </c>
      <c r="C521" s="8" t="s">
        <v>10</v>
      </c>
      <c r="D521" s="9" t="s">
        <v>1039</v>
      </c>
      <c r="E521" s="9" t="s">
        <v>12</v>
      </c>
      <c r="F521" s="8" t="s">
        <v>1064</v>
      </c>
      <c r="G521" s="10" t="n">
        <v>1.1298</v>
      </c>
      <c r="I521" s="11" t="n">
        <v>1.5020913385</v>
      </c>
      <c r="J521" s="11" t="n">
        <v>1.8662020906</v>
      </c>
    </row>
    <row r="522" customFormat="false" ht="15" hidden="false" customHeight="false" outlineLevel="0" collapsed="false">
      <c r="A522" s="6" t="s">
        <v>1065</v>
      </c>
      <c r="B522" s="7" t="s">
        <v>10</v>
      </c>
      <c r="C522" s="8" t="s">
        <v>10</v>
      </c>
      <c r="D522" s="9" t="s">
        <v>1039</v>
      </c>
      <c r="E522" s="9" t="s">
        <v>12</v>
      </c>
      <c r="F522" s="8" t="s">
        <v>1066</v>
      </c>
      <c r="G522" s="10" t="n">
        <v>3.3704</v>
      </c>
      <c r="I522" s="11" t="n">
        <v>9.4187210157</v>
      </c>
      <c r="J522" s="11" t="n">
        <v>12.1219081272</v>
      </c>
    </row>
    <row r="523" customFormat="false" ht="15" hidden="false" customHeight="false" outlineLevel="0" collapsed="false">
      <c r="A523" s="6" t="s">
        <v>1067</v>
      </c>
      <c r="B523" s="7" t="s">
        <v>10</v>
      </c>
      <c r="C523" s="8" t="s">
        <v>10</v>
      </c>
      <c r="D523" s="9" t="s">
        <v>1039</v>
      </c>
      <c r="E523" s="9" t="s">
        <v>12</v>
      </c>
      <c r="F523" s="8" t="s">
        <v>1068</v>
      </c>
      <c r="G523" s="10" t="n">
        <v>1.5958</v>
      </c>
      <c r="I523" s="11" t="n">
        <v>4.4068085571</v>
      </c>
      <c r="J523" s="11" t="n">
        <v>6.2398143373</v>
      </c>
    </row>
    <row r="524" customFormat="false" ht="15" hidden="false" customHeight="false" outlineLevel="0" collapsed="false">
      <c r="A524" s="6" t="s">
        <v>1069</v>
      </c>
      <c r="B524" s="7" t="s">
        <v>10</v>
      </c>
      <c r="C524" s="8" t="s">
        <v>10</v>
      </c>
      <c r="D524" s="9" t="s">
        <v>1039</v>
      </c>
      <c r="E524" s="9" t="s">
        <v>12</v>
      </c>
      <c r="F524" s="8" t="s">
        <v>1070</v>
      </c>
      <c r="G524" s="10" t="n">
        <v>0.8169</v>
      </c>
      <c r="I524" s="11" t="n">
        <v>1.8046777692</v>
      </c>
      <c r="J524" s="11" t="n">
        <v>2.33632287</v>
      </c>
    </row>
    <row r="525" customFormat="false" ht="15" hidden="false" customHeight="false" outlineLevel="0" collapsed="false">
      <c r="A525" s="6" t="s">
        <v>1071</v>
      </c>
      <c r="B525" s="7" t="s">
        <v>10</v>
      </c>
      <c r="C525" s="8" t="s">
        <v>10</v>
      </c>
      <c r="D525" s="9" t="s">
        <v>1039</v>
      </c>
      <c r="E525" s="9" t="s">
        <v>12</v>
      </c>
      <c r="F525" s="8" t="s">
        <v>1072</v>
      </c>
      <c r="G525" s="10" t="n">
        <v>2.5564</v>
      </c>
      <c r="I525" s="11" t="n">
        <v>6.6335721779</v>
      </c>
      <c r="J525" s="11" t="n">
        <v>8.9431491536</v>
      </c>
    </row>
    <row r="526" customFormat="false" ht="15" hidden="false" customHeight="false" outlineLevel="0" collapsed="false">
      <c r="A526" s="6" t="s">
        <v>1073</v>
      </c>
      <c r="B526" s="7" t="s">
        <v>10</v>
      </c>
      <c r="C526" s="8" t="s">
        <v>10</v>
      </c>
      <c r="D526" s="9" t="s">
        <v>1039</v>
      </c>
      <c r="E526" s="9" t="s">
        <v>12</v>
      </c>
      <c r="F526" s="8" t="s">
        <v>1074</v>
      </c>
      <c r="G526" s="10" t="n">
        <v>1.2758</v>
      </c>
      <c r="I526" s="11" t="n">
        <v>3.0983717455</v>
      </c>
      <c r="J526" s="11" t="n">
        <v>4.2431327884</v>
      </c>
    </row>
    <row r="527" customFormat="false" ht="15" hidden="false" customHeight="false" outlineLevel="0" collapsed="false">
      <c r="A527" s="6" t="s">
        <v>1075</v>
      </c>
      <c r="B527" s="7" t="s">
        <v>10</v>
      </c>
      <c r="C527" s="8" t="s">
        <v>10</v>
      </c>
      <c r="D527" s="9" t="s">
        <v>1039</v>
      </c>
      <c r="E527" s="9" t="s">
        <v>12</v>
      </c>
      <c r="F527" s="8" t="s">
        <v>1076</v>
      </c>
      <c r="G527" s="10" t="n">
        <v>0.7838</v>
      </c>
      <c r="I527" s="11" t="n">
        <v>1.7642887843</v>
      </c>
      <c r="J527" s="11" t="n">
        <v>2.2489852867</v>
      </c>
    </row>
    <row r="528" customFormat="false" ht="15" hidden="false" customHeight="false" outlineLevel="0" collapsed="false">
      <c r="A528" s="6" t="s">
        <v>1077</v>
      </c>
      <c r="B528" s="7" t="s">
        <v>10</v>
      </c>
      <c r="C528" s="8" t="s">
        <v>10</v>
      </c>
      <c r="D528" s="9" t="s">
        <v>1039</v>
      </c>
      <c r="E528" s="9" t="s">
        <v>12</v>
      </c>
      <c r="F528" s="8" t="s">
        <v>1078</v>
      </c>
      <c r="G528" s="10" t="n">
        <v>1.486</v>
      </c>
      <c r="I528" s="11" t="n">
        <v>3.805475712</v>
      </c>
      <c r="J528" s="11" t="n">
        <v>5.4101610905</v>
      </c>
    </row>
    <row r="529" customFormat="false" ht="15" hidden="false" customHeight="false" outlineLevel="0" collapsed="false">
      <c r="A529" s="6" t="s">
        <v>1079</v>
      </c>
      <c r="B529" s="7" t="s">
        <v>10</v>
      </c>
      <c r="C529" s="8" t="s">
        <v>10</v>
      </c>
      <c r="D529" s="9" t="s">
        <v>1039</v>
      </c>
      <c r="E529" s="9" t="s">
        <v>12</v>
      </c>
      <c r="F529" s="8" t="s">
        <v>1080</v>
      </c>
      <c r="G529" s="10" t="n">
        <v>0.8492</v>
      </c>
      <c r="I529" s="11" t="n">
        <v>1.8120743419</v>
      </c>
      <c r="J529" s="11" t="n">
        <v>2.3256528418</v>
      </c>
    </row>
    <row r="530" customFormat="false" ht="15" hidden="false" customHeight="false" outlineLevel="0" collapsed="false">
      <c r="A530" s="6" t="s">
        <v>1081</v>
      </c>
      <c r="B530" s="7" t="s">
        <v>10</v>
      </c>
      <c r="C530" s="8" t="s">
        <v>10</v>
      </c>
      <c r="D530" s="9" t="s">
        <v>1039</v>
      </c>
      <c r="E530" s="9" t="s">
        <v>12</v>
      </c>
      <c r="F530" s="8" t="s">
        <v>1082</v>
      </c>
      <c r="G530" s="10" t="n">
        <v>2.987</v>
      </c>
      <c r="I530" s="11" t="n">
        <v>6.135626354</v>
      </c>
      <c r="J530" s="11" t="n">
        <v>9.5245887294</v>
      </c>
    </row>
    <row r="531" customFormat="false" ht="15" hidden="false" customHeight="false" outlineLevel="0" collapsed="false">
      <c r="A531" s="6" t="s">
        <v>1083</v>
      </c>
      <c r="B531" s="7" t="s">
        <v>10</v>
      </c>
      <c r="C531" s="8" t="s">
        <v>10</v>
      </c>
      <c r="D531" s="9" t="s">
        <v>1039</v>
      </c>
      <c r="E531" s="9" t="s">
        <v>12</v>
      </c>
      <c r="F531" s="8" t="s">
        <v>1084</v>
      </c>
      <c r="G531" s="10" t="n">
        <v>2.1318</v>
      </c>
      <c r="I531" s="11" t="n">
        <v>4.7618936246</v>
      </c>
      <c r="J531" s="11" t="n">
        <v>6.7050274005</v>
      </c>
    </row>
    <row r="532" customFormat="false" ht="15" hidden="false" customHeight="false" outlineLevel="0" collapsed="false">
      <c r="A532" s="6" t="s">
        <v>1085</v>
      </c>
      <c r="B532" s="7" t="s">
        <v>10</v>
      </c>
      <c r="C532" s="8" t="s">
        <v>10</v>
      </c>
      <c r="D532" s="9" t="s">
        <v>1039</v>
      </c>
      <c r="E532" s="9" t="s">
        <v>12</v>
      </c>
      <c r="F532" s="8" t="s">
        <v>1086</v>
      </c>
      <c r="G532" s="10" t="n">
        <v>1.3313</v>
      </c>
      <c r="I532" s="11" t="n">
        <v>1.6618177505</v>
      </c>
      <c r="J532" s="11" t="n">
        <v>2.2746396572</v>
      </c>
    </row>
    <row r="533" customFormat="false" ht="15" hidden="false" customHeight="false" outlineLevel="0" collapsed="false">
      <c r="A533" s="6" t="s">
        <v>1087</v>
      </c>
      <c r="B533" s="7" t="s">
        <v>17</v>
      </c>
      <c r="C533" s="8" t="s">
        <v>10</v>
      </c>
      <c r="D533" s="9" t="s">
        <v>1039</v>
      </c>
      <c r="E533" s="9" t="s">
        <v>91</v>
      </c>
      <c r="F533" s="8" t="s">
        <v>1088</v>
      </c>
      <c r="G533" s="10" t="n">
        <v>1.6373</v>
      </c>
      <c r="I533" s="11" t="n">
        <v>4.9684596535</v>
      </c>
      <c r="J533" s="11" t="n">
        <v>6.6461806646</v>
      </c>
    </row>
    <row r="534" customFormat="false" ht="15" hidden="false" customHeight="false" outlineLevel="0" collapsed="false">
      <c r="A534" s="6" t="s">
        <v>1089</v>
      </c>
      <c r="B534" s="7" t="s">
        <v>17</v>
      </c>
      <c r="C534" s="8" t="s">
        <v>10</v>
      </c>
      <c r="D534" s="9" t="s">
        <v>1039</v>
      </c>
      <c r="E534" s="9" t="s">
        <v>91</v>
      </c>
      <c r="F534" s="8" t="s">
        <v>1090</v>
      </c>
      <c r="G534" s="10" t="n">
        <v>1.0209</v>
      </c>
      <c r="I534" s="11" t="n">
        <v>3.8796148146</v>
      </c>
      <c r="J534" s="11" t="n">
        <v>4.7934603579</v>
      </c>
    </row>
    <row r="535" customFormat="false" ht="15" hidden="false" customHeight="false" outlineLevel="0" collapsed="false">
      <c r="A535" s="6" t="s">
        <v>1091</v>
      </c>
      <c r="B535" s="7" t="s">
        <v>17</v>
      </c>
      <c r="C535" s="8" t="s">
        <v>10</v>
      </c>
      <c r="D535" s="9" t="s">
        <v>1039</v>
      </c>
      <c r="E535" s="9" t="s">
        <v>91</v>
      </c>
      <c r="F535" s="8" t="s">
        <v>1092</v>
      </c>
      <c r="G535" s="10" t="n">
        <v>0.6424</v>
      </c>
      <c r="I535" s="11" t="n">
        <v>2.6460170214</v>
      </c>
      <c r="J535" s="11" t="n">
        <v>3.1666852202</v>
      </c>
    </row>
    <row r="536" customFormat="false" ht="15" hidden="false" customHeight="false" outlineLevel="0" collapsed="false">
      <c r="A536" s="6" t="s">
        <v>1093</v>
      </c>
      <c r="B536" s="7" t="s">
        <v>10</v>
      </c>
      <c r="C536" s="8" t="s">
        <v>10</v>
      </c>
      <c r="D536" s="9" t="s">
        <v>1039</v>
      </c>
      <c r="E536" s="9" t="s">
        <v>91</v>
      </c>
      <c r="F536" s="8" t="s">
        <v>1094</v>
      </c>
      <c r="G536" s="10" t="n">
        <v>0.8898</v>
      </c>
      <c r="I536" s="11" t="n">
        <v>2.46730147</v>
      </c>
      <c r="J536" s="11" t="n">
        <v>3.4171371637</v>
      </c>
    </row>
    <row r="537" customFormat="false" ht="15" hidden="false" customHeight="false" outlineLevel="0" collapsed="false">
      <c r="A537" s="6" t="s">
        <v>1095</v>
      </c>
      <c r="B537" s="7" t="s">
        <v>10</v>
      </c>
      <c r="C537" s="8" t="s">
        <v>10</v>
      </c>
      <c r="D537" s="9" t="s">
        <v>1039</v>
      </c>
      <c r="E537" s="9" t="s">
        <v>91</v>
      </c>
      <c r="F537" s="8" t="s">
        <v>1096</v>
      </c>
      <c r="G537" s="10" t="n">
        <v>1.7868</v>
      </c>
      <c r="I537" s="11" t="n">
        <v>5.6258572386</v>
      </c>
      <c r="J537" s="11" t="n">
        <v>7.8031634446</v>
      </c>
    </row>
    <row r="538" customFormat="false" ht="15" hidden="false" customHeight="false" outlineLevel="0" collapsed="false">
      <c r="A538" s="6" t="s">
        <v>1097</v>
      </c>
      <c r="B538" s="7" t="s">
        <v>10</v>
      </c>
      <c r="C538" s="8" t="s">
        <v>10</v>
      </c>
      <c r="D538" s="9" t="s">
        <v>1039</v>
      </c>
      <c r="E538" s="9" t="s">
        <v>91</v>
      </c>
      <c r="F538" s="8" t="s">
        <v>1098</v>
      </c>
      <c r="G538" s="10" t="n">
        <v>1.0516</v>
      </c>
      <c r="I538" s="11" t="n">
        <v>3.7072792006</v>
      </c>
      <c r="J538" s="11" t="n">
        <v>4.7645820806</v>
      </c>
    </row>
    <row r="539" customFormat="false" ht="15" hidden="false" customHeight="false" outlineLevel="0" collapsed="false">
      <c r="A539" s="6" t="s">
        <v>1099</v>
      </c>
      <c r="B539" s="7" t="s">
        <v>10</v>
      </c>
      <c r="C539" s="8" t="s">
        <v>10</v>
      </c>
      <c r="D539" s="9" t="s">
        <v>1039</v>
      </c>
      <c r="E539" s="9" t="s">
        <v>91</v>
      </c>
      <c r="F539" s="8" t="s">
        <v>1100</v>
      </c>
      <c r="G539" s="10" t="n">
        <v>0.6558</v>
      </c>
      <c r="I539" s="11" t="n">
        <v>2.1497051177</v>
      </c>
      <c r="J539" s="11" t="n">
        <v>2.6782752902</v>
      </c>
    </row>
    <row r="540" customFormat="false" ht="15" hidden="false" customHeight="false" outlineLevel="0" collapsed="false">
      <c r="A540" s="6" t="s">
        <v>1101</v>
      </c>
      <c r="B540" s="7" t="s">
        <v>17</v>
      </c>
      <c r="C540" s="8" t="s">
        <v>10</v>
      </c>
      <c r="D540" s="9" t="s">
        <v>1039</v>
      </c>
      <c r="E540" s="9" t="s">
        <v>91</v>
      </c>
      <c r="F540" s="8" t="s">
        <v>1102</v>
      </c>
      <c r="G540" s="10" t="n">
        <v>1.2054</v>
      </c>
      <c r="I540" s="11" t="n">
        <v>4.5266530194</v>
      </c>
      <c r="J540" s="11" t="n">
        <v>5.5984722373</v>
      </c>
    </row>
    <row r="541" customFormat="false" ht="15" hidden="false" customHeight="false" outlineLevel="0" collapsed="false">
      <c r="A541" s="6" t="s">
        <v>1103</v>
      </c>
      <c r="B541" s="7" t="s">
        <v>17</v>
      </c>
      <c r="C541" s="8" t="s">
        <v>10</v>
      </c>
      <c r="D541" s="9" t="s">
        <v>1039</v>
      </c>
      <c r="E541" s="9" t="s">
        <v>91</v>
      </c>
      <c r="F541" s="8" t="s">
        <v>1104</v>
      </c>
      <c r="G541" s="10" t="n">
        <v>0.7926</v>
      </c>
      <c r="I541" s="11" t="n">
        <v>3.3344783898</v>
      </c>
      <c r="J541" s="11" t="n">
        <v>3.9975226356</v>
      </c>
    </row>
    <row r="542" customFormat="false" ht="15" hidden="false" customHeight="false" outlineLevel="0" collapsed="false">
      <c r="A542" s="6" t="s">
        <v>1105</v>
      </c>
      <c r="B542" s="7" t="s">
        <v>10</v>
      </c>
      <c r="C542" s="8" t="s">
        <v>10</v>
      </c>
      <c r="D542" s="9" t="s">
        <v>1039</v>
      </c>
      <c r="E542" s="9" t="s">
        <v>91</v>
      </c>
      <c r="F542" s="8" t="s">
        <v>1106</v>
      </c>
      <c r="G542" s="10" t="n">
        <v>1.5262</v>
      </c>
      <c r="I542" s="11" t="n">
        <v>2.9785136471</v>
      </c>
      <c r="J542" s="11" t="n">
        <v>3.9587404995</v>
      </c>
    </row>
    <row r="543" customFormat="false" ht="15" hidden="false" customHeight="false" outlineLevel="0" collapsed="false">
      <c r="A543" s="6" t="s">
        <v>1107</v>
      </c>
      <c r="B543" s="7" t="s">
        <v>10</v>
      </c>
      <c r="C543" s="8" t="s">
        <v>10</v>
      </c>
      <c r="D543" s="9" t="s">
        <v>1039</v>
      </c>
      <c r="E543" s="9" t="s">
        <v>91</v>
      </c>
      <c r="F543" s="8" t="s">
        <v>1108</v>
      </c>
      <c r="G543" s="10" t="n">
        <v>1.0859</v>
      </c>
      <c r="I543" s="11" t="n">
        <v>1.6733903785</v>
      </c>
      <c r="J543" s="11" t="n">
        <v>1.9865229111</v>
      </c>
    </row>
    <row r="544" customFormat="false" ht="15" hidden="false" customHeight="false" outlineLevel="0" collapsed="false">
      <c r="A544" s="6" t="s">
        <v>1109</v>
      </c>
      <c r="B544" s="7" t="s">
        <v>10</v>
      </c>
      <c r="C544" s="8" t="s">
        <v>10</v>
      </c>
      <c r="D544" s="9" t="s">
        <v>1039</v>
      </c>
      <c r="E544" s="9" t="s">
        <v>91</v>
      </c>
      <c r="F544" s="8" t="s">
        <v>1110</v>
      </c>
      <c r="G544" s="10" t="n">
        <v>1.3529</v>
      </c>
      <c r="I544" s="11" t="n">
        <v>3.8516454119</v>
      </c>
      <c r="J544" s="11" t="n">
        <v>5.1297502714</v>
      </c>
    </row>
    <row r="545" customFormat="false" ht="15" hidden="false" customHeight="false" outlineLevel="0" collapsed="false">
      <c r="A545" s="6" t="s">
        <v>1111</v>
      </c>
      <c r="B545" s="7" t="s">
        <v>10</v>
      </c>
      <c r="C545" s="8" t="s">
        <v>10</v>
      </c>
      <c r="D545" s="9" t="s">
        <v>1039</v>
      </c>
      <c r="E545" s="9" t="s">
        <v>91</v>
      </c>
      <c r="F545" s="8" t="s">
        <v>1112</v>
      </c>
      <c r="G545" s="10" t="n">
        <v>0.7125</v>
      </c>
      <c r="I545" s="11" t="n">
        <v>2.0071594114</v>
      </c>
      <c r="J545" s="11" t="n">
        <v>2.5247192248</v>
      </c>
    </row>
    <row r="546" customFormat="false" ht="15" hidden="false" customHeight="false" outlineLevel="0" collapsed="false">
      <c r="A546" s="6" t="s">
        <v>1113</v>
      </c>
      <c r="B546" s="7" t="s">
        <v>10</v>
      </c>
      <c r="C546" s="8" t="s">
        <v>10</v>
      </c>
      <c r="D546" s="9" t="s">
        <v>1039</v>
      </c>
      <c r="E546" s="9" t="s">
        <v>91</v>
      </c>
      <c r="F546" s="8" t="s">
        <v>1114</v>
      </c>
      <c r="G546" s="10" t="n">
        <v>1.2647</v>
      </c>
      <c r="I546" s="11" t="n">
        <v>4.202105777</v>
      </c>
      <c r="J546" s="11" t="n">
        <v>5.5792227205</v>
      </c>
    </row>
    <row r="547" customFormat="false" ht="15" hidden="false" customHeight="false" outlineLevel="0" collapsed="false">
      <c r="A547" s="6" t="s">
        <v>1115</v>
      </c>
      <c r="B547" s="7" t="s">
        <v>10</v>
      </c>
      <c r="C547" s="8" t="s">
        <v>10</v>
      </c>
      <c r="D547" s="9" t="s">
        <v>1039</v>
      </c>
      <c r="E547" s="9" t="s">
        <v>91</v>
      </c>
      <c r="F547" s="8" t="s">
        <v>1116</v>
      </c>
      <c r="G547" s="10" t="n">
        <v>0.6502</v>
      </c>
      <c r="I547" s="11" t="n">
        <v>2.5056347825</v>
      </c>
      <c r="J547" s="11" t="n">
        <v>3.0958254269</v>
      </c>
    </row>
    <row r="548" customFormat="false" ht="15" hidden="false" customHeight="false" outlineLevel="0" collapsed="false">
      <c r="A548" s="6" t="s">
        <v>1117</v>
      </c>
      <c r="B548" s="7" t="s">
        <v>10</v>
      </c>
      <c r="C548" s="8" t="s">
        <v>10</v>
      </c>
      <c r="D548" s="9" t="s">
        <v>1039</v>
      </c>
      <c r="E548" s="9" t="s">
        <v>91</v>
      </c>
      <c r="F548" s="8" t="s">
        <v>1118</v>
      </c>
      <c r="G548" s="10" t="n">
        <v>0.8122</v>
      </c>
      <c r="I548" s="11" t="n">
        <v>2.3873266316</v>
      </c>
      <c r="J548" s="11" t="n">
        <v>3.1780366057</v>
      </c>
    </row>
    <row r="549" customFormat="false" ht="15" hidden="false" customHeight="false" outlineLevel="0" collapsed="false">
      <c r="A549" s="6" t="s">
        <v>1119</v>
      </c>
      <c r="B549" s="7" t="s">
        <v>17</v>
      </c>
      <c r="C549" s="8" t="s">
        <v>10</v>
      </c>
      <c r="D549" s="9" t="s">
        <v>1039</v>
      </c>
      <c r="E549" s="9" t="s">
        <v>91</v>
      </c>
      <c r="F549" s="8" t="s">
        <v>1120</v>
      </c>
      <c r="G549" s="10" t="n">
        <v>1.6132</v>
      </c>
      <c r="I549" s="11" t="n">
        <v>5.181383156</v>
      </c>
      <c r="J549" s="11" t="n">
        <v>6.628415723</v>
      </c>
    </row>
    <row r="550" customFormat="false" ht="15" hidden="false" customHeight="false" outlineLevel="0" collapsed="false">
      <c r="A550" s="6" t="s">
        <v>1121</v>
      </c>
      <c r="B550" s="7" t="s">
        <v>17</v>
      </c>
      <c r="C550" s="8" t="s">
        <v>10</v>
      </c>
      <c r="D550" s="9" t="s">
        <v>1039</v>
      </c>
      <c r="E550" s="9" t="s">
        <v>91</v>
      </c>
      <c r="F550" s="8" t="s">
        <v>1122</v>
      </c>
      <c r="G550" s="10" t="n">
        <v>1.006</v>
      </c>
      <c r="I550" s="11" t="n">
        <v>3.6068850377</v>
      </c>
      <c r="J550" s="11" t="n">
        <v>4.5475941257</v>
      </c>
    </row>
    <row r="551" customFormat="false" ht="15" hidden="false" customHeight="false" outlineLevel="0" collapsed="false">
      <c r="A551" s="6" t="s">
        <v>1123</v>
      </c>
      <c r="B551" s="7" t="s">
        <v>17</v>
      </c>
      <c r="C551" s="8" t="s">
        <v>10</v>
      </c>
      <c r="D551" s="9" t="s">
        <v>1039</v>
      </c>
      <c r="E551" s="9" t="s">
        <v>91</v>
      </c>
      <c r="F551" s="8" t="s">
        <v>1124</v>
      </c>
      <c r="G551" s="10" t="n">
        <v>0.6823</v>
      </c>
      <c r="I551" s="11" t="n">
        <v>2.5487185846</v>
      </c>
      <c r="J551" s="11" t="n">
        <v>3.174675504</v>
      </c>
    </row>
    <row r="552" customFormat="false" ht="15" hidden="false" customHeight="false" outlineLevel="0" collapsed="false">
      <c r="A552" s="6" t="s">
        <v>1125</v>
      </c>
      <c r="B552" s="7" t="s">
        <v>10</v>
      </c>
      <c r="C552" s="8" t="s">
        <v>10</v>
      </c>
      <c r="D552" s="9" t="s">
        <v>1126</v>
      </c>
      <c r="E552" s="9" t="s">
        <v>12</v>
      </c>
      <c r="F552" s="8" t="s">
        <v>1127</v>
      </c>
      <c r="G552" s="10" t="n">
        <v>1.826</v>
      </c>
      <c r="I552" s="11" t="n">
        <v>3.1991672613</v>
      </c>
      <c r="J552" s="11" t="n">
        <v>4.2688402968</v>
      </c>
    </row>
    <row r="553" customFormat="false" ht="15" hidden="false" customHeight="false" outlineLevel="0" collapsed="false">
      <c r="A553" s="6" t="s">
        <v>1128</v>
      </c>
      <c r="B553" s="7" t="s">
        <v>10</v>
      </c>
      <c r="C553" s="8" t="s">
        <v>10</v>
      </c>
      <c r="D553" s="9" t="s">
        <v>1126</v>
      </c>
      <c r="E553" s="9" t="s">
        <v>12</v>
      </c>
      <c r="F553" s="8" t="s">
        <v>1129</v>
      </c>
      <c r="G553" s="10" t="n">
        <v>1.2777</v>
      </c>
      <c r="I553" s="11" t="n">
        <v>1.5579804935</v>
      </c>
      <c r="J553" s="11" t="n">
        <v>1.7993295945</v>
      </c>
    </row>
    <row r="554" customFormat="false" ht="15" hidden="false" customHeight="false" outlineLevel="0" collapsed="false">
      <c r="A554" s="6" t="s">
        <v>1130</v>
      </c>
      <c r="B554" s="7" t="s">
        <v>10</v>
      </c>
      <c r="C554" s="8" t="s">
        <v>10</v>
      </c>
      <c r="D554" s="9" t="s">
        <v>1126</v>
      </c>
      <c r="E554" s="9" t="s">
        <v>12</v>
      </c>
      <c r="F554" s="8" t="s">
        <v>1131</v>
      </c>
      <c r="G554" s="10" t="n">
        <v>1.9354</v>
      </c>
      <c r="I554" s="11" t="n">
        <v>3.5777567339</v>
      </c>
      <c r="J554" s="11" t="n">
        <v>5.8488512696</v>
      </c>
    </row>
    <row r="555" customFormat="false" ht="15" hidden="false" customHeight="false" outlineLevel="0" collapsed="false">
      <c r="A555" s="6" t="s">
        <v>1132</v>
      </c>
      <c r="B555" s="7" t="s">
        <v>10</v>
      </c>
      <c r="C555" s="8" t="s">
        <v>10</v>
      </c>
      <c r="D555" s="9" t="s">
        <v>1126</v>
      </c>
      <c r="E555" s="9" t="s">
        <v>12</v>
      </c>
      <c r="F555" s="8" t="s">
        <v>1133</v>
      </c>
      <c r="G555" s="10" t="n">
        <v>1.2922</v>
      </c>
      <c r="I555" s="11" t="n">
        <v>1.362526342</v>
      </c>
      <c r="J555" s="11" t="n">
        <v>1.6186440678</v>
      </c>
    </row>
    <row r="556" customFormat="false" ht="15" hidden="false" customHeight="false" outlineLevel="0" collapsed="false">
      <c r="A556" s="6" t="s">
        <v>1134</v>
      </c>
      <c r="B556" s="7" t="s">
        <v>10</v>
      </c>
      <c r="C556" s="8" t="s">
        <v>10</v>
      </c>
      <c r="D556" s="9" t="s">
        <v>1126</v>
      </c>
      <c r="E556" s="9" t="s">
        <v>12</v>
      </c>
      <c r="F556" s="8" t="s">
        <v>1135</v>
      </c>
      <c r="G556" s="10" t="n">
        <v>1.9119</v>
      </c>
      <c r="I556" s="11" t="n">
        <v>5.0728437999</v>
      </c>
      <c r="J556" s="11" t="n">
        <v>7.3443983402</v>
      </c>
    </row>
    <row r="557" customFormat="false" ht="15" hidden="false" customHeight="false" outlineLevel="0" collapsed="false">
      <c r="A557" s="6" t="s">
        <v>1136</v>
      </c>
      <c r="B557" s="7" t="s">
        <v>10</v>
      </c>
      <c r="C557" s="8" t="s">
        <v>10</v>
      </c>
      <c r="D557" s="9" t="s">
        <v>1126</v>
      </c>
      <c r="E557" s="9" t="s">
        <v>12</v>
      </c>
      <c r="F557" s="8" t="s">
        <v>1137</v>
      </c>
      <c r="G557" s="10" t="n">
        <v>0.794</v>
      </c>
      <c r="I557" s="11" t="n">
        <v>2.0294676294</v>
      </c>
      <c r="J557" s="11" t="n">
        <v>2.7150395778</v>
      </c>
    </row>
    <row r="558" customFormat="false" ht="15" hidden="false" customHeight="false" outlineLevel="0" collapsed="false">
      <c r="A558" s="6" t="s">
        <v>1138</v>
      </c>
      <c r="B558" s="7" t="s">
        <v>10</v>
      </c>
      <c r="C558" s="8" t="s">
        <v>10</v>
      </c>
      <c r="D558" s="9" t="s">
        <v>1126</v>
      </c>
      <c r="E558" s="9" t="s">
        <v>12</v>
      </c>
      <c r="F558" s="8" t="s">
        <v>1139</v>
      </c>
      <c r="G558" s="10" t="n">
        <v>1.2092</v>
      </c>
      <c r="I558" s="11" t="n">
        <v>2.8851355853</v>
      </c>
      <c r="J558" s="11" t="n">
        <v>4.0545047566</v>
      </c>
    </row>
    <row r="559" customFormat="false" ht="15" hidden="false" customHeight="false" outlineLevel="0" collapsed="false">
      <c r="A559" s="6" t="s">
        <v>1140</v>
      </c>
      <c r="B559" s="7" t="s">
        <v>10</v>
      </c>
      <c r="C559" s="8" t="s">
        <v>10</v>
      </c>
      <c r="D559" s="9" t="s">
        <v>1126</v>
      </c>
      <c r="E559" s="9" t="s">
        <v>12</v>
      </c>
      <c r="F559" s="8" t="s">
        <v>1141</v>
      </c>
      <c r="G559" s="10" t="n">
        <v>0.6734</v>
      </c>
      <c r="I559" s="11" t="n">
        <v>1.5747437407</v>
      </c>
      <c r="J559" s="11" t="n">
        <v>1.8089966438</v>
      </c>
    </row>
    <row r="560" customFormat="false" ht="15" hidden="false" customHeight="false" outlineLevel="0" collapsed="false">
      <c r="A560" s="6" t="s">
        <v>1142</v>
      </c>
      <c r="B560" s="7" t="s">
        <v>10</v>
      </c>
      <c r="C560" s="8" t="s">
        <v>10</v>
      </c>
      <c r="D560" s="9" t="s">
        <v>1126</v>
      </c>
      <c r="E560" s="9" t="s">
        <v>12</v>
      </c>
      <c r="F560" s="8" t="s">
        <v>1143</v>
      </c>
      <c r="G560" s="10" t="n">
        <v>1.7627</v>
      </c>
      <c r="I560" s="11" t="n">
        <v>3.9998563283</v>
      </c>
      <c r="J560" s="11" t="n">
        <v>5.9253112033</v>
      </c>
    </row>
    <row r="561" customFormat="false" ht="15" hidden="false" customHeight="false" outlineLevel="0" collapsed="false">
      <c r="A561" s="6" t="s">
        <v>1144</v>
      </c>
      <c r="B561" s="7" t="s">
        <v>10</v>
      </c>
      <c r="C561" s="8" t="s">
        <v>10</v>
      </c>
      <c r="D561" s="9" t="s">
        <v>1126</v>
      </c>
      <c r="E561" s="9" t="s">
        <v>12</v>
      </c>
      <c r="F561" s="8" t="s">
        <v>1145</v>
      </c>
      <c r="G561" s="10" t="n">
        <v>0.873</v>
      </c>
      <c r="I561" s="11" t="n">
        <v>1.208042347</v>
      </c>
      <c r="J561" s="11" t="n">
        <v>1.3554421769</v>
      </c>
    </row>
    <row r="562" customFormat="false" ht="15" hidden="false" customHeight="false" outlineLevel="0" collapsed="false">
      <c r="A562" s="6" t="s">
        <v>1146</v>
      </c>
      <c r="B562" s="7" t="s">
        <v>10</v>
      </c>
      <c r="C562" s="8" t="s">
        <v>10</v>
      </c>
      <c r="D562" s="9" t="s">
        <v>1126</v>
      </c>
      <c r="E562" s="9" t="s">
        <v>12</v>
      </c>
      <c r="F562" s="8" t="s">
        <v>1147</v>
      </c>
      <c r="G562" s="10" t="n">
        <v>1.6465</v>
      </c>
      <c r="I562" s="11" t="n">
        <v>4.4067590757</v>
      </c>
      <c r="J562" s="11" t="n">
        <v>6.1335830212</v>
      </c>
    </row>
    <row r="563" customFormat="false" ht="15" hidden="false" customHeight="false" outlineLevel="0" collapsed="false">
      <c r="A563" s="6" t="s">
        <v>1148</v>
      </c>
      <c r="B563" s="7" t="s">
        <v>10</v>
      </c>
      <c r="C563" s="8" t="s">
        <v>10</v>
      </c>
      <c r="D563" s="9" t="s">
        <v>1126</v>
      </c>
      <c r="E563" s="9" t="s">
        <v>12</v>
      </c>
      <c r="F563" s="8" t="s">
        <v>1149</v>
      </c>
      <c r="G563" s="10" t="n">
        <v>0.8216</v>
      </c>
      <c r="I563" s="11" t="n">
        <v>1.9604006732</v>
      </c>
      <c r="J563" s="11" t="n">
        <v>2.5212765957</v>
      </c>
    </row>
    <row r="564" customFormat="false" ht="15" hidden="false" customHeight="false" outlineLevel="0" collapsed="false">
      <c r="A564" s="6" t="s">
        <v>1150</v>
      </c>
      <c r="B564" s="7" t="s">
        <v>10</v>
      </c>
      <c r="C564" s="8" t="s">
        <v>10</v>
      </c>
      <c r="D564" s="9" t="s">
        <v>1126</v>
      </c>
      <c r="E564" s="9" t="s">
        <v>91</v>
      </c>
      <c r="F564" s="8" t="s">
        <v>1151</v>
      </c>
      <c r="G564" s="10" t="n">
        <v>1.5822</v>
      </c>
      <c r="I564" s="11" t="n">
        <v>5.2396991668</v>
      </c>
      <c r="J564" s="11" t="n">
        <v>7.0815899582</v>
      </c>
    </row>
    <row r="565" customFormat="false" ht="15" hidden="false" customHeight="false" outlineLevel="0" collapsed="false">
      <c r="A565" s="6" t="s">
        <v>1152</v>
      </c>
      <c r="B565" s="7" t="s">
        <v>10</v>
      </c>
      <c r="C565" s="8" t="s">
        <v>10</v>
      </c>
      <c r="D565" s="9" t="s">
        <v>1126</v>
      </c>
      <c r="E565" s="9" t="s">
        <v>91</v>
      </c>
      <c r="F565" s="8" t="s">
        <v>1153</v>
      </c>
      <c r="G565" s="10" t="n">
        <v>1.025</v>
      </c>
      <c r="I565" s="11" t="n">
        <v>3.9284194793</v>
      </c>
      <c r="J565" s="11" t="n">
        <v>5.0011376564</v>
      </c>
    </row>
    <row r="566" customFormat="false" ht="15" hidden="false" customHeight="false" outlineLevel="0" collapsed="false">
      <c r="A566" s="6" t="s">
        <v>1154</v>
      </c>
      <c r="B566" s="7" t="s">
        <v>10</v>
      </c>
      <c r="C566" s="8" t="s">
        <v>10</v>
      </c>
      <c r="D566" s="9" t="s">
        <v>1126</v>
      </c>
      <c r="E566" s="9" t="s">
        <v>91</v>
      </c>
      <c r="F566" s="8" t="s">
        <v>1155</v>
      </c>
      <c r="G566" s="10" t="n">
        <v>0.6743</v>
      </c>
      <c r="I566" s="11" t="n">
        <v>2.0734938769</v>
      </c>
      <c r="J566" s="11" t="n">
        <v>2.7570850202</v>
      </c>
    </row>
    <row r="567" customFormat="false" ht="15" hidden="false" customHeight="false" outlineLevel="0" collapsed="false">
      <c r="A567" s="6" t="s">
        <v>1156</v>
      </c>
      <c r="B567" s="7" t="s">
        <v>10</v>
      </c>
      <c r="C567" s="8" t="s">
        <v>10</v>
      </c>
      <c r="D567" s="9" t="s">
        <v>1126</v>
      </c>
      <c r="E567" s="9" t="s">
        <v>91</v>
      </c>
      <c r="F567" s="8" t="s">
        <v>1157</v>
      </c>
      <c r="G567" s="10" t="n">
        <v>1.2517</v>
      </c>
      <c r="I567" s="11" t="n">
        <v>4.5680169923</v>
      </c>
      <c r="J567" s="11" t="n">
        <v>6.0621118012</v>
      </c>
    </row>
    <row r="568" customFormat="false" ht="15" hidden="false" customHeight="false" outlineLevel="0" collapsed="false">
      <c r="A568" s="6" t="s">
        <v>1158</v>
      </c>
      <c r="B568" s="7" t="s">
        <v>10</v>
      </c>
      <c r="C568" s="8" t="s">
        <v>10</v>
      </c>
      <c r="D568" s="9" t="s">
        <v>1126</v>
      </c>
      <c r="E568" s="9" t="s">
        <v>91</v>
      </c>
      <c r="F568" s="8" t="s">
        <v>1159</v>
      </c>
      <c r="G568" s="10" t="n">
        <v>0.7338</v>
      </c>
      <c r="I568" s="11" t="n">
        <v>2.8080833165</v>
      </c>
      <c r="J568" s="11" t="n">
        <v>3.5447488584</v>
      </c>
    </row>
    <row r="569" customFormat="false" ht="15" hidden="false" customHeight="false" outlineLevel="0" collapsed="false">
      <c r="A569" s="6" t="s">
        <v>1160</v>
      </c>
      <c r="B569" s="7" t="s">
        <v>10</v>
      </c>
      <c r="C569" s="8" t="s">
        <v>10</v>
      </c>
      <c r="D569" s="9" t="s">
        <v>1126</v>
      </c>
      <c r="E569" s="9" t="s">
        <v>91</v>
      </c>
      <c r="F569" s="8" t="s">
        <v>1161</v>
      </c>
      <c r="G569" s="10" t="n">
        <v>1.428</v>
      </c>
      <c r="I569" s="11" t="n">
        <v>5.0850908052</v>
      </c>
      <c r="J569" s="11" t="n">
        <v>6.4513715711</v>
      </c>
    </row>
    <row r="570" customFormat="false" ht="15" hidden="false" customHeight="false" outlineLevel="0" collapsed="false">
      <c r="A570" s="6" t="s">
        <v>1162</v>
      </c>
      <c r="B570" s="7" t="s">
        <v>10</v>
      </c>
      <c r="C570" s="8" t="s">
        <v>10</v>
      </c>
      <c r="D570" s="9" t="s">
        <v>1126</v>
      </c>
      <c r="E570" s="9" t="s">
        <v>91</v>
      </c>
      <c r="F570" s="8" t="s">
        <v>1163</v>
      </c>
      <c r="G570" s="10" t="n">
        <v>0.7919</v>
      </c>
      <c r="I570" s="11" t="n">
        <v>3.3252950169</v>
      </c>
      <c r="J570" s="11" t="n">
        <v>4.0631921824</v>
      </c>
    </row>
    <row r="571" customFormat="false" ht="15" hidden="false" customHeight="false" outlineLevel="0" collapsed="false">
      <c r="A571" s="6" t="s">
        <v>1164</v>
      </c>
      <c r="B571" s="7" t="s">
        <v>10</v>
      </c>
      <c r="C571" s="8" t="s">
        <v>10</v>
      </c>
      <c r="D571" s="9" t="s">
        <v>1126</v>
      </c>
      <c r="E571" s="9" t="s">
        <v>91</v>
      </c>
      <c r="F571" s="8" t="s">
        <v>1165</v>
      </c>
      <c r="G571" s="10" t="n">
        <v>1.0951</v>
      </c>
      <c r="I571" s="11" t="n">
        <v>3.573917159</v>
      </c>
      <c r="J571" s="11" t="n">
        <v>5.0236907731</v>
      </c>
    </row>
    <row r="572" customFormat="false" ht="15" hidden="false" customHeight="false" outlineLevel="0" collapsed="false">
      <c r="A572" s="6" t="s">
        <v>1166</v>
      </c>
      <c r="B572" s="7" t="s">
        <v>10</v>
      </c>
      <c r="C572" s="8" t="s">
        <v>10</v>
      </c>
      <c r="D572" s="9" t="s">
        <v>1126</v>
      </c>
      <c r="E572" s="9" t="s">
        <v>91</v>
      </c>
      <c r="F572" s="8" t="s">
        <v>1167</v>
      </c>
      <c r="G572" s="10" t="n">
        <v>0.6287</v>
      </c>
      <c r="I572" s="11" t="n">
        <v>2.1583885271</v>
      </c>
      <c r="J572" s="11" t="n">
        <v>2.76816609</v>
      </c>
    </row>
    <row r="573" customFormat="false" ht="15" hidden="false" customHeight="false" outlineLevel="0" collapsed="false">
      <c r="A573" s="6" t="s">
        <v>1168</v>
      </c>
      <c r="B573" s="7" t="s">
        <v>10</v>
      </c>
      <c r="C573" s="8" t="s">
        <v>10</v>
      </c>
      <c r="D573" s="9" t="s">
        <v>1169</v>
      </c>
      <c r="E573" s="9" t="s">
        <v>12</v>
      </c>
      <c r="F573" s="8" t="s">
        <v>1170</v>
      </c>
      <c r="G573" s="10" t="n">
        <v>2.4622</v>
      </c>
      <c r="I573" s="11" t="n">
        <v>4.9592827146</v>
      </c>
      <c r="J573" s="11" t="n">
        <v>6.8684913218</v>
      </c>
    </row>
    <row r="574" customFormat="false" ht="15" hidden="false" customHeight="false" outlineLevel="0" collapsed="false">
      <c r="A574" s="6" t="s">
        <v>1171</v>
      </c>
      <c r="B574" s="7" t="s">
        <v>10</v>
      </c>
      <c r="C574" s="8" t="s">
        <v>10</v>
      </c>
      <c r="D574" s="9" t="s">
        <v>1169</v>
      </c>
      <c r="E574" s="9" t="s">
        <v>12</v>
      </c>
      <c r="F574" s="8" t="s">
        <v>1172</v>
      </c>
      <c r="G574" s="10" t="n">
        <v>1.2199</v>
      </c>
      <c r="I574" s="11" t="n">
        <v>2.0798442418</v>
      </c>
      <c r="J574" s="11" t="n">
        <v>2.5112149533</v>
      </c>
    </row>
    <row r="575" customFormat="false" ht="15" hidden="false" customHeight="false" outlineLevel="0" collapsed="false">
      <c r="A575" s="6" t="s">
        <v>1173</v>
      </c>
      <c r="B575" s="7" t="s">
        <v>10</v>
      </c>
      <c r="C575" s="8" t="s">
        <v>10</v>
      </c>
      <c r="D575" s="9" t="s">
        <v>1169</v>
      </c>
      <c r="E575" s="9" t="s">
        <v>12</v>
      </c>
      <c r="F575" s="8" t="s">
        <v>1174</v>
      </c>
      <c r="G575" s="10" t="n">
        <v>4.5296</v>
      </c>
      <c r="I575" s="11" t="n">
        <v>10.6049509686</v>
      </c>
      <c r="J575" s="11" t="n">
        <v>13.1612529002</v>
      </c>
    </row>
    <row r="576" customFormat="false" ht="15" hidden="false" customHeight="false" outlineLevel="0" collapsed="false">
      <c r="A576" s="6" t="s">
        <v>1175</v>
      </c>
      <c r="B576" s="7" t="s">
        <v>10</v>
      </c>
      <c r="C576" s="8" t="s">
        <v>10</v>
      </c>
      <c r="D576" s="9" t="s">
        <v>1169</v>
      </c>
      <c r="E576" s="9" t="s">
        <v>12</v>
      </c>
      <c r="F576" s="8" t="s">
        <v>1176</v>
      </c>
      <c r="G576" s="10" t="n">
        <v>2.03</v>
      </c>
      <c r="I576" s="11" t="n">
        <v>5.5578007617</v>
      </c>
      <c r="J576" s="11" t="n">
        <v>6.5092924682</v>
      </c>
    </row>
    <row r="577" customFormat="false" ht="15" hidden="false" customHeight="false" outlineLevel="0" collapsed="false">
      <c r="A577" s="6" t="s">
        <v>1177</v>
      </c>
      <c r="B577" s="7" t="s">
        <v>10</v>
      </c>
      <c r="C577" s="8" t="s">
        <v>10</v>
      </c>
      <c r="D577" s="9" t="s">
        <v>1169</v>
      </c>
      <c r="E577" s="9" t="s">
        <v>12</v>
      </c>
      <c r="F577" s="8" t="s">
        <v>1178</v>
      </c>
      <c r="G577" s="10" t="n">
        <v>1.2192</v>
      </c>
      <c r="I577" s="11" t="n">
        <v>3.1006784197</v>
      </c>
      <c r="J577" s="11" t="n">
        <v>3.4703389831</v>
      </c>
    </row>
    <row r="578" customFormat="false" ht="15" hidden="false" customHeight="false" outlineLevel="0" collapsed="false">
      <c r="A578" s="6" t="s">
        <v>1179</v>
      </c>
      <c r="B578" s="7" t="s">
        <v>10</v>
      </c>
      <c r="C578" s="8" t="s">
        <v>10</v>
      </c>
      <c r="D578" s="9" t="s">
        <v>1169</v>
      </c>
      <c r="E578" s="9" t="s">
        <v>12</v>
      </c>
      <c r="F578" s="8" t="s">
        <v>1180</v>
      </c>
      <c r="G578" s="10" t="n">
        <v>3.3671</v>
      </c>
      <c r="I578" s="11" t="n">
        <v>7.2908489846</v>
      </c>
      <c r="J578" s="11" t="n">
        <v>9.8874709977</v>
      </c>
    </row>
    <row r="579" customFormat="false" ht="15" hidden="false" customHeight="false" outlineLevel="0" collapsed="false">
      <c r="A579" s="6" t="s">
        <v>1181</v>
      </c>
      <c r="B579" s="7" t="s">
        <v>10</v>
      </c>
      <c r="C579" s="8" t="s">
        <v>10</v>
      </c>
      <c r="D579" s="9" t="s">
        <v>1169</v>
      </c>
      <c r="E579" s="9" t="s">
        <v>12</v>
      </c>
      <c r="F579" s="8" t="s">
        <v>1182</v>
      </c>
      <c r="G579" s="10" t="n">
        <v>1.5508</v>
      </c>
      <c r="I579" s="11" t="n">
        <v>3.4742731508</v>
      </c>
      <c r="J579" s="11" t="n">
        <v>4.3471698113</v>
      </c>
    </row>
    <row r="580" customFormat="false" ht="15" hidden="false" customHeight="false" outlineLevel="0" collapsed="false">
      <c r="A580" s="6" t="s">
        <v>1183</v>
      </c>
      <c r="B580" s="7" t="s">
        <v>10</v>
      </c>
      <c r="C580" s="8" t="s">
        <v>10</v>
      </c>
      <c r="D580" s="9" t="s">
        <v>1169</v>
      </c>
      <c r="E580" s="9" t="s">
        <v>12</v>
      </c>
      <c r="F580" s="8" t="s">
        <v>1184</v>
      </c>
      <c r="G580" s="10" t="n">
        <v>1.1212</v>
      </c>
      <c r="I580" s="11" t="n">
        <v>1.9763478866</v>
      </c>
      <c r="J580" s="11" t="n">
        <v>2.3084323713</v>
      </c>
    </row>
    <row r="581" customFormat="false" ht="15" hidden="false" customHeight="false" outlineLevel="0" collapsed="false">
      <c r="A581" s="6" t="s">
        <v>1185</v>
      </c>
      <c r="B581" s="7" t="s">
        <v>10</v>
      </c>
      <c r="C581" s="8" t="s">
        <v>10</v>
      </c>
      <c r="D581" s="9" t="s">
        <v>1169</v>
      </c>
      <c r="E581" s="9" t="s">
        <v>12</v>
      </c>
      <c r="F581" s="8" t="s">
        <v>1186</v>
      </c>
      <c r="G581" s="10" t="n">
        <v>1.4301</v>
      </c>
      <c r="I581" s="11" t="n">
        <v>3.0303602433</v>
      </c>
      <c r="J581" s="11" t="n">
        <v>3.9954430871</v>
      </c>
    </row>
    <row r="582" customFormat="false" ht="15" hidden="false" customHeight="false" outlineLevel="0" collapsed="false">
      <c r="A582" s="6" t="s">
        <v>1187</v>
      </c>
      <c r="B582" s="7" t="s">
        <v>10</v>
      </c>
      <c r="C582" s="8" t="s">
        <v>10</v>
      </c>
      <c r="D582" s="9" t="s">
        <v>1169</v>
      </c>
      <c r="E582" s="9" t="s">
        <v>12</v>
      </c>
      <c r="F582" s="8" t="s">
        <v>1188</v>
      </c>
      <c r="G582" s="10" t="n">
        <v>0.9334</v>
      </c>
      <c r="I582" s="11" t="n">
        <v>1.7600034128</v>
      </c>
      <c r="J582" s="11" t="n">
        <v>1.9732057781</v>
      </c>
    </row>
    <row r="583" customFormat="false" ht="15" hidden="false" customHeight="false" outlineLevel="0" collapsed="false">
      <c r="A583" s="6" t="s">
        <v>1189</v>
      </c>
      <c r="B583" s="7" t="s">
        <v>10</v>
      </c>
      <c r="C583" s="8" t="s">
        <v>10</v>
      </c>
      <c r="D583" s="9" t="s">
        <v>1169</v>
      </c>
      <c r="E583" s="9" t="s">
        <v>12</v>
      </c>
      <c r="F583" s="8" t="s">
        <v>1190</v>
      </c>
      <c r="G583" s="10" t="n">
        <v>1.4843</v>
      </c>
      <c r="I583" s="11" t="n">
        <v>3.9157718023</v>
      </c>
      <c r="J583" s="11" t="n">
        <v>5.4744525547</v>
      </c>
    </row>
    <row r="584" customFormat="false" ht="15" hidden="false" customHeight="false" outlineLevel="0" collapsed="false">
      <c r="A584" s="6" t="s">
        <v>1191</v>
      </c>
      <c r="B584" s="7" t="s">
        <v>10</v>
      </c>
      <c r="C584" s="8" t="s">
        <v>10</v>
      </c>
      <c r="D584" s="9" t="s">
        <v>1169</v>
      </c>
      <c r="E584" s="9" t="s">
        <v>12</v>
      </c>
      <c r="F584" s="8" t="s">
        <v>1192</v>
      </c>
      <c r="G584" s="10" t="n">
        <v>0.8005</v>
      </c>
      <c r="I584" s="11" t="n">
        <v>1.8747005782</v>
      </c>
      <c r="J584" s="11" t="n">
        <v>2.2827715356</v>
      </c>
    </row>
    <row r="585" customFormat="false" ht="15" hidden="false" customHeight="false" outlineLevel="0" collapsed="false">
      <c r="A585" s="6" t="s">
        <v>1193</v>
      </c>
      <c r="B585" s="7" t="s">
        <v>10</v>
      </c>
      <c r="C585" s="8" t="s">
        <v>10</v>
      </c>
      <c r="D585" s="9" t="s">
        <v>1169</v>
      </c>
      <c r="E585" s="9" t="s">
        <v>12</v>
      </c>
      <c r="F585" s="8" t="s">
        <v>1194</v>
      </c>
      <c r="G585" s="10" t="n">
        <v>1.3032</v>
      </c>
      <c r="I585" s="11" t="n">
        <v>2.8253388737</v>
      </c>
      <c r="J585" s="11" t="n">
        <v>4.0028237192</v>
      </c>
    </row>
    <row r="586" customFormat="false" ht="15" hidden="false" customHeight="false" outlineLevel="0" collapsed="false">
      <c r="A586" s="6" t="s">
        <v>1195</v>
      </c>
      <c r="B586" s="7" t="s">
        <v>10</v>
      </c>
      <c r="C586" s="8" t="s">
        <v>10</v>
      </c>
      <c r="D586" s="9" t="s">
        <v>1169</v>
      </c>
      <c r="E586" s="9" t="s">
        <v>12</v>
      </c>
      <c r="F586" s="8" t="s">
        <v>1196</v>
      </c>
      <c r="G586" s="10" t="n">
        <v>0.9057</v>
      </c>
      <c r="I586" s="11" t="n">
        <v>1.4910576737</v>
      </c>
      <c r="J586" s="11" t="n">
        <v>1.7205377147</v>
      </c>
    </row>
    <row r="587" customFormat="false" ht="15" hidden="false" customHeight="false" outlineLevel="0" collapsed="false">
      <c r="A587" s="6" t="s">
        <v>1197</v>
      </c>
      <c r="B587" s="7" t="s">
        <v>10</v>
      </c>
      <c r="C587" s="8" t="s">
        <v>10</v>
      </c>
      <c r="D587" s="9" t="s">
        <v>1169</v>
      </c>
      <c r="E587" s="9" t="s">
        <v>12</v>
      </c>
      <c r="F587" s="8" t="s">
        <v>1198</v>
      </c>
      <c r="G587" s="10" t="n">
        <v>0.9438</v>
      </c>
      <c r="I587" s="11" t="n">
        <v>1.4180639289</v>
      </c>
      <c r="J587" s="11" t="n">
        <v>1.6580694586</v>
      </c>
    </row>
    <row r="588" customFormat="false" ht="15" hidden="false" customHeight="false" outlineLevel="0" collapsed="false">
      <c r="A588" s="6" t="s">
        <v>1199</v>
      </c>
      <c r="B588" s="7" t="s">
        <v>10</v>
      </c>
      <c r="C588" s="8" t="s">
        <v>10</v>
      </c>
      <c r="D588" s="9" t="s">
        <v>1169</v>
      </c>
      <c r="E588" s="9" t="s">
        <v>12</v>
      </c>
      <c r="F588" s="8" t="s">
        <v>1200</v>
      </c>
      <c r="G588" s="10" t="n">
        <v>2.5466</v>
      </c>
      <c r="I588" s="11" t="n">
        <v>6.2347256009</v>
      </c>
      <c r="J588" s="11" t="n">
        <v>8.5489021956</v>
      </c>
    </row>
    <row r="589" customFormat="false" ht="15" hidden="false" customHeight="false" outlineLevel="0" collapsed="false">
      <c r="A589" s="6" t="s">
        <v>1201</v>
      </c>
      <c r="B589" s="7" t="s">
        <v>10</v>
      </c>
      <c r="C589" s="8" t="s">
        <v>10</v>
      </c>
      <c r="D589" s="9" t="s">
        <v>1169</v>
      </c>
      <c r="E589" s="9" t="s">
        <v>12</v>
      </c>
      <c r="F589" s="8" t="s">
        <v>1202</v>
      </c>
      <c r="G589" s="10" t="n">
        <v>1.0826</v>
      </c>
      <c r="I589" s="11" t="n">
        <v>2.2303143116</v>
      </c>
      <c r="J589" s="11" t="n">
        <v>2.8625</v>
      </c>
    </row>
    <row r="590" customFormat="false" ht="15" hidden="false" customHeight="false" outlineLevel="0" collapsed="false">
      <c r="A590" s="6" t="s">
        <v>1203</v>
      </c>
      <c r="B590" s="7" t="s">
        <v>10</v>
      </c>
      <c r="C590" s="8" t="s">
        <v>10</v>
      </c>
      <c r="D590" s="9" t="s">
        <v>1169</v>
      </c>
      <c r="E590" s="9" t="s">
        <v>91</v>
      </c>
      <c r="F590" s="8" t="s">
        <v>1204</v>
      </c>
      <c r="G590" s="10" t="n">
        <v>2.0554</v>
      </c>
      <c r="I590" s="11" t="n">
        <v>6.342311837</v>
      </c>
      <c r="J590" s="11" t="n">
        <v>8.7615720524</v>
      </c>
    </row>
    <row r="591" customFormat="false" ht="15" hidden="false" customHeight="false" outlineLevel="0" collapsed="false">
      <c r="A591" s="6" t="s">
        <v>1205</v>
      </c>
      <c r="B591" s="7" t="s">
        <v>10</v>
      </c>
      <c r="C591" s="8" t="s">
        <v>10</v>
      </c>
      <c r="D591" s="9" t="s">
        <v>1169</v>
      </c>
      <c r="E591" s="9" t="s">
        <v>91</v>
      </c>
      <c r="F591" s="8" t="s">
        <v>1206</v>
      </c>
      <c r="G591" s="10" t="n">
        <v>1.1668</v>
      </c>
      <c r="I591" s="11" t="n">
        <v>3.8968587676</v>
      </c>
      <c r="J591" s="11" t="n">
        <v>5.2344267228</v>
      </c>
    </row>
    <row r="592" customFormat="false" ht="15" hidden="false" customHeight="false" outlineLevel="0" collapsed="false">
      <c r="A592" s="6" t="s">
        <v>1207</v>
      </c>
      <c r="B592" s="7" t="s">
        <v>10</v>
      </c>
      <c r="C592" s="8" t="s">
        <v>10</v>
      </c>
      <c r="D592" s="9" t="s">
        <v>1169</v>
      </c>
      <c r="E592" s="9" t="s">
        <v>91</v>
      </c>
      <c r="F592" s="8" t="s">
        <v>1208</v>
      </c>
      <c r="G592" s="10" t="n">
        <v>0.6274</v>
      </c>
      <c r="I592" s="11" t="n">
        <v>2.2481000673</v>
      </c>
      <c r="J592" s="11" t="n">
        <v>2.9846153846</v>
      </c>
    </row>
    <row r="593" customFormat="false" ht="15" hidden="false" customHeight="false" outlineLevel="0" collapsed="false">
      <c r="A593" s="6" t="s">
        <v>1209</v>
      </c>
      <c r="B593" s="7" t="s">
        <v>10</v>
      </c>
      <c r="C593" s="8" t="s">
        <v>10</v>
      </c>
      <c r="D593" s="9" t="s">
        <v>1169</v>
      </c>
      <c r="E593" s="9" t="s">
        <v>91</v>
      </c>
      <c r="F593" s="8" t="s">
        <v>1210</v>
      </c>
      <c r="G593" s="10" t="n">
        <v>1.5628</v>
      </c>
      <c r="I593" s="11" t="n">
        <v>5.8464370021</v>
      </c>
      <c r="J593" s="11" t="n">
        <v>7.3588873813</v>
      </c>
    </row>
    <row r="594" customFormat="false" ht="15" hidden="false" customHeight="false" outlineLevel="0" collapsed="false">
      <c r="A594" s="6" t="s">
        <v>1211</v>
      </c>
      <c r="B594" s="7" t="s">
        <v>10</v>
      </c>
      <c r="C594" s="8" t="s">
        <v>10</v>
      </c>
      <c r="D594" s="9" t="s">
        <v>1169</v>
      </c>
      <c r="E594" s="9" t="s">
        <v>91</v>
      </c>
      <c r="F594" s="8" t="s">
        <v>1212</v>
      </c>
      <c r="G594" s="10" t="n">
        <v>1.0737</v>
      </c>
      <c r="I594" s="11" t="n">
        <v>4.5738725684</v>
      </c>
      <c r="J594" s="11" t="n">
        <v>5.5174287008</v>
      </c>
    </row>
    <row r="595" customFormat="false" ht="15" hidden="false" customHeight="false" outlineLevel="0" collapsed="false">
      <c r="A595" s="6" t="s">
        <v>1213</v>
      </c>
      <c r="B595" s="7" t="s">
        <v>10</v>
      </c>
      <c r="C595" s="8" t="s">
        <v>10</v>
      </c>
      <c r="D595" s="9" t="s">
        <v>1169</v>
      </c>
      <c r="E595" s="9" t="s">
        <v>91</v>
      </c>
      <c r="F595" s="8" t="s">
        <v>1214</v>
      </c>
      <c r="G595" s="10" t="n">
        <v>0.7336</v>
      </c>
      <c r="I595" s="11" t="n">
        <v>3.2370270052</v>
      </c>
      <c r="J595" s="11" t="n">
        <v>3.9415384615</v>
      </c>
    </row>
    <row r="596" customFormat="false" ht="15" hidden="false" customHeight="false" outlineLevel="0" collapsed="false">
      <c r="A596" s="6" t="s">
        <v>1215</v>
      </c>
      <c r="B596" s="7" t="s">
        <v>10</v>
      </c>
      <c r="C596" s="8" t="s">
        <v>10</v>
      </c>
      <c r="D596" s="9" t="s">
        <v>1169</v>
      </c>
      <c r="E596" s="9" t="s">
        <v>91</v>
      </c>
      <c r="F596" s="8" t="s">
        <v>1216</v>
      </c>
      <c r="G596" s="10" t="n">
        <v>0.7935</v>
      </c>
      <c r="I596" s="11" t="n">
        <v>2.7972870513</v>
      </c>
      <c r="J596" s="11" t="n">
        <v>3.6228150874</v>
      </c>
    </row>
    <row r="597" customFormat="false" ht="15" hidden="false" customHeight="false" outlineLevel="0" collapsed="false">
      <c r="A597" s="6" t="s">
        <v>1217</v>
      </c>
      <c r="B597" s="7" t="s">
        <v>10</v>
      </c>
      <c r="C597" s="8" t="s">
        <v>10</v>
      </c>
      <c r="D597" s="9" t="s">
        <v>1169</v>
      </c>
      <c r="E597" s="9" t="s">
        <v>91</v>
      </c>
      <c r="F597" s="8" t="s">
        <v>1218</v>
      </c>
      <c r="G597" s="10" t="n">
        <v>0.5187</v>
      </c>
      <c r="I597" s="11" t="n">
        <v>1.8193407339</v>
      </c>
      <c r="J597" s="11" t="n">
        <v>2.3129251701</v>
      </c>
    </row>
    <row r="598" customFormat="false" ht="15" hidden="false" customHeight="false" outlineLevel="0" collapsed="false">
      <c r="A598" s="6" t="s">
        <v>1219</v>
      </c>
      <c r="B598" s="7" t="s">
        <v>10</v>
      </c>
      <c r="C598" s="8" t="s">
        <v>10</v>
      </c>
      <c r="D598" s="9" t="s">
        <v>1220</v>
      </c>
      <c r="E598" s="9" t="s">
        <v>12</v>
      </c>
      <c r="F598" s="8" t="s">
        <v>1221</v>
      </c>
      <c r="G598" s="10" t="n">
        <v>1.2496</v>
      </c>
      <c r="I598" s="11" t="n">
        <v>3.9782193615</v>
      </c>
      <c r="J598" s="11" t="n">
        <v>5.2255067568</v>
      </c>
    </row>
    <row r="599" customFormat="false" ht="15" hidden="false" customHeight="false" outlineLevel="0" collapsed="false">
      <c r="A599" s="6" t="s">
        <v>1222</v>
      </c>
      <c r="B599" s="7" t="s">
        <v>10</v>
      </c>
      <c r="C599" s="8" t="s">
        <v>10</v>
      </c>
      <c r="D599" s="9" t="s">
        <v>1220</v>
      </c>
      <c r="E599" s="9" t="s">
        <v>12</v>
      </c>
      <c r="F599" s="8" t="s">
        <v>1223</v>
      </c>
      <c r="G599" s="10" t="n">
        <v>0.8666</v>
      </c>
      <c r="I599" s="11" t="n">
        <v>2.875603914</v>
      </c>
      <c r="J599" s="11" t="n">
        <v>3.0421880586</v>
      </c>
    </row>
    <row r="600" customFormat="false" ht="15" hidden="false" customHeight="false" outlineLevel="0" collapsed="false">
      <c r="A600" s="6" t="s">
        <v>1224</v>
      </c>
      <c r="B600" s="7" t="s">
        <v>10</v>
      </c>
      <c r="C600" s="8" t="s">
        <v>10</v>
      </c>
      <c r="D600" s="9" t="s">
        <v>1220</v>
      </c>
      <c r="E600" s="9" t="s">
        <v>12</v>
      </c>
      <c r="F600" s="8" t="s">
        <v>1225</v>
      </c>
      <c r="G600" s="10" t="n">
        <v>0.8753</v>
      </c>
      <c r="I600" s="11" t="n">
        <v>2.3203804589</v>
      </c>
      <c r="J600" s="11" t="n">
        <v>2.600877193</v>
      </c>
    </row>
    <row r="601" customFormat="false" ht="15" hidden="false" customHeight="false" outlineLevel="0" collapsed="false">
      <c r="A601" s="6" t="s">
        <v>1226</v>
      </c>
      <c r="B601" s="7" t="s">
        <v>10</v>
      </c>
      <c r="C601" s="8" t="s">
        <v>10</v>
      </c>
      <c r="D601" s="9" t="s">
        <v>1220</v>
      </c>
      <c r="E601" s="9" t="s">
        <v>12</v>
      </c>
      <c r="F601" s="8" t="s">
        <v>1227</v>
      </c>
      <c r="G601" s="10" t="n">
        <v>1.8168</v>
      </c>
      <c r="I601" s="8" t="n">
        <v>5.8</v>
      </c>
      <c r="J601" s="8" t="n">
        <v>4.7</v>
      </c>
    </row>
    <row r="602" customFormat="false" ht="15" hidden="false" customHeight="false" outlineLevel="0" collapsed="false">
      <c r="A602" s="6" t="s">
        <v>1228</v>
      </c>
      <c r="B602" s="7" t="s">
        <v>10</v>
      </c>
      <c r="C602" s="8" t="s">
        <v>10</v>
      </c>
      <c r="D602" s="9" t="s">
        <v>1220</v>
      </c>
      <c r="E602" s="9" t="s">
        <v>12</v>
      </c>
      <c r="F602" s="8" t="s">
        <v>1229</v>
      </c>
      <c r="G602" s="10" t="n">
        <v>1.5308</v>
      </c>
      <c r="I602" s="11" t="n">
        <v>3.508171436</v>
      </c>
      <c r="J602" s="11" t="n">
        <v>5.0103092784</v>
      </c>
    </row>
    <row r="603" customFormat="false" ht="15" hidden="false" customHeight="false" outlineLevel="0" collapsed="false">
      <c r="A603" s="6" t="s">
        <v>1230</v>
      </c>
      <c r="B603" s="7" t="s">
        <v>10</v>
      </c>
      <c r="C603" s="8" t="s">
        <v>10</v>
      </c>
      <c r="D603" s="9" t="s">
        <v>1220</v>
      </c>
      <c r="E603" s="9" t="s">
        <v>12</v>
      </c>
      <c r="F603" s="8" t="s">
        <v>1231</v>
      </c>
      <c r="G603" s="10" t="n">
        <v>0.6329</v>
      </c>
      <c r="I603" s="11" t="n">
        <v>1.5413073981</v>
      </c>
      <c r="J603" s="11" t="n">
        <v>1.9146341463</v>
      </c>
    </row>
    <row r="604" customFormat="false" ht="15" hidden="false" customHeight="false" outlineLevel="0" collapsed="false">
      <c r="A604" s="6" t="s">
        <v>1232</v>
      </c>
      <c r="B604" s="7" t="s">
        <v>10</v>
      </c>
      <c r="C604" s="8" t="s">
        <v>10</v>
      </c>
      <c r="D604" s="9" t="s">
        <v>1220</v>
      </c>
      <c r="E604" s="9" t="s">
        <v>91</v>
      </c>
      <c r="F604" s="8" t="s">
        <v>1233</v>
      </c>
      <c r="G604" s="10" t="n">
        <v>0.757</v>
      </c>
      <c r="I604" s="11" t="n">
        <v>2.6618125179</v>
      </c>
      <c r="J604" s="11" t="n">
        <v>3.3693638048</v>
      </c>
    </row>
    <row r="605" customFormat="false" ht="15" hidden="false" customHeight="false" outlineLevel="0" collapsed="false">
      <c r="A605" s="6" t="s">
        <v>1234</v>
      </c>
      <c r="B605" s="7" t="s">
        <v>10</v>
      </c>
      <c r="C605" s="8" t="s">
        <v>10</v>
      </c>
      <c r="D605" s="9" t="s">
        <v>1220</v>
      </c>
      <c r="E605" s="9" t="s">
        <v>91</v>
      </c>
      <c r="F605" s="8" t="s">
        <v>1235</v>
      </c>
      <c r="G605" s="10" t="n">
        <v>0.5399</v>
      </c>
      <c r="I605" s="11" t="n">
        <v>2.0550517884</v>
      </c>
      <c r="J605" s="11" t="n">
        <v>2.2818276945</v>
      </c>
    </row>
    <row r="606" customFormat="false" ht="15" hidden="false" customHeight="false" outlineLevel="0" collapsed="false">
      <c r="A606" s="6" t="s">
        <v>1236</v>
      </c>
      <c r="B606" s="7" t="s">
        <v>10</v>
      </c>
      <c r="C606" s="8" t="s">
        <v>10</v>
      </c>
      <c r="D606" s="9" t="s">
        <v>1220</v>
      </c>
      <c r="E606" s="9" t="s">
        <v>91</v>
      </c>
      <c r="F606" s="8" t="s">
        <v>1237</v>
      </c>
      <c r="G606" s="10" t="n">
        <v>0.6442</v>
      </c>
      <c r="I606" s="11" t="n">
        <v>2.4794363389</v>
      </c>
      <c r="J606" s="11" t="n">
        <v>3.2844974446</v>
      </c>
    </row>
    <row r="607" customFormat="false" ht="15" hidden="false" customHeight="false" outlineLevel="0" collapsed="false">
      <c r="A607" s="6" t="s">
        <v>1238</v>
      </c>
      <c r="B607" s="7" t="s">
        <v>10</v>
      </c>
      <c r="C607" s="8" t="s">
        <v>10</v>
      </c>
      <c r="D607" s="9" t="s">
        <v>1220</v>
      </c>
      <c r="E607" s="9" t="s">
        <v>91</v>
      </c>
      <c r="F607" s="8" t="s">
        <v>1239</v>
      </c>
      <c r="G607" s="10" t="n">
        <v>0.8197</v>
      </c>
      <c r="I607" s="11" t="n">
        <v>1.7433785033</v>
      </c>
      <c r="J607" s="11" t="n">
        <v>2.0546448087</v>
      </c>
    </row>
    <row r="608" customFormat="false" ht="15" hidden="false" customHeight="false" outlineLevel="0" collapsed="false">
      <c r="A608" s="6" t="s">
        <v>1240</v>
      </c>
      <c r="B608" s="7" t="s">
        <v>10</v>
      </c>
      <c r="C608" s="8" t="s">
        <v>10</v>
      </c>
      <c r="D608" s="9" t="s">
        <v>1220</v>
      </c>
      <c r="E608" s="9" t="s">
        <v>91</v>
      </c>
      <c r="F608" s="8" t="s">
        <v>1241</v>
      </c>
      <c r="G608" s="10" t="n">
        <v>0.4687</v>
      </c>
      <c r="I608" s="11" t="n">
        <v>1.9034292824</v>
      </c>
      <c r="J608" s="11" t="n">
        <v>2.7083333333</v>
      </c>
    </row>
    <row r="609" customFormat="false" ht="15" hidden="false" customHeight="false" outlineLevel="0" collapsed="false">
      <c r="A609" s="6" t="s">
        <v>1242</v>
      </c>
      <c r="B609" s="7" t="s">
        <v>10</v>
      </c>
      <c r="C609" s="8" t="s">
        <v>10</v>
      </c>
      <c r="D609" s="9" t="s">
        <v>1220</v>
      </c>
      <c r="E609" s="9" t="s">
        <v>91</v>
      </c>
      <c r="F609" s="8" t="s">
        <v>1243</v>
      </c>
      <c r="G609" s="10" t="n">
        <v>0.5208</v>
      </c>
      <c r="I609" s="11" t="n">
        <v>1.6927688527</v>
      </c>
      <c r="J609" s="11" t="n">
        <v>2.2</v>
      </c>
    </row>
    <row r="610" customFormat="false" ht="15" hidden="false" customHeight="false" outlineLevel="0" collapsed="false">
      <c r="A610" s="6" t="s">
        <v>1244</v>
      </c>
      <c r="B610" s="7" t="s">
        <v>10</v>
      </c>
      <c r="C610" s="8" t="s">
        <v>10</v>
      </c>
      <c r="D610" s="9" t="s">
        <v>1220</v>
      </c>
      <c r="E610" s="9" t="s">
        <v>91</v>
      </c>
      <c r="F610" s="8" t="s">
        <v>1245</v>
      </c>
      <c r="G610" s="10" t="n">
        <v>0.1972</v>
      </c>
      <c r="I610" s="11" t="n">
        <v>1.1520857693</v>
      </c>
      <c r="J610" s="11" t="n">
        <v>1.275</v>
      </c>
    </row>
    <row r="611" customFormat="false" ht="15" hidden="false" customHeight="false" outlineLevel="0" collapsed="false">
      <c r="A611" s="6" t="s">
        <v>1246</v>
      </c>
      <c r="B611" s="7" t="s">
        <v>10</v>
      </c>
      <c r="C611" s="8" t="s">
        <v>10</v>
      </c>
      <c r="D611" s="9" t="s">
        <v>1220</v>
      </c>
      <c r="E611" s="9" t="s">
        <v>91</v>
      </c>
      <c r="F611" s="8" t="s">
        <v>1247</v>
      </c>
      <c r="G611" s="10" t="n">
        <v>0.6729</v>
      </c>
      <c r="I611" s="11" t="n">
        <v>2.6436302881</v>
      </c>
      <c r="J611" s="11" t="n">
        <v>3.8471833178</v>
      </c>
    </row>
    <row r="612" customFormat="false" ht="15" hidden="false" customHeight="false" outlineLevel="0" collapsed="false">
      <c r="A612" s="6" t="s">
        <v>1248</v>
      </c>
      <c r="B612" s="7" t="s">
        <v>10</v>
      </c>
      <c r="C612" s="8" t="s">
        <v>10</v>
      </c>
      <c r="D612" s="9" t="s">
        <v>1220</v>
      </c>
      <c r="E612" s="9" t="s">
        <v>91</v>
      </c>
      <c r="F612" s="8" t="s">
        <v>1249</v>
      </c>
      <c r="G612" s="10" t="n">
        <v>0.3175</v>
      </c>
      <c r="I612" s="11" t="n">
        <v>1.5441994023</v>
      </c>
      <c r="J612" s="11" t="n">
        <v>1.8120805369</v>
      </c>
    </row>
    <row r="613" customFormat="false" ht="15" hidden="false" customHeight="false" outlineLevel="0" collapsed="false">
      <c r="A613" s="6" t="s">
        <v>1250</v>
      </c>
      <c r="B613" s="7" t="s">
        <v>10</v>
      </c>
      <c r="C613" s="8" t="s">
        <v>10</v>
      </c>
      <c r="D613" s="9" t="s">
        <v>1251</v>
      </c>
      <c r="E613" s="9" t="s">
        <v>91</v>
      </c>
      <c r="F613" s="8" t="s">
        <v>1252</v>
      </c>
      <c r="G613" s="10" t="n">
        <v>1.4924</v>
      </c>
      <c r="I613" s="11" t="n">
        <v>1.8</v>
      </c>
      <c r="J613" s="11" t="n">
        <v>1.8</v>
      </c>
    </row>
    <row r="614" customFormat="false" ht="15" hidden="false" customHeight="false" outlineLevel="0" collapsed="false">
      <c r="A614" s="6" t="s">
        <v>1253</v>
      </c>
      <c r="B614" s="7" t="s">
        <v>10</v>
      </c>
      <c r="C614" s="8" t="s">
        <v>10</v>
      </c>
      <c r="D614" s="9" t="s">
        <v>1251</v>
      </c>
      <c r="E614" s="9" t="s">
        <v>91</v>
      </c>
      <c r="F614" s="8" t="s">
        <v>1254</v>
      </c>
      <c r="G614" s="10" t="n">
        <v>4.9212</v>
      </c>
      <c r="I614" s="11" t="n">
        <v>17.9</v>
      </c>
      <c r="J614" s="11" t="n">
        <v>17.9</v>
      </c>
    </row>
    <row r="615" customFormat="false" ht="15" hidden="false" customHeight="false" outlineLevel="0" collapsed="false">
      <c r="A615" s="6" t="s">
        <v>1255</v>
      </c>
      <c r="B615" s="7" t="s">
        <v>10</v>
      </c>
      <c r="C615" s="8" t="s">
        <v>10</v>
      </c>
      <c r="D615" s="9" t="s">
        <v>1251</v>
      </c>
      <c r="E615" s="9" t="s">
        <v>91</v>
      </c>
      <c r="F615" s="8" t="s">
        <v>1256</v>
      </c>
      <c r="G615" s="10" t="n">
        <v>3.361</v>
      </c>
      <c r="I615" s="11" t="n">
        <v>13.3</v>
      </c>
      <c r="J615" s="11" t="n">
        <v>13.3</v>
      </c>
    </row>
    <row r="616" customFormat="false" ht="15" hidden="false" customHeight="false" outlineLevel="0" collapsed="false">
      <c r="A616" s="6" t="s">
        <v>1257</v>
      </c>
      <c r="B616" s="7" t="s">
        <v>10</v>
      </c>
      <c r="C616" s="8" t="s">
        <v>10</v>
      </c>
      <c r="D616" s="9" t="s">
        <v>1251</v>
      </c>
      <c r="E616" s="9" t="s">
        <v>91</v>
      </c>
      <c r="F616" s="8" t="s">
        <v>1258</v>
      </c>
      <c r="G616" s="10" t="n">
        <v>2.028</v>
      </c>
      <c r="I616" s="11" t="n">
        <v>8.6</v>
      </c>
      <c r="J616" s="11" t="n">
        <v>8.6</v>
      </c>
    </row>
    <row r="617" customFormat="false" ht="15" hidden="false" customHeight="false" outlineLevel="0" collapsed="false">
      <c r="A617" s="6" t="s">
        <v>1259</v>
      </c>
      <c r="B617" s="7" t="s">
        <v>10</v>
      </c>
      <c r="C617" s="8" t="s">
        <v>10</v>
      </c>
      <c r="D617" s="9" t="s">
        <v>1251</v>
      </c>
      <c r="E617" s="9" t="s">
        <v>91</v>
      </c>
      <c r="F617" s="8" t="s">
        <v>1260</v>
      </c>
      <c r="G617" s="10" t="n">
        <v>3.4525</v>
      </c>
      <c r="I617" s="11" t="n">
        <v>4.7</v>
      </c>
      <c r="J617" s="11" t="n">
        <v>4.7</v>
      </c>
    </row>
    <row r="618" customFormat="false" ht="15" hidden="false" customHeight="false" outlineLevel="0" collapsed="false">
      <c r="A618" s="6" t="s">
        <v>1261</v>
      </c>
      <c r="B618" s="7" t="s">
        <v>10</v>
      </c>
      <c r="C618" s="8" t="s">
        <v>10</v>
      </c>
      <c r="D618" s="9" t="s">
        <v>1251</v>
      </c>
      <c r="E618" s="9" t="s">
        <v>91</v>
      </c>
      <c r="F618" s="8" t="s">
        <v>1262</v>
      </c>
      <c r="G618" s="10" t="n">
        <v>1.222</v>
      </c>
      <c r="I618" s="11" t="n">
        <v>3.4</v>
      </c>
      <c r="J618" s="11" t="n">
        <v>3.4</v>
      </c>
    </row>
    <row r="619" customFormat="false" ht="15" hidden="false" customHeight="false" outlineLevel="0" collapsed="false">
      <c r="A619" s="6" t="s">
        <v>1263</v>
      </c>
      <c r="B619" s="7" t="s">
        <v>10</v>
      </c>
      <c r="C619" s="8" t="s">
        <v>10</v>
      </c>
      <c r="D619" s="9" t="s">
        <v>1251</v>
      </c>
      <c r="E619" s="9" t="s">
        <v>91</v>
      </c>
      <c r="F619" s="8" t="s">
        <v>1264</v>
      </c>
      <c r="G619" s="10" t="n">
        <v>0.1655</v>
      </c>
      <c r="I619" s="11" t="n">
        <v>3.1</v>
      </c>
      <c r="J619" s="11" t="n">
        <v>3.1</v>
      </c>
    </row>
    <row r="620" customFormat="false" ht="15" hidden="false" customHeight="false" outlineLevel="0" collapsed="false">
      <c r="A620" s="6" t="s">
        <v>1265</v>
      </c>
      <c r="B620" s="7" t="s">
        <v>10</v>
      </c>
      <c r="C620" s="8" t="s">
        <v>10</v>
      </c>
      <c r="D620" s="9" t="s">
        <v>1266</v>
      </c>
      <c r="E620" s="9" t="s">
        <v>12</v>
      </c>
      <c r="F620" s="8" t="s">
        <v>1267</v>
      </c>
      <c r="G620" s="10" t="n">
        <v>5.0185</v>
      </c>
      <c r="I620" s="11" t="n">
        <v>9.7897587733</v>
      </c>
      <c r="J620" s="11" t="n">
        <v>12.9940944882</v>
      </c>
    </row>
    <row r="621" customFormat="false" ht="15" hidden="false" customHeight="false" outlineLevel="0" collapsed="false">
      <c r="A621" s="6" t="s">
        <v>1268</v>
      </c>
      <c r="B621" s="7" t="s">
        <v>10</v>
      </c>
      <c r="C621" s="8" t="s">
        <v>10</v>
      </c>
      <c r="D621" s="9" t="s">
        <v>1266</v>
      </c>
      <c r="E621" s="9" t="s">
        <v>12</v>
      </c>
      <c r="F621" s="8" t="s">
        <v>1269</v>
      </c>
      <c r="G621" s="10" t="n">
        <v>2.5489</v>
      </c>
      <c r="I621" s="11" t="n">
        <v>5.734040994</v>
      </c>
      <c r="J621" s="11" t="n">
        <v>7.2471544715</v>
      </c>
    </row>
    <row r="622" customFormat="false" ht="15" hidden="false" customHeight="false" outlineLevel="0" collapsed="false">
      <c r="A622" s="6" t="s">
        <v>1270</v>
      </c>
      <c r="B622" s="7" t="s">
        <v>10</v>
      </c>
      <c r="C622" s="8" t="s">
        <v>10</v>
      </c>
      <c r="D622" s="9" t="s">
        <v>1266</v>
      </c>
      <c r="E622" s="9" t="s">
        <v>12</v>
      </c>
      <c r="F622" s="8" t="s">
        <v>1271</v>
      </c>
      <c r="G622" s="10" t="n">
        <v>1.5209</v>
      </c>
      <c r="I622" s="11" t="n">
        <v>3.1031383069</v>
      </c>
      <c r="J622" s="11" t="n">
        <v>3.8956043956</v>
      </c>
    </row>
    <row r="623" customFormat="false" ht="15" hidden="false" customHeight="false" outlineLevel="0" collapsed="false">
      <c r="A623" s="6" t="s">
        <v>1272</v>
      </c>
      <c r="B623" s="7" t="s">
        <v>10</v>
      </c>
      <c r="C623" s="8" t="s">
        <v>10</v>
      </c>
      <c r="D623" s="9" t="s">
        <v>1266</v>
      </c>
      <c r="E623" s="9" t="s">
        <v>12</v>
      </c>
      <c r="F623" s="8" t="s">
        <v>1273</v>
      </c>
      <c r="G623" s="10" t="n">
        <v>3.4618</v>
      </c>
      <c r="I623" s="11" t="n">
        <v>8.4150909912</v>
      </c>
      <c r="J623" s="11" t="n">
        <v>11.5147219193</v>
      </c>
    </row>
    <row r="624" customFormat="false" ht="15" hidden="false" customHeight="false" outlineLevel="0" collapsed="false">
      <c r="A624" s="6" t="s">
        <v>1274</v>
      </c>
      <c r="B624" s="7" t="s">
        <v>10</v>
      </c>
      <c r="C624" s="8" t="s">
        <v>10</v>
      </c>
      <c r="D624" s="9" t="s">
        <v>1266</v>
      </c>
      <c r="E624" s="9" t="s">
        <v>12</v>
      </c>
      <c r="F624" s="8" t="s">
        <v>1275</v>
      </c>
      <c r="G624" s="10" t="n">
        <v>1.7386</v>
      </c>
      <c r="I624" s="11" t="n">
        <v>4.4378833038</v>
      </c>
      <c r="J624" s="11" t="n">
        <v>5.8469202899</v>
      </c>
    </row>
    <row r="625" customFormat="false" ht="15" hidden="false" customHeight="false" outlineLevel="0" collapsed="false">
      <c r="A625" s="6" t="s">
        <v>1276</v>
      </c>
      <c r="B625" s="7" t="s">
        <v>10</v>
      </c>
      <c r="C625" s="8" t="s">
        <v>10</v>
      </c>
      <c r="D625" s="9" t="s">
        <v>1266</v>
      </c>
      <c r="E625" s="9" t="s">
        <v>12</v>
      </c>
      <c r="F625" s="8" t="s">
        <v>1277</v>
      </c>
      <c r="G625" s="10" t="n">
        <v>1.024</v>
      </c>
      <c r="I625" s="11" t="n">
        <v>2.2243838864</v>
      </c>
      <c r="J625" s="11" t="n">
        <v>2.8386554622</v>
      </c>
    </row>
    <row r="626" customFormat="false" ht="15" hidden="false" customHeight="false" outlineLevel="0" collapsed="false">
      <c r="A626" s="6" t="s">
        <v>1278</v>
      </c>
      <c r="B626" s="7" t="s">
        <v>10</v>
      </c>
      <c r="C626" s="8" t="s">
        <v>10</v>
      </c>
      <c r="D626" s="9" t="s">
        <v>1266</v>
      </c>
      <c r="E626" s="9" t="s">
        <v>91</v>
      </c>
      <c r="F626" s="8" t="s">
        <v>1279</v>
      </c>
      <c r="G626" s="10" t="n">
        <v>2.1461</v>
      </c>
      <c r="I626" s="11" t="n">
        <v>6.1242271554</v>
      </c>
      <c r="J626" s="11" t="n">
        <v>8.0302042863</v>
      </c>
    </row>
    <row r="627" customFormat="false" ht="15" hidden="false" customHeight="false" outlineLevel="0" collapsed="false">
      <c r="A627" s="6" t="s">
        <v>1280</v>
      </c>
      <c r="B627" s="7" t="s">
        <v>10</v>
      </c>
      <c r="C627" s="8" t="s">
        <v>10</v>
      </c>
      <c r="D627" s="9" t="s">
        <v>1266</v>
      </c>
      <c r="E627" s="9" t="s">
        <v>91</v>
      </c>
      <c r="F627" s="8" t="s">
        <v>1281</v>
      </c>
      <c r="G627" s="10" t="n">
        <v>1.2383</v>
      </c>
      <c r="I627" s="11" t="n">
        <v>4.0190383064</v>
      </c>
      <c r="J627" s="11" t="n">
        <v>5.0800414262</v>
      </c>
    </row>
    <row r="628" customFormat="false" ht="15" hidden="false" customHeight="false" outlineLevel="0" collapsed="false">
      <c r="A628" s="6" t="s">
        <v>1282</v>
      </c>
      <c r="B628" s="7" t="s">
        <v>10</v>
      </c>
      <c r="C628" s="8" t="s">
        <v>10</v>
      </c>
      <c r="D628" s="9" t="s">
        <v>1266</v>
      </c>
      <c r="E628" s="9" t="s">
        <v>91</v>
      </c>
      <c r="F628" s="8" t="s">
        <v>1283</v>
      </c>
      <c r="G628" s="10" t="n">
        <v>0.9161</v>
      </c>
      <c r="I628" s="11" t="n">
        <v>2.933388978</v>
      </c>
      <c r="J628" s="11" t="n">
        <v>3.6427845528</v>
      </c>
    </row>
    <row r="629" customFormat="false" ht="15" hidden="false" customHeight="false" outlineLevel="0" collapsed="false">
      <c r="A629" s="6" t="s">
        <v>1284</v>
      </c>
      <c r="B629" s="7" t="s">
        <v>10</v>
      </c>
      <c r="C629" s="8" t="s">
        <v>10</v>
      </c>
      <c r="D629" s="9" t="s">
        <v>1266</v>
      </c>
      <c r="E629" s="9" t="s">
        <v>91</v>
      </c>
      <c r="F629" s="8" t="s">
        <v>1285</v>
      </c>
      <c r="G629" s="10" t="n">
        <v>1.2445</v>
      </c>
      <c r="I629" s="11" t="n">
        <v>3.732759168</v>
      </c>
      <c r="J629" s="11" t="n">
        <v>5.0518863221</v>
      </c>
    </row>
    <row r="630" customFormat="false" ht="15" hidden="false" customHeight="false" outlineLevel="0" collapsed="false">
      <c r="A630" s="6" t="s">
        <v>1286</v>
      </c>
      <c r="B630" s="7" t="s">
        <v>10</v>
      </c>
      <c r="C630" s="8" t="s">
        <v>10</v>
      </c>
      <c r="D630" s="9" t="s">
        <v>1266</v>
      </c>
      <c r="E630" s="9" t="s">
        <v>91</v>
      </c>
      <c r="F630" s="8" t="s">
        <v>1287</v>
      </c>
      <c r="G630" s="10" t="n">
        <v>0.8078</v>
      </c>
      <c r="I630" s="11" t="n">
        <v>2.6907457554</v>
      </c>
      <c r="J630" s="11" t="n">
        <v>3.5039082645</v>
      </c>
    </row>
    <row r="631" customFormat="false" ht="15" hidden="false" customHeight="false" outlineLevel="0" collapsed="false">
      <c r="A631" s="6" t="s">
        <v>1288</v>
      </c>
      <c r="B631" s="7" t="s">
        <v>10</v>
      </c>
      <c r="C631" s="8" t="s">
        <v>10</v>
      </c>
      <c r="D631" s="9" t="s">
        <v>1266</v>
      </c>
      <c r="E631" s="9" t="s">
        <v>91</v>
      </c>
      <c r="F631" s="8" t="s">
        <v>1289</v>
      </c>
      <c r="G631" s="10" t="n">
        <v>1.512</v>
      </c>
      <c r="I631" s="11" t="n">
        <v>3.6174278154</v>
      </c>
      <c r="J631" s="11" t="n">
        <v>5.0229774088</v>
      </c>
    </row>
    <row r="632" customFormat="false" ht="15" hidden="false" customHeight="false" outlineLevel="0" collapsed="false">
      <c r="A632" s="6" t="s">
        <v>1290</v>
      </c>
      <c r="B632" s="7" t="s">
        <v>10</v>
      </c>
      <c r="C632" s="8" t="s">
        <v>10</v>
      </c>
      <c r="D632" s="9" t="s">
        <v>1266</v>
      </c>
      <c r="E632" s="9" t="s">
        <v>91</v>
      </c>
      <c r="F632" s="8" t="s">
        <v>1291</v>
      </c>
      <c r="G632" s="10" t="n">
        <v>1.6698</v>
      </c>
      <c r="I632" s="11" t="n">
        <v>5.0081079235</v>
      </c>
      <c r="J632" s="11" t="n">
        <v>6.6372031662</v>
      </c>
    </row>
    <row r="633" customFormat="false" ht="15" hidden="false" customHeight="false" outlineLevel="0" collapsed="false">
      <c r="A633" s="6" t="s">
        <v>1292</v>
      </c>
      <c r="B633" s="7" t="s">
        <v>10</v>
      </c>
      <c r="C633" s="8" t="s">
        <v>10</v>
      </c>
      <c r="D633" s="9" t="s">
        <v>1266</v>
      </c>
      <c r="E633" s="9" t="s">
        <v>91</v>
      </c>
      <c r="F633" s="8" t="s">
        <v>1293</v>
      </c>
      <c r="G633" s="10" t="n">
        <v>0.9834</v>
      </c>
      <c r="I633" s="11" t="n">
        <v>3.4987428341</v>
      </c>
      <c r="J633" s="11" t="n">
        <v>4.4971830986</v>
      </c>
    </row>
    <row r="634" customFormat="false" ht="15" hidden="false" customHeight="false" outlineLevel="0" collapsed="false">
      <c r="A634" s="6" t="s">
        <v>1294</v>
      </c>
      <c r="B634" s="7" t="s">
        <v>10</v>
      </c>
      <c r="C634" s="8" t="s">
        <v>10</v>
      </c>
      <c r="D634" s="9" t="s">
        <v>1266</v>
      </c>
      <c r="E634" s="9" t="s">
        <v>91</v>
      </c>
      <c r="F634" s="8" t="s">
        <v>1295</v>
      </c>
      <c r="G634" s="10" t="n">
        <v>0.7222</v>
      </c>
      <c r="I634" s="11" t="n">
        <v>2.5767507689</v>
      </c>
      <c r="J634" s="11" t="n">
        <v>3.2179856115</v>
      </c>
    </row>
    <row r="635" customFormat="false" ht="15" hidden="false" customHeight="false" outlineLevel="0" collapsed="false">
      <c r="A635" s="6" t="s">
        <v>1296</v>
      </c>
      <c r="B635" s="7" t="s">
        <v>10</v>
      </c>
      <c r="C635" s="8" t="s">
        <v>10</v>
      </c>
      <c r="D635" s="9" t="s">
        <v>1297</v>
      </c>
      <c r="E635" s="9" t="s">
        <v>12</v>
      </c>
      <c r="F635" s="8" t="s">
        <v>1298</v>
      </c>
      <c r="G635" s="10" t="n">
        <v>6.0655</v>
      </c>
      <c r="I635" s="11" t="n">
        <v>13.1188325636</v>
      </c>
      <c r="J635" s="11" t="n">
        <v>17.1939393939</v>
      </c>
    </row>
    <row r="636" customFormat="false" ht="15" hidden="false" customHeight="false" outlineLevel="0" collapsed="false">
      <c r="A636" s="6" t="s">
        <v>1299</v>
      </c>
      <c r="B636" s="7" t="s">
        <v>10</v>
      </c>
      <c r="C636" s="8" t="s">
        <v>10</v>
      </c>
      <c r="D636" s="9" t="s">
        <v>1297</v>
      </c>
      <c r="E636" s="9" t="s">
        <v>12</v>
      </c>
      <c r="F636" s="8" t="s">
        <v>1300</v>
      </c>
      <c r="G636" s="10" t="n">
        <v>2.3727</v>
      </c>
      <c r="I636" s="11" t="n">
        <v>4.9792712412</v>
      </c>
      <c r="J636" s="11" t="n">
        <v>7.140491721</v>
      </c>
    </row>
    <row r="637" customFormat="false" ht="15" hidden="false" customHeight="false" outlineLevel="0" collapsed="false">
      <c r="A637" s="6" t="s">
        <v>1301</v>
      </c>
      <c r="B637" s="7" t="s">
        <v>10</v>
      </c>
      <c r="C637" s="8" t="s">
        <v>10</v>
      </c>
      <c r="D637" s="9" t="s">
        <v>1297</v>
      </c>
      <c r="E637" s="9" t="s">
        <v>12</v>
      </c>
      <c r="F637" s="8" t="s">
        <v>1302</v>
      </c>
      <c r="G637" s="10" t="n">
        <v>1.2237</v>
      </c>
      <c r="I637" s="11" t="n">
        <v>2.2964033353</v>
      </c>
      <c r="J637" s="11" t="n">
        <v>3.0304375396</v>
      </c>
    </row>
    <row r="638" customFormat="false" ht="15" hidden="false" customHeight="false" outlineLevel="0" collapsed="false">
      <c r="A638" s="6" t="s">
        <v>1303</v>
      </c>
      <c r="B638" s="7" t="s">
        <v>10</v>
      </c>
      <c r="C638" s="8" t="s">
        <v>10</v>
      </c>
      <c r="D638" s="9" t="s">
        <v>1297</v>
      </c>
      <c r="E638" s="9" t="s">
        <v>12</v>
      </c>
      <c r="F638" s="8" t="s">
        <v>1304</v>
      </c>
      <c r="G638" s="10" t="n">
        <v>4.463</v>
      </c>
      <c r="I638" s="11" t="n">
        <v>11.9302297533</v>
      </c>
      <c r="J638" s="11" t="n">
        <v>15.4552798615</v>
      </c>
    </row>
    <row r="639" customFormat="false" ht="15" hidden="false" customHeight="false" outlineLevel="0" collapsed="false">
      <c r="A639" s="6" t="s">
        <v>1305</v>
      </c>
      <c r="B639" s="7" t="s">
        <v>10</v>
      </c>
      <c r="C639" s="8" t="s">
        <v>10</v>
      </c>
      <c r="D639" s="9" t="s">
        <v>1297</v>
      </c>
      <c r="E639" s="9" t="s">
        <v>12</v>
      </c>
      <c r="F639" s="8" t="s">
        <v>1306</v>
      </c>
      <c r="G639" s="10" t="n">
        <v>2.3304</v>
      </c>
      <c r="I639" s="11" t="n">
        <v>6.4149141528</v>
      </c>
      <c r="J639" s="11" t="n">
        <v>8.4302207131</v>
      </c>
    </row>
    <row r="640" customFormat="false" ht="15" hidden="false" customHeight="false" outlineLevel="0" collapsed="false">
      <c r="A640" s="6" t="s">
        <v>1307</v>
      </c>
      <c r="B640" s="7" t="s">
        <v>10</v>
      </c>
      <c r="C640" s="8" t="s">
        <v>10</v>
      </c>
      <c r="D640" s="9" t="s">
        <v>1297</v>
      </c>
      <c r="E640" s="9" t="s">
        <v>12</v>
      </c>
      <c r="F640" s="8" t="s">
        <v>1308</v>
      </c>
      <c r="G640" s="10" t="n">
        <v>1.2759</v>
      </c>
      <c r="I640" s="11" t="n">
        <v>2.8660330633</v>
      </c>
      <c r="J640" s="11" t="n">
        <v>4.0414710485</v>
      </c>
    </row>
    <row r="641" customFormat="false" ht="15" hidden="false" customHeight="false" outlineLevel="0" collapsed="false">
      <c r="A641" s="6" t="s">
        <v>1309</v>
      </c>
      <c r="B641" s="7" t="s">
        <v>10</v>
      </c>
      <c r="C641" s="8" t="s">
        <v>10</v>
      </c>
      <c r="D641" s="9" t="s">
        <v>1297</v>
      </c>
      <c r="E641" s="9" t="s">
        <v>12</v>
      </c>
      <c r="F641" s="8" t="s">
        <v>1310</v>
      </c>
      <c r="G641" s="10" t="n">
        <v>5.0571</v>
      </c>
      <c r="I641" s="11" t="n">
        <v>11.1479617914</v>
      </c>
      <c r="J641" s="11" t="n">
        <v>14.2643097643</v>
      </c>
    </row>
    <row r="642" customFormat="false" ht="15" hidden="false" customHeight="false" outlineLevel="0" collapsed="false">
      <c r="A642" s="6" t="s">
        <v>1311</v>
      </c>
      <c r="B642" s="7" t="s">
        <v>10</v>
      </c>
      <c r="C642" s="8" t="s">
        <v>10</v>
      </c>
      <c r="D642" s="9" t="s">
        <v>1297</v>
      </c>
      <c r="E642" s="9" t="s">
        <v>12</v>
      </c>
      <c r="F642" s="8" t="s">
        <v>1312</v>
      </c>
      <c r="G642" s="10" t="n">
        <v>2.2706</v>
      </c>
      <c r="I642" s="11" t="n">
        <v>5.5409597465</v>
      </c>
      <c r="J642" s="11" t="n">
        <v>7.2098385857</v>
      </c>
    </row>
    <row r="643" customFormat="false" ht="15" hidden="false" customHeight="false" outlineLevel="0" collapsed="false">
      <c r="A643" s="6" t="s">
        <v>1313</v>
      </c>
      <c r="B643" s="7" t="s">
        <v>10</v>
      </c>
      <c r="C643" s="8" t="s">
        <v>10</v>
      </c>
      <c r="D643" s="9" t="s">
        <v>1297</v>
      </c>
      <c r="E643" s="9" t="s">
        <v>12</v>
      </c>
      <c r="F643" s="8" t="s">
        <v>1314</v>
      </c>
      <c r="G643" s="10" t="n">
        <v>1.3136</v>
      </c>
      <c r="I643" s="11" t="n">
        <v>2.6980496723</v>
      </c>
      <c r="J643" s="11" t="n">
        <v>3.3623011016</v>
      </c>
    </row>
    <row r="644" customFormat="false" ht="15" hidden="false" customHeight="false" outlineLevel="0" collapsed="false">
      <c r="A644" s="6" t="s">
        <v>1315</v>
      </c>
      <c r="B644" s="7" t="s">
        <v>10</v>
      </c>
      <c r="C644" s="8" t="s">
        <v>10</v>
      </c>
      <c r="D644" s="9" t="s">
        <v>1297</v>
      </c>
      <c r="E644" s="9" t="s">
        <v>12</v>
      </c>
      <c r="F644" s="8" t="s">
        <v>1316</v>
      </c>
      <c r="G644" s="10" t="n">
        <v>2.8556</v>
      </c>
      <c r="I644" s="11" t="n">
        <v>6.5319063084</v>
      </c>
      <c r="J644" s="11" t="n">
        <v>9.7506944444</v>
      </c>
    </row>
    <row r="645" customFormat="false" ht="15" hidden="false" customHeight="false" outlineLevel="0" collapsed="false">
      <c r="A645" s="6" t="s">
        <v>1317</v>
      </c>
      <c r="B645" s="7" t="s">
        <v>10</v>
      </c>
      <c r="C645" s="8" t="s">
        <v>10</v>
      </c>
      <c r="D645" s="9" t="s">
        <v>1297</v>
      </c>
      <c r="E645" s="9" t="s">
        <v>12</v>
      </c>
      <c r="F645" s="8" t="s">
        <v>1318</v>
      </c>
      <c r="G645" s="10" t="n">
        <v>1.159</v>
      </c>
      <c r="I645" s="11" t="n">
        <v>2.2709302538</v>
      </c>
      <c r="J645" s="11" t="n">
        <v>3.104859335</v>
      </c>
    </row>
    <row r="646" customFormat="false" ht="15" hidden="false" customHeight="false" outlineLevel="0" collapsed="false">
      <c r="A646" s="6" t="s">
        <v>1319</v>
      </c>
      <c r="B646" s="7" t="s">
        <v>10</v>
      </c>
      <c r="C646" s="8" t="s">
        <v>10</v>
      </c>
      <c r="D646" s="9" t="s">
        <v>1297</v>
      </c>
      <c r="E646" s="9" t="s">
        <v>91</v>
      </c>
      <c r="F646" s="8" t="s">
        <v>1320</v>
      </c>
      <c r="G646" s="10" t="n">
        <v>5.372</v>
      </c>
      <c r="I646" s="11" t="n">
        <v>10.5079399744</v>
      </c>
      <c r="J646" s="11" t="n">
        <v>16.9423822715</v>
      </c>
    </row>
    <row r="647" customFormat="false" ht="15" hidden="false" customHeight="false" outlineLevel="0" collapsed="false">
      <c r="A647" s="6" t="s">
        <v>1321</v>
      </c>
      <c r="B647" s="7" t="s">
        <v>10</v>
      </c>
      <c r="C647" s="8" t="s">
        <v>10</v>
      </c>
      <c r="D647" s="9" t="s">
        <v>1297</v>
      </c>
      <c r="E647" s="9" t="s">
        <v>91</v>
      </c>
      <c r="F647" s="8" t="s">
        <v>1322</v>
      </c>
      <c r="G647" s="10" t="n">
        <v>2.3751</v>
      </c>
      <c r="I647" s="11" t="n">
        <v>5.3088689242</v>
      </c>
      <c r="J647" s="11" t="n">
        <v>8.8394934976</v>
      </c>
    </row>
    <row r="648" customFormat="false" ht="15" hidden="false" customHeight="false" outlineLevel="0" collapsed="false">
      <c r="A648" s="6" t="s">
        <v>1323</v>
      </c>
      <c r="B648" s="7" t="s">
        <v>10</v>
      </c>
      <c r="C648" s="8" t="s">
        <v>10</v>
      </c>
      <c r="D648" s="9" t="s">
        <v>1297</v>
      </c>
      <c r="E648" s="9" t="s">
        <v>91</v>
      </c>
      <c r="F648" s="8" t="s">
        <v>1324</v>
      </c>
      <c r="G648" s="10" t="n">
        <v>1.1055</v>
      </c>
      <c r="I648" s="11" t="n">
        <v>2.9006802872</v>
      </c>
      <c r="J648" s="11" t="n">
        <v>4.3053722903</v>
      </c>
    </row>
    <row r="649" customFormat="false" ht="15" hidden="false" customHeight="false" outlineLevel="0" collapsed="false">
      <c r="A649" s="6" t="s">
        <v>1325</v>
      </c>
      <c r="B649" s="7" t="s">
        <v>10</v>
      </c>
      <c r="C649" s="8" t="s">
        <v>10</v>
      </c>
      <c r="D649" s="9" t="s">
        <v>1297</v>
      </c>
      <c r="E649" s="9" t="s">
        <v>91</v>
      </c>
      <c r="F649" s="8" t="s">
        <v>1326</v>
      </c>
      <c r="G649" s="10" t="n">
        <v>6.5273</v>
      </c>
      <c r="I649" s="11" t="n">
        <v>17.4443285037</v>
      </c>
      <c r="J649" s="11" t="n">
        <v>22.8094488189</v>
      </c>
    </row>
    <row r="650" customFormat="false" ht="15" hidden="false" customHeight="false" outlineLevel="0" collapsed="false">
      <c r="A650" s="6" t="s">
        <v>1327</v>
      </c>
      <c r="B650" s="7" t="s">
        <v>10</v>
      </c>
      <c r="C650" s="8" t="s">
        <v>10</v>
      </c>
      <c r="D650" s="9" t="s">
        <v>1297</v>
      </c>
      <c r="E650" s="9" t="s">
        <v>91</v>
      </c>
      <c r="F650" s="8" t="s">
        <v>1328</v>
      </c>
      <c r="G650" s="10" t="n">
        <v>3.29</v>
      </c>
      <c r="I650" s="11" t="n">
        <v>8.1148401651</v>
      </c>
      <c r="J650" s="11" t="n">
        <v>12.1233243968</v>
      </c>
    </row>
    <row r="651" customFormat="false" ht="15" hidden="false" customHeight="false" outlineLevel="0" collapsed="false">
      <c r="A651" s="6" t="s">
        <v>1329</v>
      </c>
      <c r="B651" s="7" t="s">
        <v>10</v>
      </c>
      <c r="C651" s="8" t="s">
        <v>10</v>
      </c>
      <c r="D651" s="9" t="s">
        <v>1297</v>
      </c>
      <c r="E651" s="9" t="s">
        <v>91</v>
      </c>
      <c r="F651" s="8" t="s">
        <v>1330</v>
      </c>
      <c r="G651" s="10" t="n">
        <v>1.2787</v>
      </c>
      <c r="I651" s="11" t="n">
        <v>4.7355306977</v>
      </c>
      <c r="J651" s="11" t="n">
        <v>5.6352148273</v>
      </c>
    </row>
    <row r="652" customFormat="false" ht="15" hidden="false" customHeight="false" outlineLevel="0" collapsed="false">
      <c r="A652" s="6" t="s">
        <v>1331</v>
      </c>
      <c r="B652" s="7" t="s">
        <v>17</v>
      </c>
      <c r="C652" s="8" t="s">
        <v>10</v>
      </c>
      <c r="D652" s="9" t="s">
        <v>1297</v>
      </c>
      <c r="E652" s="9" t="s">
        <v>91</v>
      </c>
      <c r="F652" s="8" t="s">
        <v>1332</v>
      </c>
      <c r="G652" s="10" t="n">
        <v>3.0401</v>
      </c>
      <c r="I652" s="11" t="n">
        <v>7.8057956193</v>
      </c>
      <c r="J652" s="11" t="n">
        <v>10.7445107075</v>
      </c>
    </row>
    <row r="653" customFormat="false" ht="15" hidden="false" customHeight="false" outlineLevel="0" collapsed="false">
      <c r="A653" s="6" t="s">
        <v>1333</v>
      </c>
      <c r="B653" s="7" t="s">
        <v>17</v>
      </c>
      <c r="C653" s="8" t="s">
        <v>10</v>
      </c>
      <c r="D653" s="9" t="s">
        <v>1297</v>
      </c>
      <c r="E653" s="9" t="s">
        <v>91</v>
      </c>
      <c r="F653" s="8" t="s">
        <v>1334</v>
      </c>
      <c r="G653" s="10" t="n">
        <v>1.6425</v>
      </c>
      <c r="I653" s="11" t="n">
        <v>4.9866022431</v>
      </c>
      <c r="J653" s="11" t="n">
        <v>6.5853514471</v>
      </c>
    </row>
    <row r="654" customFormat="false" ht="15" hidden="false" customHeight="false" outlineLevel="0" collapsed="false">
      <c r="A654" s="6" t="s">
        <v>1335</v>
      </c>
      <c r="B654" s="7" t="s">
        <v>17</v>
      </c>
      <c r="C654" s="8" t="s">
        <v>10</v>
      </c>
      <c r="D654" s="9" t="s">
        <v>1297</v>
      </c>
      <c r="E654" s="9" t="s">
        <v>91</v>
      </c>
      <c r="F654" s="8" t="s">
        <v>1336</v>
      </c>
      <c r="G654" s="10" t="n">
        <v>1.0181</v>
      </c>
      <c r="I654" s="11" t="n">
        <v>3.1278467972</v>
      </c>
      <c r="J654" s="11" t="n">
        <v>4.1180006327</v>
      </c>
    </row>
    <row r="655" customFormat="false" ht="15" hidden="false" customHeight="false" outlineLevel="0" collapsed="false">
      <c r="A655" s="6" t="s">
        <v>1337</v>
      </c>
      <c r="B655" s="7" t="s">
        <v>10</v>
      </c>
      <c r="C655" s="8" t="s">
        <v>10</v>
      </c>
      <c r="D655" s="9" t="s">
        <v>1297</v>
      </c>
      <c r="E655" s="9" t="s">
        <v>91</v>
      </c>
      <c r="F655" s="8" t="s">
        <v>1338</v>
      </c>
      <c r="G655" s="10" t="n">
        <v>1.8983</v>
      </c>
      <c r="I655" s="11" t="n">
        <v>5.779083123</v>
      </c>
      <c r="J655" s="11" t="n">
        <v>7.8353188507</v>
      </c>
    </row>
    <row r="656" customFormat="false" ht="15" hidden="false" customHeight="false" outlineLevel="0" collapsed="false">
      <c r="A656" s="6" t="s">
        <v>1339</v>
      </c>
      <c r="B656" s="7" t="s">
        <v>10</v>
      </c>
      <c r="C656" s="8" t="s">
        <v>10</v>
      </c>
      <c r="D656" s="9" t="s">
        <v>1297</v>
      </c>
      <c r="E656" s="9" t="s">
        <v>91</v>
      </c>
      <c r="F656" s="8" t="s">
        <v>1340</v>
      </c>
      <c r="G656" s="10" t="n">
        <v>1.1829</v>
      </c>
      <c r="I656" s="11" t="n">
        <v>4.1643815334</v>
      </c>
      <c r="J656" s="11" t="n">
        <v>5.4120290356</v>
      </c>
    </row>
    <row r="657" customFormat="false" ht="15" hidden="false" customHeight="false" outlineLevel="0" collapsed="false">
      <c r="A657" s="6" t="s">
        <v>1341</v>
      </c>
      <c r="B657" s="7" t="s">
        <v>10</v>
      </c>
      <c r="C657" s="8" t="s">
        <v>10</v>
      </c>
      <c r="D657" s="9" t="s">
        <v>1297</v>
      </c>
      <c r="E657" s="9" t="s">
        <v>91</v>
      </c>
      <c r="F657" s="8" t="s">
        <v>1342</v>
      </c>
      <c r="G657" s="10" t="n">
        <v>0.8037</v>
      </c>
      <c r="I657" s="11" t="n">
        <v>2.8452828677</v>
      </c>
      <c r="J657" s="11" t="n">
        <v>3.6550632911</v>
      </c>
    </row>
    <row r="658" customFormat="false" ht="15" hidden="false" customHeight="false" outlineLevel="0" collapsed="false">
      <c r="A658" s="6" t="s">
        <v>1343</v>
      </c>
      <c r="B658" s="7" t="s">
        <v>10</v>
      </c>
      <c r="C658" s="8" t="s">
        <v>10</v>
      </c>
      <c r="D658" s="9" t="s">
        <v>1297</v>
      </c>
      <c r="E658" s="9" t="s">
        <v>91</v>
      </c>
      <c r="F658" s="8" t="s">
        <v>1344</v>
      </c>
      <c r="G658" s="10" t="n">
        <v>2.2937</v>
      </c>
      <c r="I658" s="11" t="n">
        <v>5.5605012337</v>
      </c>
      <c r="J658" s="11" t="n">
        <v>8.0109197816</v>
      </c>
    </row>
    <row r="659" customFormat="false" ht="15" hidden="false" customHeight="false" outlineLevel="0" collapsed="false">
      <c r="A659" s="6" t="s">
        <v>1345</v>
      </c>
      <c r="B659" s="7" t="s">
        <v>10</v>
      </c>
      <c r="C659" s="8" t="s">
        <v>10</v>
      </c>
      <c r="D659" s="9" t="s">
        <v>1297</v>
      </c>
      <c r="E659" s="9" t="s">
        <v>91</v>
      </c>
      <c r="F659" s="8" t="s">
        <v>1346</v>
      </c>
      <c r="G659" s="10" t="n">
        <v>1.0203</v>
      </c>
      <c r="I659" s="11" t="n">
        <v>2.7605628029</v>
      </c>
      <c r="J659" s="11" t="n">
        <v>3.4292904613</v>
      </c>
    </row>
    <row r="660" customFormat="false" ht="15" hidden="false" customHeight="false" outlineLevel="0" collapsed="false">
      <c r="A660" s="6" t="s">
        <v>1347</v>
      </c>
      <c r="B660" s="7" t="s">
        <v>10</v>
      </c>
      <c r="C660" s="8" t="s">
        <v>10</v>
      </c>
      <c r="D660" s="9" t="s">
        <v>1297</v>
      </c>
      <c r="E660" s="9" t="s">
        <v>91</v>
      </c>
      <c r="F660" s="8" t="s">
        <v>1348</v>
      </c>
      <c r="G660" s="10" t="n">
        <v>0.7731</v>
      </c>
      <c r="I660" s="11" t="n">
        <v>2.3358920453</v>
      </c>
      <c r="J660" s="11" t="n">
        <v>2.8747591522</v>
      </c>
    </row>
    <row r="661" customFormat="false" ht="15" hidden="false" customHeight="false" outlineLevel="0" collapsed="false">
      <c r="A661" s="6" t="s">
        <v>1349</v>
      </c>
      <c r="B661" s="7" t="s">
        <v>10</v>
      </c>
      <c r="C661" s="8" t="s">
        <v>10</v>
      </c>
      <c r="D661" s="9" t="s">
        <v>1297</v>
      </c>
      <c r="E661" s="9" t="s">
        <v>91</v>
      </c>
      <c r="F661" s="8" t="s">
        <v>1350</v>
      </c>
      <c r="G661" s="10" t="n">
        <v>1.3234</v>
      </c>
      <c r="I661" s="11" t="n">
        <v>4.334831928</v>
      </c>
      <c r="J661" s="11" t="n">
        <v>5.8153153153</v>
      </c>
    </row>
    <row r="662" customFormat="false" ht="15" hidden="false" customHeight="false" outlineLevel="0" collapsed="false">
      <c r="A662" s="6" t="s">
        <v>1351</v>
      </c>
      <c r="B662" s="7" t="s">
        <v>17</v>
      </c>
      <c r="C662" s="8" t="s">
        <v>10</v>
      </c>
      <c r="D662" s="9" t="s">
        <v>1352</v>
      </c>
      <c r="E662" s="9" t="s">
        <v>12</v>
      </c>
      <c r="F662" s="8" t="s">
        <v>1353</v>
      </c>
      <c r="G662" s="10" t="n">
        <v>5.4566</v>
      </c>
      <c r="I662" s="11" t="n">
        <v>11.6414121102</v>
      </c>
      <c r="J662" s="11" t="n">
        <v>14.9840624692</v>
      </c>
    </row>
    <row r="663" customFormat="false" ht="15" hidden="false" customHeight="false" outlineLevel="0" collapsed="false">
      <c r="A663" s="6" t="s">
        <v>1354</v>
      </c>
      <c r="B663" s="7" t="s">
        <v>17</v>
      </c>
      <c r="C663" s="8" t="s">
        <v>10</v>
      </c>
      <c r="D663" s="9" t="s">
        <v>1352</v>
      </c>
      <c r="E663" s="9" t="s">
        <v>12</v>
      </c>
      <c r="F663" s="8" t="s">
        <v>1355</v>
      </c>
      <c r="G663" s="10" t="n">
        <v>2.666</v>
      </c>
      <c r="I663" s="11" t="n">
        <v>7.7775276142</v>
      </c>
      <c r="J663" s="11" t="n">
        <v>9.3982171067</v>
      </c>
    </row>
    <row r="664" customFormat="false" ht="15" hidden="false" customHeight="false" outlineLevel="0" collapsed="false">
      <c r="A664" s="6" t="s">
        <v>1356</v>
      </c>
      <c r="B664" s="7" t="s">
        <v>17</v>
      </c>
      <c r="C664" s="8" t="s">
        <v>10</v>
      </c>
      <c r="D664" s="9" t="s">
        <v>1352</v>
      </c>
      <c r="E664" s="9" t="s">
        <v>12</v>
      </c>
      <c r="F664" s="8" t="s">
        <v>1357</v>
      </c>
      <c r="G664" s="10" t="n">
        <v>1.5914</v>
      </c>
      <c r="I664" s="11" t="n">
        <v>3.8146116567</v>
      </c>
      <c r="J664" s="11" t="n">
        <v>5.4825396825</v>
      </c>
    </row>
    <row r="665" customFormat="false" ht="15" hidden="false" customHeight="false" outlineLevel="0" collapsed="false">
      <c r="A665" s="6" t="s">
        <v>1358</v>
      </c>
      <c r="B665" s="7" t="s">
        <v>17</v>
      </c>
      <c r="C665" s="8" t="s">
        <v>10</v>
      </c>
      <c r="D665" s="9" t="s">
        <v>1352</v>
      </c>
      <c r="E665" s="9" t="s">
        <v>12</v>
      </c>
      <c r="F665" s="8" t="s">
        <v>1359</v>
      </c>
      <c r="G665" s="10" t="n">
        <v>4.9582</v>
      </c>
      <c r="I665" s="11" t="n">
        <v>10.88421231</v>
      </c>
      <c r="J665" s="11" t="n">
        <v>14.493699685</v>
      </c>
    </row>
    <row r="666" customFormat="false" ht="15" hidden="false" customHeight="false" outlineLevel="0" collapsed="false">
      <c r="A666" s="6" t="s">
        <v>1360</v>
      </c>
      <c r="B666" s="7" t="s">
        <v>17</v>
      </c>
      <c r="C666" s="8" t="s">
        <v>10</v>
      </c>
      <c r="D666" s="9" t="s">
        <v>1352</v>
      </c>
      <c r="E666" s="9" t="s">
        <v>12</v>
      </c>
      <c r="F666" s="8" t="s">
        <v>1361</v>
      </c>
      <c r="G666" s="10" t="n">
        <v>2.0811</v>
      </c>
      <c r="I666" s="11" t="n">
        <v>5.9782021542</v>
      </c>
      <c r="J666" s="11" t="n">
        <v>7.5815423515</v>
      </c>
    </row>
    <row r="667" customFormat="false" ht="15" hidden="false" customHeight="false" outlineLevel="0" collapsed="false">
      <c r="A667" s="6" t="s">
        <v>1362</v>
      </c>
      <c r="B667" s="7" t="s">
        <v>17</v>
      </c>
      <c r="C667" s="8" t="s">
        <v>10</v>
      </c>
      <c r="D667" s="9" t="s">
        <v>1352</v>
      </c>
      <c r="E667" s="9" t="s">
        <v>12</v>
      </c>
      <c r="F667" s="8" t="s">
        <v>1363</v>
      </c>
      <c r="G667" s="10" t="n">
        <v>1.3277</v>
      </c>
      <c r="I667" s="11" t="n">
        <v>4.0569279452</v>
      </c>
      <c r="J667" s="11" t="n">
        <v>4.9976325758</v>
      </c>
    </row>
    <row r="668" customFormat="false" ht="15" hidden="false" customHeight="false" outlineLevel="0" collapsed="false">
      <c r="A668" s="6" t="s">
        <v>1364</v>
      </c>
      <c r="B668" s="7" t="s">
        <v>17</v>
      </c>
      <c r="C668" s="8" t="s">
        <v>10</v>
      </c>
      <c r="D668" s="9" t="s">
        <v>1352</v>
      </c>
      <c r="E668" s="9" t="s">
        <v>91</v>
      </c>
      <c r="F668" s="8" t="s">
        <v>1365</v>
      </c>
      <c r="G668" s="10" t="n">
        <v>1.9268</v>
      </c>
      <c r="I668" s="11" t="n">
        <v>5.7099178158</v>
      </c>
      <c r="J668" s="11" t="n">
        <v>7.4838204593</v>
      </c>
    </row>
    <row r="669" customFormat="false" ht="15" hidden="false" customHeight="false" outlineLevel="0" collapsed="false">
      <c r="A669" s="6" t="s">
        <v>1366</v>
      </c>
      <c r="B669" s="7" t="s">
        <v>17</v>
      </c>
      <c r="C669" s="8" t="s">
        <v>10</v>
      </c>
      <c r="D669" s="9" t="s">
        <v>1352</v>
      </c>
      <c r="E669" s="9" t="s">
        <v>91</v>
      </c>
      <c r="F669" s="8" t="s">
        <v>1367</v>
      </c>
      <c r="G669" s="10" t="n">
        <v>1.0024</v>
      </c>
      <c r="I669" s="11" t="n">
        <v>3.8962593454</v>
      </c>
      <c r="J669" s="11" t="n">
        <v>4.8052708638</v>
      </c>
    </row>
    <row r="670" customFormat="false" ht="15" hidden="false" customHeight="false" outlineLevel="0" collapsed="false">
      <c r="A670" s="6" t="s">
        <v>1368</v>
      </c>
      <c r="B670" s="7" t="s">
        <v>10</v>
      </c>
      <c r="C670" s="8" t="s">
        <v>10</v>
      </c>
      <c r="D670" s="9" t="s">
        <v>1352</v>
      </c>
      <c r="E670" s="9" t="s">
        <v>91</v>
      </c>
      <c r="F670" s="8" t="s">
        <v>1369</v>
      </c>
      <c r="G670" s="10" t="n">
        <v>0.8369</v>
      </c>
      <c r="I670" s="11" t="n">
        <v>2.9528959289</v>
      </c>
      <c r="J670" s="11" t="n">
        <v>3.6893549447</v>
      </c>
    </row>
    <row r="671" customFormat="false" ht="15" hidden="false" customHeight="false" outlineLevel="0" collapsed="false">
      <c r="A671" s="6" t="s">
        <v>1370</v>
      </c>
      <c r="B671" s="7" t="s">
        <v>10</v>
      </c>
      <c r="C671" s="8" t="s">
        <v>10</v>
      </c>
      <c r="D671" s="9" t="s">
        <v>1352</v>
      </c>
      <c r="E671" s="9" t="s">
        <v>91</v>
      </c>
      <c r="F671" s="8" t="s">
        <v>1371</v>
      </c>
      <c r="G671" s="10" t="n">
        <v>1.5815</v>
      </c>
      <c r="I671" s="11" t="n">
        <v>4.3489308997</v>
      </c>
      <c r="J671" s="11" t="n">
        <v>6.1458536585</v>
      </c>
    </row>
    <row r="672" customFormat="false" ht="15" hidden="false" customHeight="false" outlineLevel="0" collapsed="false">
      <c r="A672" s="6" t="s">
        <v>1372</v>
      </c>
      <c r="B672" s="7" t="s">
        <v>10</v>
      </c>
      <c r="C672" s="8" t="s">
        <v>10</v>
      </c>
      <c r="D672" s="9" t="s">
        <v>1352</v>
      </c>
      <c r="E672" s="9" t="s">
        <v>91</v>
      </c>
      <c r="F672" s="8" t="s">
        <v>1373</v>
      </c>
      <c r="G672" s="10" t="n">
        <v>0.7481</v>
      </c>
      <c r="I672" s="11" t="n">
        <v>2.7946847254</v>
      </c>
      <c r="J672" s="11" t="n">
        <v>3.4965704487</v>
      </c>
    </row>
    <row r="673" customFormat="false" ht="15" hidden="false" customHeight="false" outlineLevel="0" collapsed="false">
      <c r="A673" s="6" t="s">
        <v>1374</v>
      </c>
      <c r="B673" s="7" t="s">
        <v>17</v>
      </c>
      <c r="C673" s="8" t="s">
        <v>10</v>
      </c>
      <c r="D673" s="9" t="s">
        <v>1352</v>
      </c>
      <c r="E673" s="9" t="s">
        <v>91</v>
      </c>
      <c r="F673" s="8" t="s">
        <v>1375</v>
      </c>
      <c r="G673" s="10" t="n">
        <v>2.5518</v>
      </c>
      <c r="I673" s="11" t="n">
        <v>6.8780901193</v>
      </c>
      <c r="J673" s="11" t="n">
        <v>9.3397309062</v>
      </c>
    </row>
    <row r="674" customFormat="false" ht="15" hidden="false" customHeight="false" outlineLevel="0" collapsed="false">
      <c r="A674" s="6" t="s">
        <v>1376</v>
      </c>
      <c r="B674" s="7" t="s">
        <v>17</v>
      </c>
      <c r="C674" s="8" t="s">
        <v>10</v>
      </c>
      <c r="D674" s="9" t="s">
        <v>1352</v>
      </c>
      <c r="E674" s="9" t="s">
        <v>91</v>
      </c>
      <c r="F674" s="8" t="s">
        <v>1377</v>
      </c>
      <c r="G674" s="10" t="n">
        <v>1.0858</v>
      </c>
      <c r="I674" s="11" t="n">
        <v>4.0042047311</v>
      </c>
      <c r="J674" s="11" t="n">
        <v>5.0066797642</v>
      </c>
    </row>
    <row r="675" customFormat="false" ht="15" hidden="false" customHeight="false" outlineLevel="0" collapsed="false">
      <c r="A675" s="6" t="s">
        <v>1378</v>
      </c>
      <c r="B675" s="7" t="s">
        <v>17</v>
      </c>
      <c r="C675" s="8" t="s">
        <v>10</v>
      </c>
      <c r="D675" s="9" t="s">
        <v>1352</v>
      </c>
      <c r="E675" s="9" t="s">
        <v>91</v>
      </c>
      <c r="F675" s="8" t="s">
        <v>1379</v>
      </c>
      <c r="G675" s="10" t="n">
        <v>0.6772</v>
      </c>
      <c r="I675" s="11" t="n">
        <v>2.82717943</v>
      </c>
      <c r="J675" s="11" t="n">
        <v>3.4307458143</v>
      </c>
    </row>
    <row r="676" customFormat="false" ht="15" hidden="false" customHeight="false" outlineLevel="0" collapsed="false">
      <c r="A676" s="6" t="s">
        <v>1380</v>
      </c>
      <c r="B676" s="7" t="s">
        <v>17</v>
      </c>
      <c r="C676" s="8" t="s">
        <v>10</v>
      </c>
      <c r="D676" s="9" t="s">
        <v>1352</v>
      </c>
      <c r="E676" s="9" t="s">
        <v>91</v>
      </c>
      <c r="F676" s="8" t="s">
        <v>1381</v>
      </c>
      <c r="G676" s="10" t="n">
        <v>5.7967</v>
      </c>
      <c r="I676" s="11" t="n">
        <v>12.6871462251</v>
      </c>
      <c r="J676" s="11" t="n">
        <v>14.9236446839</v>
      </c>
    </row>
    <row r="677" customFormat="false" ht="15" hidden="false" customHeight="false" outlineLevel="0" collapsed="false">
      <c r="A677" s="6" t="s">
        <v>1382</v>
      </c>
      <c r="B677" s="7" t="s">
        <v>17</v>
      </c>
      <c r="C677" s="8" t="s">
        <v>10</v>
      </c>
      <c r="D677" s="9" t="s">
        <v>1352</v>
      </c>
      <c r="E677" s="9" t="s">
        <v>91</v>
      </c>
      <c r="F677" s="8" t="s">
        <v>1383</v>
      </c>
      <c r="G677" s="10" t="n">
        <v>1.9095</v>
      </c>
      <c r="I677" s="11" t="n">
        <v>5.2930274529</v>
      </c>
      <c r="J677" s="11" t="n">
        <v>7.0309621308</v>
      </c>
    </row>
    <row r="678" customFormat="false" ht="15" hidden="false" customHeight="false" outlineLevel="0" collapsed="false">
      <c r="A678" s="6" t="s">
        <v>1384</v>
      </c>
      <c r="B678" s="7" t="s">
        <v>17</v>
      </c>
      <c r="C678" s="8" t="s">
        <v>10</v>
      </c>
      <c r="D678" s="9" t="s">
        <v>1352</v>
      </c>
      <c r="E678" s="9" t="s">
        <v>91</v>
      </c>
      <c r="F678" s="8" t="s">
        <v>1385</v>
      </c>
      <c r="G678" s="10" t="n">
        <v>1.1401</v>
      </c>
      <c r="I678" s="11" t="n">
        <v>4.3354197725</v>
      </c>
      <c r="J678" s="11" t="n">
        <v>5.2345822708</v>
      </c>
    </row>
    <row r="679" customFormat="false" ht="15" hidden="false" customHeight="false" outlineLevel="0" collapsed="false">
      <c r="A679" s="6" t="s">
        <v>1386</v>
      </c>
      <c r="B679" s="7" t="s">
        <v>10</v>
      </c>
      <c r="C679" s="8" t="s">
        <v>10</v>
      </c>
      <c r="D679" s="9" t="s">
        <v>1387</v>
      </c>
      <c r="E679" s="9" t="s">
        <v>12</v>
      </c>
      <c r="F679" s="8" t="s">
        <v>1388</v>
      </c>
      <c r="G679" s="10" t="n">
        <v>2.8245</v>
      </c>
      <c r="I679" s="11" t="n">
        <v>7.6040135669</v>
      </c>
      <c r="J679" s="11" t="n">
        <v>12.2377179081</v>
      </c>
    </row>
    <row r="680" customFormat="false" ht="15" hidden="false" customHeight="false" outlineLevel="0" collapsed="false">
      <c r="A680" s="6" t="s">
        <v>1389</v>
      </c>
      <c r="B680" s="7" t="s">
        <v>10</v>
      </c>
      <c r="C680" s="8" t="s">
        <v>10</v>
      </c>
      <c r="D680" s="9" t="s">
        <v>1387</v>
      </c>
      <c r="E680" s="9" t="s">
        <v>91</v>
      </c>
      <c r="F680" s="8" t="s">
        <v>1390</v>
      </c>
      <c r="G680" s="10" t="n">
        <v>0.6354</v>
      </c>
      <c r="I680" s="11" t="n">
        <v>2.2567111071</v>
      </c>
      <c r="J680" s="11" t="n">
        <v>3.0390539721</v>
      </c>
    </row>
    <row r="681" customFormat="false" ht="15" hidden="false" customHeight="false" outlineLevel="0" collapsed="false">
      <c r="A681" s="6" t="s">
        <v>1391</v>
      </c>
      <c r="B681" s="7" t="s">
        <v>10</v>
      </c>
      <c r="C681" s="8" t="s">
        <v>10</v>
      </c>
      <c r="D681" s="9" t="s">
        <v>1387</v>
      </c>
      <c r="E681" s="9" t="s">
        <v>91</v>
      </c>
      <c r="F681" s="8" t="s">
        <v>1392</v>
      </c>
      <c r="G681" s="10" t="n">
        <v>0.6239</v>
      </c>
      <c r="I681" s="11" t="n">
        <v>3.1817126152</v>
      </c>
      <c r="J681" s="11" t="n">
        <v>4.2422295897</v>
      </c>
    </row>
    <row r="682" customFormat="false" ht="15" hidden="false" customHeight="false" outlineLevel="0" collapsed="false">
      <c r="A682" s="6" t="s">
        <v>1393</v>
      </c>
      <c r="B682" s="7" t="s">
        <v>10</v>
      </c>
      <c r="C682" s="8" t="s">
        <v>10</v>
      </c>
      <c r="D682" s="9" t="s">
        <v>1387</v>
      </c>
      <c r="E682" s="9" t="s">
        <v>91</v>
      </c>
      <c r="F682" s="8" t="s">
        <v>1394</v>
      </c>
      <c r="G682" s="10" t="n">
        <v>0.6624</v>
      </c>
      <c r="I682" s="11" t="n">
        <v>3.2426457388</v>
      </c>
      <c r="J682" s="11" t="n">
        <v>4.5700672646</v>
      </c>
    </row>
    <row r="683" customFormat="false" ht="15" hidden="false" customHeight="false" outlineLevel="0" collapsed="false">
      <c r="A683" s="6" t="s">
        <v>1395</v>
      </c>
      <c r="B683" s="7" t="s">
        <v>10</v>
      </c>
      <c r="C683" s="8" t="s">
        <v>10</v>
      </c>
      <c r="D683" s="9" t="s">
        <v>1387</v>
      </c>
      <c r="E683" s="9" t="s">
        <v>91</v>
      </c>
      <c r="F683" s="8" t="s">
        <v>1396</v>
      </c>
      <c r="G683" s="10" t="n">
        <v>1.2041</v>
      </c>
      <c r="I683" s="11" t="n">
        <v>4.7651800055</v>
      </c>
      <c r="J683" s="11" t="n">
        <v>7.8590755355</v>
      </c>
    </row>
    <row r="684" customFormat="false" ht="15" hidden="false" customHeight="false" outlineLevel="0" collapsed="false">
      <c r="A684" s="6" t="s">
        <v>1397</v>
      </c>
      <c r="B684" s="7" t="s">
        <v>17</v>
      </c>
      <c r="C684" s="8" t="s">
        <v>10</v>
      </c>
      <c r="D684" s="9" t="s">
        <v>1387</v>
      </c>
      <c r="E684" s="9" t="s">
        <v>91</v>
      </c>
      <c r="F684" s="8" t="s">
        <v>1398</v>
      </c>
      <c r="G684" s="10" t="n">
        <v>0.961</v>
      </c>
      <c r="I684" s="11" t="n">
        <v>3.9503025947</v>
      </c>
      <c r="J684" s="11" t="n">
        <v>5.2832502078</v>
      </c>
    </row>
    <row r="685" customFormat="false" ht="15" hidden="false" customHeight="false" outlineLevel="0" collapsed="false">
      <c r="A685" s="6" t="s">
        <v>1399</v>
      </c>
      <c r="B685" s="7" t="s">
        <v>10</v>
      </c>
      <c r="C685" s="8" t="s">
        <v>10</v>
      </c>
      <c r="D685" s="9" t="s">
        <v>1387</v>
      </c>
      <c r="E685" s="9" t="s">
        <v>91</v>
      </c>
      <c r="F685" s="8" t="s">
        <v>1400</v>
      </c>
      <c r="G685" s="10" t="n">
        <v>0.9336</v>
      </c>
      <c r="I685" s="11" t="n">
        <v>5.3796956809</v>
      </c>
      <c r="J685" s="11" t="n">
        <v>7.2981989003</v>
      </c>
    </row>
    <row r="686" customFormat="false" ht="15" hidden="false" customHeight="false" outlineLevel="0" collapsed="false">
      <c r="A686" s="6" t="s">
        <v>1401</v>
      </c>
      <c r="B686" s="7" t="s">
        <v>10</v>
      </c>
      <c r="C686" s="8" t="s">
        <v>10</v>
      </c>
      <c r="D686" s="9" t="s">
        <v>1387</v>
      </c>
      <c r="E686" s="9" t="s">
        <v>91</v>
      </c>
      <c r="F686" s="8" t="s">
        <v>1402</v>
      </c>
      <c r="G686" s="10" t="n">
        <v>0.755</v>
      </c>
      <c r="I686" s="11" t="n">
        <v>3.9046046849</v>
      </c>
      <c r="J686" s="11" t="n">
        <v>5.6635859519</v>
      </c>
    </row>
    <row r="687" customFormat="false" ht="15" hidden="false" customHeight="false" outlineLevel="0" collapsed="false">
      <c r="A687" s="6" t="s">
        <v>1403</v>
      </c>
      <c r="B687" s="7" t="s">
        <v>10</v>
      </c>
      <c r="C687" s="8" t="s">
        <v>10</v>
      </c>
      <c r="D687" s="9" t="s">
        <v>1387</v>
      </c>
      <c r="E687" s="9" t="s">
        <v>91</v>
      </c>
      <c r="F687" s="8" t="s">
        <v>1404</v>
      </c>
      <c r="G687" s="10" t="n">
        <v>0.8284</v>
      </c>
      <c r="I687" s="11" t="n">
        <v>2.8617249875</v>
      </c>
      <c r="J687" s="11" t="n">
        <v>4.5191873589</v>
      </c>
    </row>
    <row r="688" customFormat="false" ht="15" hidden="false" customHeight="false" outlineLevel="0" collapsed="false">
      <c r="A688" s="6" t="s">
        <v>1405</v>
      </c>
      <c r="B688" s="7" t="s">
        <v>10</v>
      </c>
      <c r="C688" s="8" t="s">
        <v>10</v>
      </c>
      <c r="D688" s="9" t="s">
        <v>1406</v>
      </c>
      <c r="E688" s="9" t="s">
        <v>91</v>
      </c>
      <c r="F688" s="8" t="s">
        <v>1407</v>
      </c>
      <c r="G688" s="10" t="n">
        <v>0.4335</v>
      </c>
      <c r="I688" s="11" t="n">
        <v>2.0924647577</v>
      </c>
      <c r="J688" s="11" t="n">
        <v>2.9762285714</v>
      </c>
    </row>
    <row r="689" customFormat="false" ht="15" hidden="false" customHeight="false" outlineLevel="0" collapsed="false">
      <c r="A689" s="6" t="s">
        <v>1408</v>
      </c>
      <c r="B689" s="7" t="s">
        <v>10</v>
      </c>
      <c r="C689" s="8" t="s">
        <v>10</v>
      </c>
      <c r="D689" s="9" t="s">
        <v>1406</v>
      </c>
      <c r="E689" s="9" t="s">
        <v>91</v>
      </c>
      <c r="F689" s="8" t="s">
        <v>1409</v>
      </c>
      <c r="G689" s="10" t="n">
        <v>1.1162</v>
      </c>
      <c r="I689" s="11" t="n">
        <v>9.2171134806</v>
      </c>
      <c r="J689" s="11" t="n">
        <v>11.8717026379</v>
      </c>
    </row>
    <row r="690" customFormat="false" ht="15" hidden="false" customHeight="false" outlineLevel="0" collapsed="false">
      <c r="A690" s="6" t="s">
        <v>1410</v>
      </c>
      <c r="B690" s="7" t="s">
        <v>17</v>
      </c>
      <c r="C690" s="8" t="s">
        <v>10</v>
      </c>
      <c r="D690" s="9" t="s">
        <v>1406</v>
      </c>
      <c r="E690" s="9" t="s">
        <v>91</v>
      </c>
      <c r="F690" s="8" t="s">
        <v>1411</v>
      </c>
      <c r="G690" s="10" t="n">
        <v>1.4554</v>
      </c>
      <c r="I690" s="11" t="n">
        <v>4.71307111</v>
      </c>
      <c r="J690" s="11" t="n">
        <v>6.4068525454</v>
      </c>
    </row>
    <row r="691" customFormat="false" ht="15" hidden="false" customHeight="false" outlineLevel="0" collapsed="false">
      <c r="A691" s="6" t="s">
        <v>1412</v>
      </c>
      <c r="B691" s="7" t="s">
        <v>17</v>
      </c>
      <c r="C691" s="8" t="s">
        <v>10</v>
      </c>
      <c r="D691" s="9" t="s">
        <v>1406</v>
      </c>
      <c r="E691" s="9" t="s">
        <v>91</v>
      </c>
      <c r="F691" s="8" t="s">
        <v>1413</v>
      </c>
      <c r="G691" s="10" t="n">
        <v>0.6735</v>
      </c>
      <c r="I691" s="11" t="n">
        <v>3.205302331</v>
      </c>
      <c r="J691" s="11" t="n">
        <v>4.0062476232</v>
      </c>
    </row>
    <row r="692" customFormat="false" ht="15" hidden="false" customHeight="false" outlineLevel="0" collapsed="false">
      <c r="A692" s="6" t="s">
        <v>1414</v>
      </c>
      <c r="B692" s="7" t="s">
        <v>10</v>
      </c>
      <c r="C692" s="8" t="s">
        <v>10</v>
      </c>
      <c r="D692" s="9" t="s">
        <v>1415</v>
      </c>
      <c r="E692" s="9" t="s">
        <v>12</v>
      </c>
      <c r="F692" s="8" t="s">
        <v>1416</v>
      </c>
      <c r="G692" s="10" t="n">
        <v>4.0985</v>
      </c>
      <c r="I692" s="11" t="n">
        <v>9.1117564043</v>
      </c>
      <c r="J692" s="11" t="n">
        <v>14.4249667995</v>
      </c>
    </row>
    <row r="693" customFormat="false" ht="15" hidden="false" customHeight="false" outlineLevel="0" collapsed="false">
      <c r="A693" s="6" t="s">
        <v>1417</v>
      </c>
      <c r="B693" s="7" t="s">
        <v>10</v>
      </c>
      <c r="C693" s="8" t="s">
        <v>10</v>
      </c>
      <c r="D693" s="9" t="s">
        <v>1415</v>
      </c>
      <c r="E693" s="9" t="s">
        <v>12</v>
      </c>
      <c r="F693" s="8" t="s">
        <v>1418</v>
      </c>
      <c r="G693" s="10" t="n">
        <v>1.7933</v>
      </c>
      <c r="I693" s="11" t="n">
        <v>5.3310555271</v>
      </c>
      <c r="J693" s="11" t="n">
        <v>7.4789067142</v>
      </c>
    </row>
    <row r="694" customFormat="false" ht="15" hidden="false" customHeight="false" outlineLevel="0" collapsed="false">
      <c r="A694" s="6" t="s">
        <v>1419</v>
      </c>
      <c r="B694" s="7" t="s">
        <v>10</v>
      </c>
      <c r="C694" s="8" t="s">
        <v>10</v>
      </c>
      <c r="D694" s="9" t="s">
        <v>1415</v>
      </c>
      <c r="E694" s="9" t="s">
        <v>12</v>
      </c>
      <c r="F694" s="8" t="s">
        <v>1420</v>
      </c>
      <c r="G694" s="10" t="n">
        <v>1.06</v>
      </c>
      <c r="I694" s="11" t="n">
        <v>3.0773273581</v>
      </c>
      <c r="J694" s="11" t="n">
        <v>4.0676020408</v>
      </c>
    </row>
    <row r="695" customFormat="false" ht="15" hidden="false" customHeight="false" outlineLevel="0" collapsed="false">
      <c r="A695" s="6" t="s">
        <v>1421</v>
      </c>
      <c r="B695" s="7" t="s">
        <v>10</v>
      </c>
      <c r="C695" s="8" t="s">
        <v>10</v>
      </c>
      <c r="D695" s="9" t="s">
        <v>1415</v>
      </c>
      <c r="E695" s="9" t="s">
        <v>12</v>
      </c>
      <c r="F695" s="8" t="s">
        <v>1422</v>
      </c>
      <c r="G695" s="10" t="n">
        <v>3.1223</v>
      </c>
      <c r="I695" s="11" t="n">
        <v>7.0041821003</v>
      </c>
      <c r="J695" s="11" t="n">
        <v>10.7075324675</v>
      </c>
    </row>
    <row r="696" customFormat="false" ht="15" hidden="false" customHeight="false" outlineLevel="0" collapsed="false">
      <c r="A696" s="6" t="s">
        <v>1423</v>
      </c>
      <c r="B696" s="7" t="s">
        <v>10</v>
      </c>
      <c r="C696" s="8" t="s">
        <v>10</v>
      </c>
      <c r="D696" s="9" t="s">
        <v>1415</v>
      </c>
      <c r="E696" s="9" t="s">
        <v>12</v>
      </c>
      <c r="F696" s="8" t="s">
        <v>1424</v>
      </c>
      <c r="G696" s="10" t="n">
        <v>1.1754</v>
      </c>
      <c r="I696" s="11" t="n">
        <v>3.414608939</v>
      </c>
      <c r="J696" s="11" t="n">
        <v>4.4639053254</v>
      </c>
    </row>
    <row r="697" customFormat="false" ht="15" hidden="false" customHeight="false" outlineLevel="0" collapsed="false">
      <c r="A697" s="6" t="s">
        <v>1425</v>
      </c>
      <c r="B697" s="7" t="s">
        <v>10</v>
      </c>
      <c r="C697" s="8" t="s">
        <v>10</v>
      </c>
      <c r="D697" s="9" t="s">
        <v>1415</v>
      </c>
      <c r="E697" s="9" t="s">
        <v>12</v>
      </c>
      <c r="F697" s="8" t="s">
        <v>1426</v>
      </c>
      <c r="G697" s="10" t="n">
        <v>1.0533</v>
      </c>
      <c r="I697" s="11" t="n">
        <v>2.2370334332</v>
      </c>
      <c r="J697" s="11" t="n">
        <v>3.184041184</v>
      </c>
    </row>
    <row r="698" customFormat="false" ht="15" hidden="false" customHeight="false" outlineLevel="0" collapsed="false">
      <c r="A698" s="6" t="s">
        <v>1427</v>
      </c>
      <c r="B698" s="7" t="s">
        <v>17</v>
      </c>
      <c r="C698" s="8" t="s">
        <v>10</v>
      </c>
      <c r="D698" s="9" t="s">
        <v>1415</v>
      </c>
      <c r="E698" s="9" t="s">
        <v>12</v>
      </c>
      <c r="F698" s="8" t="s">
        <v>1428</v>
      </c>
      <c r="G698" s="10" t="n">
        <v>3.9415</v>
      </c>
      <c r="I698" s="11" t="n">
        <v>7.8399649443</v>
      </c>
      <c r="J698" s="11" t="n">
        <v>11.2084996478</v>
      </c>
    </row>
    <row r="699" customFormat="false" ht="15" hidden="false" customHeight="false" outlineLevel="0" collapsed="false">
      <c r="A699" s="6" t="s">
        <v>1429</v>
      </c>
      <c r="B699" s="7" t="s">
        <v>17</v>
      </c>
      <c r="C699" s="8" t="s">
        <v>10</v>
      </c>
      <c r="D699" s="9" t="s">
        <v>1415</v>
      </c>
      <c r="E699" s="9" t="s">
        <v>12</v>
      </c>
      <c r="F699" s="8" t="s">
        <v>1430</v>
      </c>
      <c r="G699" s="10" t="n">
        <v>1.935</v>
      </c>
      <c r="I699" s="11" t="n">
        <v>4.558978783</v>
      </c>
      <c r="J699" s="11" t="n">
        <v>6.0191635786</v>
      </c>
    </row>
    <row r="700" customFormat="false" ht="15" hidden="false" customHeight="false" outlineLevel="0" collapsed="false">
      <c r="A700" s="6" t="s">
        <v>1431</v>
      </c>
      <c r="B700" s="7" t="s">
        <v>17</v>
      </c>
      <c r="C700" s="8" t="s">
        <v>10</v>
      </c>
      <c r="D700" s="9" t="s">
        <v>1415</v>
      </c>
      <c r="E700" s="9" t="s">
        <v>12</v>
      </c>
      <c r="F700" s="8" t="s">
        <v>1432</v>
      </c>
      <c r="G700" s="10" t="n">
        <v>1.1639</v>
      </c>
      <c r="I700" s="11" t="n">
        <v>2.5440310397</v>
      </c>
      <c r="J700" s="11" t="n">
        <v>3.2625081222</v>
      </c>
    </row>
    <row r="701" customFormat="false" ht="15" hidden="false" customHeight="false" outlineLevel="0" collapsed="false">
      <c r="A701" s="6" t="s">
        <v>1433</v>
      </c>
      <c r="B701" s="7" t="s">
        <v>10</v>
      </c>
      <c r="C701" s="8" t="s">
        <v>10</v>
      </c>
      <c r="D701" s="9" t="s">
        <v>1415</v>
      </c>
      <c r="E701" s="9" t="s">
        <v>91</v>
      </c>
      <c r="F701" s="8" t="s">
        <v>1434</v>
      </c>
      <c r="G701" s="10" t="n">
        <v>1.251</v>
      </c>
      <c r="I701" s="11" t="n">
        <v>3.9358112339</v>
      </c>
      <c r="J701" s="11" t="n">
        <v>5.2076228686</v>
      </c>
    </row>
    <row r="702" customFormat="false" ht="15" hidden="false" customHeight="false" outlineLevel="0" collapsed="false">
      <c r="A702" s="6" t="s">
        <v>1435</v>
      </c>
      <c r="B702" s="7" t="s">
        <v>10</v>
      </c>
      <c r="C702" s="8" t="s">
        <v>10</v>
      </c>
      <c r="D702" s="9" t="s">
        <v>1415</v>
      </c>
      <c r="E702" s="9" t="s">
        <v>91</v>
      </c>
      <c r="F702" s="8" t="s">
        <v>1436</v>
      </c>
      <c r="G702" s="10" t="n">
        <v>0.713</v>
      </c>
      <c r="I702" s="11" t="n">
        <v>2.5334092537</v>
      </c>
      <c r="J702" s="11" t="n">
        <v>3.1778420387</v>
      </c>
    </row>
    <row r="703" customFormat="false" ht="15" hidden="false" customHeight="false" outlineLevel="0" collapsed="false">
      <c r="A703" s="6" t="s">
        <v>1437</v>
      </c>
      <c r="B703" s="7" t="s">
        <v>10</v>
      </c>
      <c r="C703" s="8" t="s">
        <v>10</v>
      </c>
      <c r="D703" s="9" t="s">
        <v>1415</v>
      </c>
      <c r="E703" s="9" t="s">
        <v>91</v>
      </c>
      <c r="F703" s="8" t="s">
        <v>1438</v>
      </c>
      <c r="G703" s="10" t="n">
        <v>1.4526</v>
      </c>
      <c r="I703" s="11" t="n">
        <v>3.5155344809</v>
      </c>
      <c r="J703" s="11" t="n">
        <v>4.9773901809</v>
      </c>
    </row>
    <row r="704" customFormat="false" ht="15" hidden="false" customHeight="false" outlineLevel="0" collapsed="false">
      <c r="A704" s="6" t="s">
        <v>1439</v>
      </c>
      <c r="B704" s="7" t="s">
        <v>10</v>
      </c>
      <c r="C704" s="8" t="s">
        <v>10</v>
      </c>
      <c r="D704" s="9" t="s">
        <v>1415</v>
      </c>
      <c r="E704" s="9" t="s">
        <v>91</v>
      </c>
      <c r="F704" s="8" t="s">
        <v>1440</v>
      </c>
      <c r="G704" s="10" t="n">
        <v>0.4832</v>
      </c>
      <c r="I704" s="11" t="n">
        <v>1.6816033275</v>
      </c>
      <c r="J704" s="11" t="n">
        <v>2.0744047619</v>
      </c>
    </row>
    <row r="705" customFormat="false" ht="15" hidden="false" customHeight="false" outlineLevel="0" collapsed="false">
      <c r="A705" s="6" t="s">
        <v>1441</v>
      </c>
      <c r="B705" s="7" t="s">
        <v>17</v>
      </c>
      <c r="C705" s="8" t="s">
        <v>10</v>
      </c>
      <c r="D705" s="9" t="s">
        <v>1415</v>
      </c>
      <c r="E705" s="9" t="s">
        <v>91</v>
      </c>
      <c r="F705" s="8" t="s">
        <v>1442</v>
      </c>
      <c r="G705" s="10" t="n">
        <v>1.4919</v>
      </c>
      <c r="I705" s="11" t="n">
        <v>3.6400045513</v>
      </c>
      <c r="J705" s="11" t="n">
        <v>5.0504402398</v>
      </c>
    </row>
    <row r="706" customFormat="false" ht="15" hidden="false" customHeight="false" outlineLevel="0" collapsed="false">
      <c r="A706" s="6" t="s">
        <v>1443</v>
      </c>
      <c r="B706" s="7" t="s">
        <v>17</v>
      </c>
      <c r="C706" s="8" t="s">
        <v>10</v>
      </c>
      <c r="D706" s="9" t="s">
        <v>1415</v>
      </c>
      <c r="E706" s="9" t="s">
        <v>91</v>
      </c>
      <c r="F706" s="8" t="s">
        <v>1444</v>
      </c>
      <c r="G706" s="10" t="n">
        <v>0.6231</v>
      </c>
      <c r="I706" s="11" t="n">
        <v>2.0764911337</v>
      </c>
      <c r="J706" s="11" t="n">
        <v>2.7096365401</v>
      </c>
    </row>
    <row r="707" customFormat="false" ht="15" hidden="false" customHeight="false" outlineLevel="0" collapsed="false">
      <c r="A707" s="6" t="s">
        <v>1445</v>
      </c>
      <c r="B707" s="7" t="s">
        <v>10</v>
      </c>
      <c r="C707" s="8" t="s">
        <v>10</v>
      </c>
      <c r="D707" s="9" t="s">
        <v>1415</v>
      </c>
      <c r="E707" s="9" t="s">
        <v>91</v>
      </c>
      <c r="F707" s="8" t="s">
        <v>1446</v>
      </c>
      <c r="G707" s="10" t="n">
        <v>1.6302</v>
      </c>
      <c r="I707" s="11" t="n">
        <v>4.3888627103</v>
      </c>
      <c r="J707" s="11" t="n">
        <v>6.1059503824</v>
      </c>
    </row>
    <row r="708" customFormat="false" ht="15" hidden="false" customHeight="false" outlineLevel="0" collapsed="false">
      <c r="A708" s="6" t="s">
        <v>1447</v>
      </c>
      <c r="B708" s="7" t="s">
        <v>10</v>
      </c>
      <c r="C708" s="8" t="s">
        <v>10</v>
      </c>
      <c r="D708" s="9" t="s">
        <v>1415</v>
      </c>
      <c r="E708" s="9" t="s">
        <v>91</v>
      </c>
      <c r="F708" s="8" t="s">
        <v>1448</v>
      </c>
      <c r="G708" s="10" t="n">
        <v>0.9678</v>
      </c>
      <c r="I708" s="11" t="n">
        <v>3.1388272669</v>
      </c>
      <c r="J708" s="11" t="n">
        <v>4.0723030098</v>
      </c>
    </row>
    <row r="709" customFormat="false" ht="15" hidden="false" customHeight="false" outlineLevel="0" collapsed="false">
      <c r="A709" s="6" t="s">
        <v>1449</v>
      </c>
      <c r="B709" s="7" t="s">
        <v>10</v>
      </c>
      <c r="C709" s="8" t="s">
        <v>10</v>
      </c>
      <c r="D709" s="9" t="s">
        <v>1415</v>
      </c>
      <c r="E709" s="9" t="s">
        <v>91</v>
      </c>
      <c r="F709" s="8" t="s">
        <v>1450</v>
      </c>
      <c r="G709" s="10" t="n">
        <v>0.6363</v>
      </c>
      <c r="I709" s="11" t="n">
        <v>2.20182034</v>
      </c>
      <c r="J709" s="11" t="n">
        <v>2.7710467706</v>
      </c>
    </row>
    <row r="710" customFormat="false" ht="15" hidden="false" customHeight="false" outlineLevel="0" collapsed="false">
      <c r="A710" s="6" t="s">
        <v>1451</v>
      </c>
      <c r="B710" s="7" t="s">
        <v>10</v>
      </c>
      <c r="C710" s="8" t="s">
        <v>10</v>
      </c>
      <c r="D710" s="9" t="s">
        <v>1415</v>
      </c>
      <c r="E710" s="9" t="s">
        <v>91</v>
      </c>
      <c r="F710" s="8" t="s">
        <v>1452</v>
      </c>
      <c r="G710" s="10" t="n">
        <v>1.4836</v>
      </c>
      <c r="I710" s="11" t="n">
        <v>3.8992895863</v>
      </c>
      <c r="J710" s="11" t="n">
        <v>5.7766410912</v>
      </c>
    </row>
    <row r="711" customFormat="false" ht="15" hidden="false" customHeight="false" outlineLevel="0" collapsed="false">
      <c r="A711" s="6" t="s">
        <v>1453</v>
      </c>
      <c r="B711" s="7" t="s">
        <v>10</v>
      </c>
      <c r="C711" s="8" t="s">
        <v>10</v>
      </c>
      <c r="D711" s="9" t="s">
        <v>1415</v>
      </c>
      <c r="E711" s="9" t="s">
        <v>91</v>
      </c>
      <c r="F711" s="8" t="s">
        <v>1454</v>
      </c>
      <c r="G711" s="10" t="n">
        <v>0.6739</v>
      </c>
      <c r="I711" s="11" t="n">
        <v>2.2830783305</v>
      </c>
      <c r="J711" s="11" t="n">
        <v>3.0445168295</v>
      </c>
    </row>
    <row r="712" customFormat="false" ht="15" hidden="false" customHeight="false" outlineLevel="0" collapsed="false">
      <c r="A712" s="6" t="s">
        <v>1455</v>
      </c>
      <c r="B712" s="7" t="s">
        <v>10</v>
      </c>
      <c r="C712" s="8" t="s">
        <v>10</v>
      </c>
      <c r="D712" s="9" t="s">
        <v>1456</v>
      </c>
      <c r="E712" s="9" t="s">
        <v>12</v>
      </c>
      <c r="F712" s="8" t="s">
        <v>1457</v>
      </c>
      <c r="G712" s="10" t="n">
        <v>11.9344</v>
      </c>
      <c r="I712" s="11" t="n">
        <v>19.8599338916</v>
      </c>
      <c r="J712" s="11" t="n">
        <v>27.216374269</v>
      </c>
    </row>
    <row r="713" customFormat="false" ht="15" hidden="false" customHeight="false" outlineLevel="0" collapsed="false">
      <c r="A713" s="6" t="s">
        <v>1458</v>
      </c>
      <c r="B713" s="7" t="s">
        <v>10</v>
      </c>
      <c r="C713" s="8" t="s">
        <v>10</v>
      </c>
      <c r="D713" s="9" t="s">
        <v>1456</v>
      </c>
      <c r="E713" s="9" t="s">
        <v>12</v>
      </c>
      <c r="F713" s="8" t="s">
        <v>1459</v>
      </c>
      <c r="G713" s="10" t="n">
        <v>4.8578</v>
      </c>
      <c r="I713" s="11" t="n">
        <v>10.8773969381</v>
      </c>
      <c r="J713" s="11" t="n">
        <v>15.2793176972</v>
      </c>
    </row>
    <row r="714" customFormat="false" ht="15" hidden="false" customHeight="false" outlineLevel="0" collapsed="false">
      <c r="A714" s="6" t="s">
        <v>1460</v>
      </c>
      <c r="B714" s="7" t="s">
        <v>10</v>
      </c>
      <c r="C714" s="8" t="s">
        <v>10</v>
      </c>
      <c r="D714" s="9" t="s">
        <v>1456</v>
      </c>
      <c r="E714" s="9" t="s">
        <v>12</v>
      </c>
      <c r="F714" s="8" t="s">
        <v>1461</v>
      </c>
      <c r="G714" s="10" t="n">
        <v>2.152</v>
      </c>
      <c r="I714" s="11" t="n">
        <v>4.8575899156</v>
      </c>
      <c r="J714" s="11" t="n">
        <v>7.1243243243</v>
      </c>
    </row>
    <row r="715" customFormat="false" ht="15" hidden="false" customHeight="false" outlineLevel="0" collapsed="false">
      <c r="A715" s="6" t="s">
        <v>1462</v>
      </c>
      <c r="B715" s="7" t="s">
        <v>10</v>
      </c>
      <c r="C715" s="8" t="s">
        <v>10</v>
      </c>
      <c r="D715" s="9" t="s">
        <v>1456</v>
      </c>
      <c r="E715" s="9" t="s">
        <v>91</v>
      </c>
      <c r="F715" s="8" t="s">
        <v>1463</v>
      </c>
      <c r="G715" s="10" t="n">
        <v>2.2679</v>
      </c>
      <c r="I715" s="11" t="n">
        <v>2.5596177317</v>
      </c>
      <c r="J715" s="11" t="n">
        <v>5.4466666667</v>
      </c>
    </row>
    <row r="716" customFormat="false" ht="15" hidden="false" customHeight="false" outlineLevel="0" collapsed="false">
      <c r="A716" s="6" t="s">
        <v>1464</v>
      </c>
      <c r="B716" s="7" t="s">
        <v>10</v>
      </c>
      <c r="C716" s="8" t="s">
        <v>10</v>
      </c>
      <c r="D716" s="9" t="s">
        <v>1456</v>
      </c>
      <c r="E716" s="9" t="s">
        <v>91</v>
      </c>
      <c r="F716" s="8" t="s">
        <v>1465</v>
      </c>
      <c r="G716" s="10" t="n">
        <v>1.405</v>
      </c>
      <c r="I716" s="11" t="n">
        <v>4.0049019293</v>
      </c>
      <c r="J716" s="11" t="n">
        <v>5.6650326797</v>
      </c>
    </row>
    <row r="717" customFormat="false" ht="15" hidden="false" customHeight="false" outlineLevel="0" collapsed="false">
      <c r="A717" s="6" t="s">
        <v>1466</v>
      </c>
      <c r="B717" s="7" t="s">
        <v>10</v>
      </c>
      <c r="C717" s="8" t="s">
        <v>10</v>
      </c>
      <c r="D717" s="9" t="s">
        <v>1456</v>
      </c>
      <c r="E717" s="9" t="s">
        <v>91</v>
      </c>
      <c r="F717" s="8" t="s">
        <v>1467</v>
      </c>
      <c r="G717" s="10" t="n">
        <v>1.2496</v>
      </c>
      <c r="I717" s="11" t="n">
        <v>3.2164610952</v>
      </c>
      <c r="J717" s="11" t="n">
        <v>4.8078541374</v>
      </c>
    </row>
    <row r="718" customFormat="false" ht="15" hidden="false" customHeight="false" outlineLevel="0" collapsed="false">
      <c r="A718" s="6" t="s">
        <v>1468</v>
      </c>
      <c r="B718" s="7" t="s">
        <v>10</v>
      </c>
      <c r="C718" s="8" t="s">
        <v>10</v>
      </c>
      <c r="D718" s="9" t="s">
        <v>1469</v>
      </c>
      <c r="E718" s="9" t="s">
        <v>12</v>
      </c>
      <c r="F718" s="8" t="s">
        <v>1470</v>
      </c>
      <c r="G718" s="10" t="n">
        <v>3.0469</v>
      </c>
      <c r="I718" s="11" t="n">
        <v>6.8438991914</v>
      </c>
      <c r="J718" s="11" t="n">
        <v>10.3048327138</v>
      </c>
    </row>
    <row r="719" customFormat="false" ht="15" hidden="false" customHeight="false" outlineLevel="0" collapsed="false">
      <c r="A719" s="6" t="s">
        <v>1471</v>
      </c>
      <c r="B719" s="7" t="s">
        <v>10</v>
      </c>
      <c r="C719" s="8" t="s">
        <v>10</v>
      </c>
      <c r="D719" s="9" t="s">
        <v>1469</v>
      </c>
      <c r="E719" s="9" t="s">
        <v>12</v>
      </c>
      <c r="F719" s="8" t="s">
        <v>1472</v>
      </c>
      <c r="G719" s="10" t="n">
        <v>1.7551</v>
      </c>
      <c r="I719" s="11" t="n">
        <v>3.5305612423</v>
      </c>
      <c r="J719" s="11" t="n">
        <v>5.2017273288</v>
      </c>
    </row>
    <row r="720" customFormat="false" ht="15" hidden="false" customHeight="false" outlineLevel="0" collapsed="false">
      <c r="A720" s="6" t="s">
        <v>1473</v>
      </c>
      <c r="B720" s="7" t="s">
        <v>10</v>
      </c>
      <c r="C720" s="8" t="s">
        <v>10</v>
      </c>
      <c r="D720" s="9" t="s">
        <v>1469</v>
      </c>
      <c r="E720" s="9" t="s">
        <v>12</v>
      </c>
      <c r="F720" s="8" t="s">
        <v>1474</v>
      </c>
      <c r="G720" s="10" t="n">
        <v>1.1386</v>
      </c>
      <c r="I720" s="11" t="n">
        <v>2.0035080678</v>
      </c>
      <c r="J720" s="11" t="n">
        <v>2.6133333333</v>
      </c>
    </row>
    <row r="721" customFormat="false" ht="15" hidden="false" customHeight="false" outlineLevel="0" collapsed="false">
      <c r="A721" s="6" t="s">
        <v>1475</v>
      </c>
      <c r="B721" s="7" t="s">
        <v>17</v>
      </c>
      <c r="C721" s="8" t="s">
        <v>10</v>
      </c>
      <c r="D721" s="9" t="s">
        <v>1469</v>
      </c>
      <c r="E721" s="9" t="s">
        <v>91</v>
      </c>
      <c r="F721" s="8" t="s">
        <v>1476</v>
      </c>
      <c r="G721" s="10" t="n">
        <v>1.3517</v>
      </c>
      <c r="I721" s="11" t="n">
        <v>8.2535697432</v>
      </c>
      <c r="J721" s="11" t="n">
        <v>9.9912515622</v>
      </c>
    </row>
    <row r="722" customFormat="false" ht="15" hidden="false" customHeight="false" outlineLevel="0" collapsed="false">
      <c r="A722" s="6" t="s">
        <v>1477</v>
      </c>
      <c r="B722" s="7" t="s">
        <v>17</v>
      </c>
      <c r="C722" s="8" t="s">
        <v>10</v>
      </c>
      <c r="D722" s="9" t="s">
        <v>1469</v>
      </c>
      <c r="E722" s="9" t="s">
        <v>91</v>
      </c>
      <c r="F722" s="8" t="s">
        <v>1478</v>
      </c>
      <c r="G722" s="10" t="n">
        <v>1.3066</v>
      </c>
      <c r="I722" s="11" t="n">
        <v>6.7942271628</v>
      </c>
      <c r="J722" s="11" t="n">
        <v>7.614927905</v>
      </c>
    </row>
    <row r="723" customFormat="false" ht="15" hidden="false" customHeight="false" outlineLevel="0" collapsed="false">
      <c r="A723" s="6" t="s">
        <v>1479</v>
      </c>
      <c r="B723" s="7" t="s">
        <v>17</v>
      </c>
      <c r="C723" s="8" t="s">
        <v>10</v>
      </c>
      <c r="D723" s="9" t="s">
        <v>1469</v>
      </c>
      <c r="E723" s="9" t="s">
        <v>91</v>
      </c>
      <c r="F723" s="8" t="s">
        <v>1480</v>
      </c>
      <c r="G723" s="10" t="n">
        <v>1.1307</v>
      </c>
      <c r="I723" s="11" t="n">
        <v>3.6474184142</v>
      </c>
      <c r="J723" s="11" t="n">
        <v>4.8750272946</v>
      </c>
    </row>
    <row r="724" customFormat="false" ht="15" hidden="false" customHeight="false" outlineLevel="0" collapsed="false">
      <c r="A724" s="6" t="s">
        <v>1481</v>
      </c>
      <c r="B724" s="7" t="s">
        <v>17</v>
      </c>
      <c r="C724" s="8" t="s">
        <v>10</v>
      </c>
      <c r="D724" s="9" t="s">
        <v>1469</v>
      </c>
      <c r="E724" s="9" t="s">
        <v>91</v>
      </c>
      <c r="F724" s="8" t="s">
        <v>1482</v>
      </c>
      <c r="G724" s="10" t="n">
        <v>0.6965</v>
      </c>
      <c r="I724" s="11" t="n">
        <v>2.6758699001</v>
      </c>
      <c r="J724" s="11" t="n">
        <v>3.3561396434</v>
      </c>
    </row>
    <row r="725" customFormat="false" ht="15" hidden="false" customHeight="false" outlineLevel="0" collapsed="false">
      <c r="A725" s="6" t="s">
        <v>1483</v>
      </c>
      <c r="B725" s="7" t="s">
        <v>10</v>
      </c>
      <c r="C725" s="8" t="s">
        <v>10</v>
      </c>
      <c r="D725" s="9" t="s">
        <v>1469</v>
      </c>
      <c r="E725" s="9" t="s">
        <v>91</v>
      </c>
      <c r="F725" s="8" t="s">
        <v>1484</v>
      </c>
      <c r="G725" s="10" t="n">
        <v>0.8662</v>
      </c>
      <c r="I725" s="11" t="n">
        <v>2.7175781414</v>
      </c>
      <c r="J725" s="11" t="n">
        <v>4.1150278293</v>
      </c>
    </row>
    <row r="726" customFormat="false" ht="15" hidden="false" customHeight="false" outlineLevel="0" collapsed="false">
      <c r="A726" s="6" t="s">
        <v>1485</v>
      </c>
      <c r="B726" s="7" t="s">
        <v>10</v>
      </c>
      <c r="C726" s="8" t="s">
        <v>10</v>
      </c>
      <c r="D726" s="9" t="s">
        <v>1469</v>
      </c>
      <c r="E726" s="9" t="s">
        <v>91</v>
      </c>
      <c r="F726" s="8" t="s">
        <v>1486</v>
      </c>
      <c r="G726" s="10" t="n">
        <v>0.5148</v>
      </c>
      <c r="I726" s="11" t="n">
        <v>2.2776022358</v>
      </c>
      <c r="J726" s="11" t="n">
        <v>3.2477477477</v>
      </c>
    </row>
    <row r="727" customFormat="false" ht="15" hidden="false" customHeight="false" outlineLevel="0" collapsed="false">
      <c r="A727" s="6" t="s">
        <v>1487</v>
      </c>
      <c r="B727" s="7" t="s">
        <v>10</v>
      </c>
      <c r="C727" s="8" t="s">
        <v>10</v>
      </c>
      <c r="D727" s="9" t="s">
        <v>1469</v>
      </c>
      <c r="E727" s="9" t="s">
        <v>91</v>
      </c>
      <c r="F727" s="8" t="s">
        <v>1488</v>
      </c>
      <c r="G727" s="10" t="n">
        <v>0.7315</v>
      </c>
      <c r="I727" s="11" t="n">
        <v>2.1422126681</v>
      </c>
      <c r="J727" s="11" t="n">
        <v>4.7110453649</v>
      </c>
    </row>
    <row r="728" customFormat="false" ht="15" hidden="false" customHeight="false" outlineLevel="0" collapsed="false">
      <c r="A728" s="6" t="s">
        <v>1489</v>
      </c>
      <c r="B728" s="7" t="s">
        <v>10</v>
      </c>
      <c r="C728" s="8" t="s">
        <v>10</v>
      </c>
      <c r="D728" s="9" t="s">
        <v>1490</v>
      </c>
      <c r="E728" s="9" t="s">
        <v>12</v>
      </c>
      <c r="F728" s="8" t="s">
        <v>1491</v>
      </c>
      <c r="G728" s="10" t="n">
        <v>5.3874</v>
      </c>
      <c r="I728" s="11" t="n">
        <v>8.091289164</v>
      </c>
      <c r="J728" s="11" t="n">
        <v>11.4829157175</v>
      </c>
    </row>
    <row r="729" customFormat="false" ht="15" hidden="false" customHeight="false" outlineLevel="0" collapsed="false">
      <c r="A729" s="6" t="s">
        <v>1492</v>
      </c>
      <c r="B729" s="7" t="s">
        <v>17</v>
      </c>
      <c r="C729" s="8" t="s">
        <v>10</v>
      </c>
      <c r="D729" s="9" t="s">
        <v>1490</v>
      </c>
      <c r="E729" s="9" t="s">
        <v>12</v>
      </c>
      <c r="F729" s="8" t="s">
        <v>1493</v>
      </c>
      <c r="G729" s="10" t="n">
        <v>3.4328</v>
      </c>
      <c r="I729" s="11" t="n">
        <v>6.9145346492</v>
      </c>
      <c r="J729" s="11" t="n">
        <v>8.4792503347</v>
      </c>
    </row>
    <row r="730" customFormat="false" ht="15" hidden="false" customHeight="false" outlineLevel="0" collapsed="false">
      <c r="A730" s="6" t="s">
        <v>1494</v>
      </c>
      <c r="B730" s="7" t="s">
        <v>10</v>
      </c>
      <c r="C730" s="8" t="s">
        <v>10</v>
      </c>
      <c r="D730" s="9" t="s">
        <v>1490</v>
      </c>
      <c r="E730" s="9" t="s">
        <v>12</v>
      </c>
      <c r="F730" s="8" t="s">
        <v>1495</v>
      </c>
      <c r="G730" s="10" t="n">
        <v>6.5335</v>
      </c>
      <c r="I730" s="11" t="n">
        <v>9.8765132524</v>
      </c>
      <c r="J730" s="11" t="n">
        <v>14.3930839802</v>
      </c>
    </row>
    <row r="731" customFormat="false" ht="15" hidden="false" customHeight="false" outlineLevel="0" collapsed="false">
      <c r="A731" s="6" t="s">
        <v>1496</v>
      </c>
      <c r="B731" s="7" t="s">
        <v>10</v>
      </c>
      <c r="C731" s="8" t="s">
        <v>10</v>
      </c>
      <c r="D731" s="9" t="s">
        <v>1490</v>
      </c>
      <c r="E731" s="9" t="s">
        <v>12</v>
      </c>
      <c r="F731" s="8" t="s">
        <v>1497</v>
      </c>
      <c r="G731" s="10" t="n">
        <v>3.76</v>
      </c>
      <c r="I731" s="11" t="n">
        <v>7.4686914332</v>
      </c>
      <c r="J731" s="11" t="n">
        <v>9.2366474938</v>
      </c>
    </row>
    <row r="732" customFormat="false" ht="15" hidden="false" customHeight="false" outlineLevel="0" collapsed="false">
      <c r="A732" s="6" t="s">
        <v>1498</v>
      </c>
      <c r="B732" s="7" t="s">
        <v>10</v>
      </c>
      <c r="C732" s="8" t="s">
        <v>10</v>
      </c>
      <c r="D732" s="9" t="s">
        <v>1490</v>
      </c>
      <c r="E732" s="9" t="s">
        <v>12</v>
      </c>
      <c r="F732" s="8" t="s">
        <v>1499</v>
      </c>
      <c r="G732" s="10" t="n">
        <v>2.483</v>
      </c>
      <c r="I732" s="11" t="n">
        <v>4.6094608988</v>
      </c>
      <c r="J732" s="11" t="n">
        <v>5.8</v>
      </c>
    </row>
    <row r="733" customFormat="false" ht="15" hidden="false" customHeight="false" outlineLevel="0" collapsed="false">
      <c r="A733" s="6" t="s">
        <v>1500</v>
      </c>
      <c r="B733" s="7" t="s">
        <v>10</v>
      </c>
      <c r="C733" s="8" t="s">
        <v>10</v>
      </c>
      <c r="D733" s="9" t="s">
        <v>1490</v>
      </c>
      <c r="E733" s="9" t="s">
        <v>91</v>
      </c>
      <c r="F733" s="8" t="s">
        <v>1501</v>
      </c>
      <c r="G733" s="10" t="n">
        <v>2.8188</v>
      </c>
      <c r="I733" s="11" t="n">
        <v>5.9230021949</v>
      </c>
      <c r="J733" s="11" t="n">
        <v>8.4716981132</v>
      </c>
    </row>
    <row r="734" customFormat="false" ht="15" hidden="false" customHeight="false" outlineLevel="0" collapsed="false">
      <c r="A734" s="6" t="s">
        <v>1502</v>
      </c>
      <c r="B734" s="7" t="s">
        <v>10</v>
      </c>
      <c r="C734" s="8" t="s">
        <v>10</v>
      </c>
      <c r="D734" s="9" t="s">
        <v>1490</v>
      </c>
      <c r="E734" s="9" t="s">
        <v>91</v>
      </c>
      <c r="F734" s="8" t="s">
        <v>1503</v>
      </c>
      <c r="G734" s="10" t="n">
        <v>1.5125</v>
      </c>
      <c r="I734" s="11" t="n">
        <v>4.4291406764</v>
      </c>
      <c r="J734" s="11" t="n">
        <v>5.4724896836</v>
      </c>
    </row>
    <row r="735" customFormat="false" ht="15" hidden="false" customHeight="false" outlineLevel="0" collapsed="false">
      <c r="A735" s="6" t="s">
        <v>1504</v>
      </c>
      <c r="B735" s="7" t="s">
        <v>10</v>
      </c>
      <c r="C735" s="8" t="s">
        <v>10</v>
      </c>
      <c r="D735" s="9" t="s">
        <v>1490</v>
      </c>
      <c r="E735" s="9" t="s">
        <v>91</v>
      </c>
      <c r="F735" s="8" t="s">
        <v>1505</v>
      </c>
      <c r="G735" s="10" t="n">
        <v>1.0118</v>
      </c>
      <c r="I735" s="11" t="n">
        <v>3.0022312314</v>
      </c>
      <c r="J735" s="11" t="n">
        <v>3.6697892272</v>
      </c>
    </row>
    <row r="736" customFormat="false" ht="15" hidden="false" customHeight="false" outlineLevel="0" collapsed="false">
      <c r="A736" s="6" t="s">
        <v>1506</v>
      </c>
      <c r="B736" s="7" t="s">
        <v>10</v>
      </c>
      <c r="C736" s="8" t="s">
        <v>10</v>
      </c>
      <c r="D736" s="9" t="s">
        <v>1507</v>
      </c>
      <c r="E736" s="9" t="s">
        <v>12</v>
      </c>
      <c r="F736" s="8" t="s">
        <v>1508</v>
      </c>
      <c r="G736" s="10" t="n">
        <v>5.5689</v>
      </c>
      <c r="I736" s="11" t="n">
        <v>12.7700423979</v>
      </c>
      <c r="J736" s="11" t="n">
        <v>17.1085409253</v>
      </c>
    </row>
    <row r="737" customFormat="false" ht="15" hidden="false" customHeight="false" outlineLevel="0" collapsed="false">
      <c r="A737" s="6" t="s">
        <v>1509</v>
      </c>
      <c r="B737" s="7" t="s">
        <v>10</v>
      </c>
      <c r="C737" s="8" t="s">
        <v>10</v>
      </c>
      <c r="D737" s="9" t="s">
        <v>1507</v>
      </c>
      <c r="E737" s="9" t="s">
        <v>12</v>
      </c>
      <c r="F737" s="8" t="s">
        <v>1510</v>
      </c>
      <c r="G737" s="10" t="n">
        <v>2.352</v>
      </c>
      <c r="I737" s="11" t="n">
        <v>5.7124921243</v>
      </c>
      <c r="J737" s="11" t="n">
        <v>8.1868131868</v>
      </c>
    </row>
    <row r="738" customFormat="false" ht="15" hidden="false" customHeight="false" outlineLevel="0" collapsed="false">
      <c r="A738" s="6" t="s">
        <v>1511</v>
      </c>
      <c r="B738" s="7" t="s">
        <v>10</v>
      </c>
      <c r="C738" s="8" t="s">
        <v>10</v>
      </c>
      <c r="D738" s="9" t="s">
        <v>1507</v>
      </c>
      <c r="E738" s="9" t="s">
        <v>91</v>
      </c>
      <c r="F738" s="8" t="s">
        <v>1512</v>
      </c>
      <c r="G738" s="10" t="n">
        <v>2.7109</v>
      </c>
      <c r="I738" s="11" t="n">
        <v>6.9058464724</v>
      </c>
      <c r="J738" s="11" t="n">
        <v>9.7698396992</v>
      </c>
    </row>
    <row r="739" customFormat="false" ht="15" hidden="false" customHeight="false" outlineLevel="0" collapsed="false">
      <c r="A739" s="6" t="s">
        <v>1513</v>
      </c>
      <c r="B739" s="7" t="s">
        <v>10</v>
      </c>
      <c r="C739" s="8" t="s">
        <v>10</v>
      </c>
      <c r="D739" s="9" t="s">
        <v>1507</v>
      </c>
      <c r="E739" s="9" t="s">
        <v>91</v>
      </c>
      <c r="F739" s="8" t="s">
        <v>1514</v>
      </c>
      <c r="G739" s="10" t="n">
        <v>1.3497</v>
      </c>
      <c r="I739" s="11" t="n">
        <v>4.8735817361</v>
      </c>
      <c r="J739" s="11" t="n">
        <v>6.395494368</v>
      </c>
    </row>
    <row r="740" customFormat="false" ht="15" hidden="false" customHeight="false" outlineLevel="0" collapsed="false">
      <c r="A740" s="6" t="s">
        <v>1515</v>
      </c>
      <c r="B740" s="7" t="s">
        <v>10</v>
      </c>
      <c r="C740" s="8" t="s">
        <v>10</v>
      </c>
      <c r="D740" s="9" t="s">
        <v>1507</v>
      </c>
      <c r="E740" s="9" t="s">
        <v>91</v>
      </c>
      <c r="F740" s="8" t="s">
        <v>1516</v>
      </c>
      <c r="G740" s="10" t="n">
        <v>0.8713</v>
      </c>
      <c r="I740" s="11" t="n">
        <v>3.4164358493</v>
      </c>
      <c r="J740" s="11" t="n">
        <v>4.3452816386</v>
      </c>
    </row>
    <row r="741" customFormat="false" ht="15" hidden="false" customHeight="false" outlineLevel="0" collapsed="false">
      <c r="A741" s="6" t="s">
        <v>1517</v>
      </c>
      <c r="B741" s="7" t="s">
        <v>10</v>
      </c>
      <c r="C741" s="8" t="s">
        <v>10</v>
      </c>
      <c r="D741" s="9" t="s">
        <v>1507</v>
      </c>
      <c r="E741" s="9" t="s">
        <v>91</v>
      </c>
      <c r="F741" s="8" t="s">
        <v>1518</v>
      </c>
      <c r="G741" s="10" t="n">
        <v>1.0838</v>
      </c>
      <c r="I741" s="11" t="n">
        <v>3.6152622205</v>
      </c>
      <c r="J741" s="11" t="n">
        <v>4.915387026</v>
      </c>
    </row>
    <row r="742" customFormat="false" ht="15" hidden="false" customHeight="false" outlineLevel="0" collapsed="false">
      <c r="A742" s="6" t="s">
        <v>1519</v>
      </c>
      <c r="B742" s="7" t="s">
        <v>17</v>
      </c>
      <c r="C742" s="8" t="s">
        <v>10</v>
      </c>
      <c r="D742" s="8"/>
      <c r="E742" s="9" t="s">
        <v>12</v>
      </c>
      <c r="F742" s="8" t="s">
        <v>1520</v>
      </c>
      <c r="G742" s="10" t="n">
        <v>5.0484</v>
      </c>
      <c r="I742" s="11" t="n">
        <v>10.7077423771</v>
      </c>
      <c r="J742" s="11" t="n">
        <v>13.8154810024</v>
      </c>
    </row>
    <row r="743" customFormat="false" ht="15" hidden="false" customHeight="false" outlineLevel="0" collapsed="false">
      <c r="A743" s="6" t="s">
        <v>1521</v>
      </c>
      <c r="B743" s="7" t="s">
        <v>17</v>
      </c>
      <c r="C743" s="8" t="s">
        <v>10</v>
      </c>
      <c r="D743" s="8"/>
      <c r="E743" s="9" t="s">
        <v>12</v>
      </c>
      <c r="F743" s="8" t="s">
        <v>1522</v>
      </c>
      <c r="G743" s="10" t="n">
        <v>2.9361</v>
      </c>
      <c r="I743" s="11" t="n">
        <v>6.3287786431</v>
      </c>
      <c r="J743" s="11" t="n">
        <v>8.1414421553</v>
      </c>
    </row>
    <row r="744" customFormat="false" ht="15" hidden="false" customHeight="false" outlineLevel="0" collapsed="false">
      <c r="A744" s="6" t="s">
        <v>1523</v>
      </c>
      <c r="B744" s="7" t="s">
        <v>17</v>
      </c>
      <c r="C744" s="8" t="s">
        <v>10</v>
      </c>
      <c r="D744" s="8"/>
      <c r="E744" s="9" t="s">
        <v>12</v>
      </c>
      <c r="F744" s="8" t="s">
        <v>1524</v>
      </c>
      <c r="G744" s="10" t="n">
        <v>1.7374</v>
      </c>
      <c r="I744" s="11" t="n">
        <v>2.965569998</v>
      </c>
      <c r="J744" s="11" t="n">
        <v>4.0568730786</v>
      </c>
    </row>
    <row r="745" customFormat="false" ht="15" hidden="false" customHeight="false" outlineLevel="0" collapsed="false">
      <c r="A745" s="6" t="s">
        <v>1525</v>
      </c>
      <c r="B745" s="7" t="s">
        <v>10</v>
      </c>
      <c r="C745" s="8" t="s">
        <v>10</v>
      </c>
      <c r="D745" s="8"/>
      <c r="E745" s="9" t="s">
        <v>12</v>
      </c>
      <c r="F745" s="8" t="s">
        <v>1526</v>
      </c>
      <c r="G745" s="10" t="n">
        <v>3.5368</v>
      </c>
      <c r="I745" s="11" t="n">
        <v>10.7730867832</v>
      </c>
      <c r="J745" s="11" t="n">
        <v>13.9355555556</v>
      </c>
    </row>
    <row r="746" customFormat="false" ht="15" hidden="false" customHeight="false" outlineLevel="0" collapsed="false">
      <c r="A746" s="6" t="s">
        <v>1527</v>
      </c>
      <c r="B746" s="7" t="s">
        <v>10</v>
      </c>
      <c r="C746" s="8" t="s">
        <v>10</v>
      </c>
      <c r="D746" s="8"/>
      <c r="E746" s="9" t="s">
        <v>12</v>
      </c>
      <c r="F746" s="8" t="s">
        <v>1528</v>
      </c>
      <c r="G746" s="10" t="n">
        <v>2.1318</v>
      </c>
      <c r="I746" s="11" t="n">
        <v>6.3892615137</v>
      </c>
      <c r="J746" s="11" t="n">
        <v>8.7025527192</v>
      </c>
    </row>
    <row r="747" customFormat="false" ht="15" hidden="false" customHeight="false" outlineLevel="0" collapsed="false">
      <c r="A747" s="6" t="s">
        <v>1529</v>
      </c>
      <c r="B747" s="7" t="s">
        <v>10</v>
      </c>
      <c r="C747" s="8" t="s">
        <v>10</v>
      </c>
      <c r="D747" s="8"/>
      <c r="E747" s="9" t="s">
        <v>12</v>
      </c>
      <c r="F747" s="8" t="s">
        <v>1530</v>
      </c>
      <c r="G747" s="10" t="n">
        <v>1.1011</v>
      </c>
      <c r="I747" s="11" t="n">
        <v>2.5756036145</v>
      </c>
      <c r="J747" s="11" t="n">
        <v>3.8110403397</v>
      </c>
    </row>
    <row r="748" customFormat="false" ht="15" hidden="false" customHeight="false" outlineLevel="0" collapsed="false">
      <c r="A748" s="6" t="s">
        <v>1531</v>
      </c>
      <c r="B748" s="7" t="s">
        <v>17</v>
      </c>
      <c r="C748" s="8" t="s">
        <v>10</v>
      </c>
      <c r="D748" s="8"/>
      <c r="E748" s="9" t="s">
        <v>12</v>
      </c>
      <c r="F748" s="8" t="s">
        <v>1532</v>
      </c>
      <c r="G748" s="10" t="n">
        <v>3.3939</v>
      </c>
      <c r="I748" s="11" t="n">
        <v>8.8603859513</v>
      </c>
      <c r="J748" s="11" t="n">
        <v>11.6845063226</v>
      </c>
    </row>
    <row r="749" customFormat="false" ht="15" hidden="false" customHeight="false" outlineLevel="0" collapsed="false">
      <c r="A749" s="6" t="s">
        <v>1533</v>
      </c>
      <c r="B749" s="7" t="s">
        <v>17</v>
      </c>
      <c r="C749" s="8" t="s">
        <v>10</v>
      </c>
      <c r="D749" s="8"/>
      <c r="E749" s="9" t="s">
        <v>12</v>
      </c>
      <c r="F749" s="8" t="s">
        <v>1534</v>
      </c>
      <c r="G749" s="10" t="n">
        <v>1.864</v>
      </c>
      <c r="I749" s="11" t="n">
        <v>5.2940028847</v>
      </c>
      <c r="J749" s="11" t="n">
        <v>7.0260842881</v>
      </c>
    </row>
    <row r="750" customFormat="false" ht="15" hidden="false" customHeight="false" outlineLevel="0" collapsed="false">
      <c r="A750" s="6" t="s">
        <v>1535</v>
      </c>
      <c r="B750" s="7" t="s">
        <v>17</v>
      </c>
      <c r="C750" s="8" t="s">
        <v>10</v>
      </c>
      <c r="D750" s="8"/>
      <c r="E750" s="9" t="s">
        <v>12</v>
      </c>
      <c r="F750" s="8" t="s">
        <v>1536</v>
      </c>
      <c r="G750" s="10" t="n">
        <v>1.0554</v>
      </c>
      <c r="I750" s="11" t="n">
        <v>2.3723070962</v>
      </c>
      <c r="J750" s="11" t="n">
        <v>3.2828813065</v>
      </c>
    </row>
    <row r="751" customFormat="false" ht="15" hidden="false" customHeight="false" outlineLevel="0" collapsed="false">
      <c r="A751" s="6" t="s">
        <v>1537</v>
      </c>
      <c r="B751" s="7" t="s">
        <v>10</v>
      </c>
      <c r="C751" s="8" t="s">
        <v>10</v>
      </c>
      <c r="D751" s="8"/>
      <c r="E751" s="9" t="s">
        <v>1538</v>
      </c>
      <c r="F751" s="8" t="s">
        <v>1539</v>
      </c>
      <c r="G751" s="10" t="n">
        <v>0</v>
      </c>
      <c r="I751" s="11" t="n">
        <v>0</v>
      </c>
      <c r="J751" s="11" t="n">
        <v>0</v>
      </c>
    </row>
    <row r="752" customFormat="false" ht="15" hidden="false" customHeight="false" outlineLevel="0" collapsed="false">
      <c r="A752" s="6" t="s">
        <v>1540</v>
      </c>
      <c r="B752" s="7" t="s">
        <v>10</v>
      </c>
      <c r="C752" s="8" t="s">
        <v>10</v>
      </c>
      <c r="D752" s="8"/>
      <c r="E752" s="9" t="s">
        <v>1538</v>
      </c>
      <c r="F752" s="8" t="s">
        <v>1541</v>
      </c>
      <c r="G752" s="10" t="n">
        <v>0</v>
      </c>
      <c r="I752" s="11" t="n">
        <v>0</v>
      </c>
      <c r="J752" s="11" t="n">
        <v>0</v>
      </c>
    </row>
    <row r="753" customFormat="false" ht="15" hidden="false" customHeight="false" outlineLevel="0" collapsed="false">
      <c r="A753" s="13"/>
      <c r="I753" s="14"/>
      <c r="J753" s="14"/>
    </row>
    <row r="754" customFormat="false" ht="15" hidden="false" customHeight="false" outlineLevel="0" collapsed="false">
      <c r="A754" s="13" t="s">
        <v>1542</v>
      </c>
      <c r="I754" s="14"/>
      <c r="J754" s="14"/>
    </row>
    <row r="755" customFormat="false" ht="15" hidden="false" customHeight="false" outlineLevel="0" collapsed="false">
      <c r="A755" s="5" t="s">
        <v>1543</v>
      </c>
      <c r="I755" s="14"/>
      <c r="J755" s="14"/>
    </row>
    <row r="756" customFormat="false" ht="15" hidden="false" customHeight="false" outlineLevel="0" collapsed="false">
      <c r="A756" s="1" t="s">
        <v>1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5" width="9.14"/>
  </cols>
  <sheetData>
    <row r="1" customFormat="false" ht="15" hidden="false" customHeight="false" outlineLevel="0" collapsed="false">
      <c r="A1" s="16"/>
      <c r="B1" s="16" t="s">
        <v>6</v>
      </c>
      <c r="C1" s="17" t="s">
        <v>6</v>
      </c>
    </row>
    <row r="2" customFormat="false" ht="15" hidden="false" customHeight="false" outlineLevel="0" collapsed="false">
      <c r="A2" s="15" t="n">
        <f aca="false">ROUND(Sheet2!C2,4)</f>
        <v>24.042</v>
      </c>
      <c r="B2" s="15" t="n">
        <v>24.042</v>
      </c>
      <c r="C2" s="18" t="n">
        <v>24.0419664768</v>
      </c>
    </row>
    <row r="3" customFormat="false" ht="15" hidden="false" customHeight="false" outlineLevel="0" collapsed="false">
      <c r="A3" s="15" t="n">
        <f aca="false">ROUND(Sheet2!C3,4)</f>
        <v>13.9542</v>
      </c>
      <c r="B3" s="15" t="n">
        <v>13.9542</v>
      </c>
      <c r="C3" s="18" t="n">
        <v>13.9542176201</v>
      </c>
    </row>
    <row r="4" customFormat="false" ht="15" hidden="false" customHeight="false" outlineLevel="0" collapsed="false">
      <c r="A4" s="15" t="n">
        <f aca="false">ROUND(Sheet2!C4,4)</f>
        <v>17.7496</v>
      </c>
      <c r="B4" s="15" t="n">
        <v>17.7496</v>
      </c>
      <c r="C4" s="18" t="n">
        <v>17.749596011</v>
      </c>
    </row>
    <row r="5" customFormat="false" ht="15" hidden="false" customHeight="false" outlineLevel="0" collapsed="false">
      <c r="A5" s="15" t="n">
        <f aca="false">ROUND(Sheet2!C5,4)</f>
        <v>10.8198</v>
      </c>
      <c r="B5" s="15" t="n">
        <v>10.8198</v>
      </c>
      <c r="C5" s="18" t="n">
        <v>10.8198292196</v>
      </c>
    </row>
    <row r="6" customFormat="false" ht="15" hidden="false" customHeight="false" outlineLevel="0" collapsed="false">
      <c r="A6" s="15" t="n">
        <f aca="false">ROUND(Sheet2!C6,4)</f>
        <v>10.5518</v>
      </c>
      <c r="B6" s="15" t="n">
        <v>10.5518</v>
      </c>
      <c r="C6" s="18" t="n">
        <v>10.5517817203</v>
      </c>
    </row>
    <row r="7" customFormat="false" ht="15" hidden="false" customHeight="false" outlineLevel="0" collapsed="false">
      <c r="A7" s="15" t="n">
        <f aca="false">ROUND(Sheet2!C7,4)</f>
        <v>5.1145</v>
      </c>
      <c r="B7" s="15" t="n">
        <v>5.1145</v>
      </c>
      <c r="C7" s="18" t="n">
        <v>5.1144771065</v>
      </c>
    </row>
    <row r="8" customFormat="false" ht="15" hidden="false" customHeight="false" outlineLevel="0" collapsed="false">
      <c r="A8" s="15" t="n">
        <f aca="false">ROUND(Sheet2!C8,4)</f>
        <v>9.7786</v>
      </c>
      <c r="B8" s="15" t="n">
        <v>9.7786</v>
      </c>
      <c r="C8" s="18" t="n">
        <v>9.778624508</v>
      </c>
    </row>
    <row r="9" customFormat="false" ht="15" hidden="false" customHeight="false" outlineLevel="0" collapsed="false">
      <c r="A9" s="15" t="n">
        <f aca="false">ROUND(Sheet2!C9,4)</f>
        <v>5.1009</v>
      </c>
      <c r="B9" s="15" t="n">
        <v>5.1009</v>
      </c>
      <c r="C9" s="18" t="n">
        <v>5.1008563438</v>
      </c>
    </row>
    <row r="10" customFormat="false" ht="15" hidden="false" customHeight="false" outlineLevel="0" collapsed="false">
      <c r="A10" s="15" t="n">
        <f aca="false">ROUND(Sheet2!C10,4)</f>
        <v>3.8844</v>
      </c>
      <c r="B10" s="15" t="n">
        <v>3.8844</v>
      </c>
      <c r="C10" s="18" t="n">
        <v>3.8844033262</v>
      </c>
    </row>
    <row r="11" customFormat="false" ht="15" hidden="false" customHeight="false" outlineLevel="0" collapsed="false">
      <c r="A11" s="15" t="n">
        <f aca="false">ROUND(Sheet2!C11,4)</f>
        <v>4.9817</v>
      </c>
      <c r="B11" s="15" t="n">
        <v>4.9817</v>
      </c>
      <c r="C11" s="18" t="n">
        <v>4.9816973836</v>
      </c>
    </row>
    <row r="12" customFormat="false" ht="15" hidden="false" customHeight="false" outlineLevel="0" collapsed="false">
      <c r="A12" s="15" t="n">
        <f aca="false">ROUND(Sheet2!C12,4)</f>
        <v>3.098</v>
      </c>
      <c r="B12" s="15" t="n">
        <v>3.098</v>
      </c>
      <c r="C12" s="18" t="n">
        <v>3.097950611</v>
      </c>
    </row>
    <row r="13" customFormat="false" ht="15" hidden="false" customHeight="false" outlineLevel="0" collapsed="false">
      <c r="A13" s="15" t="n">
        <f aca="false">ROUND(Sheet2!C13,4)</f>
        <v>1.8998</v>
      </c>
      <c r="B13" s="15" t="n">
        <v>1.8998</v>
      </c>
      <c r="C13" s="18" t="n">
        <v>1.8997933333</v>
      </c>
    </row>
    <row r="14" customFormat="false" ht="15" hidden="false" customHeight="false" outlineLevel="0" collapsed="false">
      <c r="A14" s="15" t="n">
        <f aca="false">ROUND(Sheet2!C14,4)</f>
        <v>10.2779</v>
      </c>
      <c r="B14" s="15" t="n">
        <v>10.2779</v>
      </c>
      <c r="C14" s="18" t="n">
        <v>10.2779152574</v>
      </c>
    </row>
    <row r="15" customFormat="false" ht="15" hidden="false" customHeight="false" outlineLevel="0" collapsed="false">
      <c r="A15" s="15" t="n">
        <f aca="false">ROUND(Sheet2!C15,4)</f>
        <v>6.3287</v>
      </c>
      <c r="B15" s="15" t="n">
        <v>6.3287</v>
      </c>
      <c r="C15" s="18" t="n">
        <v>6.3287152113</v>
      </c>
    </row>
    <row r="16" customFormat="false" ht="15" hidden="false" customHeight="false" outlineLevel="0" collapsed="false">
      <c r="A16" s="15" t="n">
        <f aca="false">ROUND(Sheet2!C16,4)</f>
        <v>4.3469</v>
      </c>
      <c r="B16" s="15" t="n">
        <v>4.3469</v>
      </c>
      <c r="C16" s="18" t="n">
        <v>4.3469193977</v>
      </c>
    </row>
    <row r="17" customFormat="false" ht="15" hidden="false" customHeight="false" outlineLevel="0" collapsed="false">
      <c r="A17" s="15" t="n">
        <f aca="false">ROUND(Sheet2!C17,4)</f>
        <v>8.4562</v>
      </c>
      <c r="B17" s="15" t="n">
        <v>8.4562</v>
      </c>
      <c r="C17" s="18" t="n">
        <v>8.4562384168</v>
      </c>
    </row>
    <row r="18" customFormat="false" ht="15" hidden="false" customHeight="false" outlineLevel="0" collapsed="false">
      <c r="A18" s="15" t="n">
        <f aca="false">ROUND(Sheet2!C18,4)</f>
        <v>6.4004</v>
      </c>
      <c r="B18" s="15" t="n">
        <v>6.4004</v>
      </c>
      <c r="C18" s="18" t="n">
        <v>6.4003600531</v>
      </c>
    </row>
    <row r="19" customFormat="false" ht="15" hidden="false" customHeight="false" outlineLevel="0" collapsed="false">
      <c r="A19" s="15" t="n">
        <f aca="false">ROUND(Sheet2!C19,4)</f>
        <v>4.1583</v>
      </c>
      <c r="B19" s="15" t="n">
        <v>4.1583</v>
      </c>
      <c r="C19" s="18" t="n">
        <v>4.1583248511</v>
      </c>
    </row>
    <row r="20" customFormat="false" ht="15" hidden="false" customHeight="false" outlineLevel="0" collapsed="false">
      <c r="A20" s="15" t="n">
        <f aca="false">ROUND(Sheet2!C20,4)</f>
        <v>5.3309</v>
      </c>
      <c r="B20" s="15" t="n">
        <v>5.3309</v>
      </c>
      <c r="C20" s="18" t="n">
        <v>5.3308646911</v>
      </c>
    </row>
    <row r="21" customFormat="false" ht="15" hidden="false" customHeight="false" outlineLevel="0" collapsed="false">
      <c r="A21" s="15" t="n">
        <f aca="false">ROUND(Sheet2!C21,4)</f>
        <v>3.6119</v>
      </c>
      <c r="B21" s="15" t="n">
        <v>3.6119</v>
      </c>
      <c r="C21" s="18" t="n">
        <v>3.6119235263</v>
      </c>
    </row>
    <row r="22" customFormat="false" ht="15" hidden="false" customHeight="false" outlineLevel="0" collapsed="false">
      <c r="A22" s="15" t="n">
        <f aca="false">ROUND(Sheet2!C22,4)</f>
        <v>4.68</v>
      </c>
      <c r="B22" s="15" t="n">
        <v>4.68</v>
      </c>
      <c r="C22" s="18" t="n">
        <v>4.680030914</v>
      </c>
    </row>
    <row r="23" customFormat="false" ht="15" hidden="false" customHeight="false" outlineLevel="0" collapsed="false">
      <c r="A23" s="15" t="n">
        <f aca="false">ROUND(Sheet2!C23,4)</f>
        <v>2.9714</v>
      </c>
      <c r="B23" s="15" t="n">
        <v>2.9714</v>
      </c>
      <c r="C23" s="18" t="n">
        <v>2.9713877346</v>
      </c>
    </row>
    <row r="24" customFormat="false" ht="15" hidden="false" customHeight="false" outlineLevel="0" collapsed="false">
      <c r="A24" s="15" t="n">
        <f aca="false">ROUND(Sheet2!C24,4)</f>
        <v>2.1302</v>
      </c>
      <c r="B24" s="15" t="n">
        <v>2.1302</v>
      </c>
      <c r="C24" s="18" t="n">
        <v>2.1302415901</v>
      </c>
    </row>
    <row r="25" customFormat="false" ht="15" hidden="false" customHeight="false" outlineLevel="0" collapsed="false">
      <c r="A25" s="15" t="n">
        <f aca="false">ROUND(Sheet2!C25,4)</f>
        <v>5.6175</v>
      </c>
      <c r="B25" s="15" t="n">
        <v>5.6175</v>
      </c>
      <c r="C25" s="18" t="n">
        <v>5.6174884684</v>
      </c>
    </row>
    <row r="26" customFormat="false" ht="15" hidden="false" customHeight="false" outlineLevel="0" collapsed="false">
      <c r="A26" s="15" t="n">
        <f aca="false">ROUND(Sheet2!C26,4)</f>
        <v>2.8243</v>
      </c>
      <c r="B26" s="15" t="n">
        <v>2.8243</v>
      </c>
      <c r="C26" s="18" t="n">
        <v>2.8242696375</v>
      </c>
    </row>
    <row r="27" customFormat="false" ht="15" hidden="false" customHeight="false" outlineLevel="0" collapsed="false">
      <c r="A27" s="15" t="n">
        <f aca="false">ROUND(Sheet2!C27,4)</f>
        <v>1.6911</v>
      </c>
      <c r="B27" s="15" t="n">
        <v>1.6911</v>
      </c>
      <c r="C27" s="18" t="n">
        <v>1.6911030701</v>
      </c>
    </row>
    <row r="28" customFormat="false" ht="15" hidden="false" customHeight="false" outlineLevel="0" collapsed="false">
      <c r="A28" s="15" t="n">
        <f aca="false">ROUND(Sheet2!C28,4)</f>
        <v>4.4481</v>
      </c>
      <c r="B28" s="15" t="n">
        <v>4.4481</v>
      </c>
      <c r="C28" s="18" t="n">
        <v>4.4481269532</v>
      </c>
    </row>
    <row r="29" customFormat="false" ht="15" hidden="false" customHeight="false" outlineLevel="0" collapsed="false">
      <c r="A29" s="15" t="n">
        <f aca="false">ROUND(Sheet2!C29,4)</f>
        <v>1.9537</v>
      </c>
      <c r="B29" s="15" t="n">
        <v>1.9537</v>
      </c>
      <c r="C29" s="18" t="n">
        <v>1.9536629362</v>
      </c>
    </row>
    <row r="30" customFormat="false" ht="15" hidden="false" customHeight="false" outlineLevel="0" collapsed="false">
      <c r="A30" s="15" t="n">
        <f aca="false">ROUND(Sheet2!C30,4)</f>
        <v>1.4133</v>
      </c>
      <c r="B30" s="15" t="n">
        <v>1.4133</v>
      </c>
      <c r="C30" s="18" t="n">
        <v>1.4133488399</v>
      </c>
    </row>
    <row r="31" customFormat="false" ht="15" hidden="false" customHeight="false" outlineLevel="0" collapsed="false">
      <c r="A31" s="15" t="n">
        <f aca="false">ROUND(Sheet2!C31,4)</f>
        <v>3.4818</v>
      </c>
      <c r="B31" s="15" t="n">
        <v>3.4818</v>
      </c>
      <c r="C31" s="18" t="n">
        <v>3.4818355692</v>
      </c>
    </row>
    <row r="32" customFormat="false" ht="15" hidden="false" customHeight="false" outlineLevel="0" collapsed="false">
      <c r="A32" s="15" t="n">
        <f aca="false">ROUND(Sheet2!C32,4)</f>
        <v>2.1317</v>
      </c>
      <c r="B32" s="15" t="n">
        <v>2.1317</v>
      </c>
      <c r="C32" s="18" t="n">
        <v>2.131706293</v>
      </c>
    </row>
    <row r="33" customFormat="false" ht="15" hidden="false" customHeight="false" outlineLevel="0" collapsed="false">
      <c r="A33" s="15" t="n">
        <f aca="false">ROUND(Sheet2!C33,4)</f>
        <v>1.6522</v>
      </c>
      <c r="B33" s="15" t="n">
        <v>1.6522</v>
      </c>
      <c r="C33" s="18" t="n">
        <v>1.6522366876</v>
      </c>
    </row>
    <row r="34" customFormat="false" ht="15" hidden="false" customHeight="false" outlineLevel="0" collapsed="false">
      <c r="A34" s="15" t="n">
        <f aca="false">ROUND(Sheet2!C34,4)</f>
        <v>3.0723</v>
      </c>
      <c r="B34" s="15" t="n">
        <v>3.0723</v>
      </c>
      <c r="C34" s="18" t="n">
        <v>3.072341583</v>
      </c>
    </row>
    <row r="35" customFormat="false" ht="15" hidden="false" customHeight="false" outlineLevel="0" collapsed="false">
      <c r="A35" s="15" t="n">
        <f aca="false">ROUND(Sheet2!C35,4)</f>
        <v>1.5756</v>
      </c>
      <c r="B35" s="15" t="n">
        <v>1.5756</v>
      </c>
      <c r="C35" s="18" t="n">
        <v>1.5756393918</v>
      </c>
    </row>
    <row r="36" customFormat="false" ht="15" hidden="false" customHeight="false" outlineLevel="0" collapsed="false">
      <c r="A36" s="15" t="n">
        <f aca="false">ROUND(Sheet2!C36,4)</f>
        <v>1.0273</v>
      </c>
      <c r="B36" s="15" t="n">
        <v>1.0273</v>
      </c>
      <c r="C36" s="18" t="n">
        <v>1.0273149122</v>
      </c>
    </row>
    <row r="37" customFormat="false" ht="15" hidden="false" customHeight="false" outlineLevel="0" collapsed="false">
      <c r="A37" s="15" t="n">
        <f aca="false">ROUND(Sheet2!C37,4)</f>
        <v>4.0263</v>
      </c>
      <c r="B37" s="15" t="n">
        <v>4.0263</v>
      </c>
      <c r="C37" s="18" t="n">
        <v>4.0262829564</v>
      </c>
    </row>
    <row r="38" customFormat="false" ht="15" hidden="false" customHeight="false" outlineLevel="0" collapsed="false">
      <c r="A38" s="15" t="n">
        <f aca="false">ROUND(Sheet2!C38,4)</f>
        <v>2.1842</v>
      </c>
      <c r="B38" s="15" t="n">
        <v>2.1842</v>
      </c>
      <c r="C38" s="18" t="n">
        <v>2.1842270473</v>
      </c>
    </row>
    <row r="39" customFormat="false" ht="15" hidden="false" customHeight="false" outlineLevel="0" collapsed="false">
      <c r="A39" s="15" t="n">
        <f aca="false">ROUND(Sheet2!C39,4)</f>
        <v>1.7443</v>
      </c>
      <c r="B39" s="15" t="n">
        <v>1.7443</v>
      </c>
      <c r="C39" s="18" t="n">
        <v>1.7443379594</v>
      </c>
    </row>
    <row r="40" customFormat="false" ht="15" hidden="false" customHeight="false" outlineLevel="0" collapsed="false">
      <c r="A40" s="15" t="n">
        <f aca="false">ROUND(Sheet2!C40,4)</f>
        <v>1.5402</v>
      </c>
      <c r="B40" s="15" t="n">
        <v>1.5402</v>
      </c>
      <c r="C40" s="18" t="n">
        <v>1.5402120684</v>
      </c>
    </row>
    <row r="41" customFormat="false" ht="15" hidden="false" customHeight="false" outlineLevel="0" collapsed="false">
      <c r="A41" s="15" t="n">
        <f aca="false">ROUND(Sheet2!C41,4)</f>
        <v>0.8608</v>
      </c>
      <c r="B41" s="15" t="n">
        <v>0.8608</v>
      </c>
      <c r="C41" s="18" t="n">
        <v>0.8608380006</v>
      </c>
    </row>
    <row r="42" customFormat="false" ht="15" hidden="false" customHeight="false" outlineLevel="0" collapsed="false">
      <c r="A42" s="15" t="n">
        <f aca="false">ROUND(Sheet2!C42,4)</f>
        <v>1.4758</v>
      </c>
      <c r="B42" s="15" t="n">
        <v>1.4758</v>
      </c>
      <c r="C42" s="18" t="n">
        <v>1.475793334</v>
      </c>
    </row>
    <row r="43" customFormat="false" ht="15" hidden="false" customHeight="false" outlineLevel="0" collapsed="false">
      <c r="A43" s="15" t="n">
        <f aca="false">ROUND(Sheet2!C43,4)</f>
        <v>1.0816</v>
      </c>
      <c r="B43" s="15" t="n">
        <v>1.0816</v>
      </c>
      <c r="C43" s="18" t="n">
        <v>1.0815592224</v>
      </c>
    </row>
    <row r="44" customFormat="false" ht="15" hidden="false" customHeight="false" outlineLevel="0" collapsed="false">
      <c r="A44" s="15" t="n">
        <f aca="false">ROUND(Sheet2!C44,4)</f>
        <v>1.7688</v>
      </c>
      <c r="B44" s="15" t="n">
        <v>1.7688</v>
      </c>
      <c r="C44" s="18" t="n">
        <v>1.7687670431</v>
      </c>
    </row>
    <row r="45" customFormat="false" ht="15" hidden="false" customHeight="false" outlineLevel="0" collapsed="false">
      <c r="A45" s="15" t="n">
        <f aca="false">ROUND(Sheet2!C45,4)</f>
        <v>0.9655</v>
      </c>
      <c r="B45" s="15" t="n">
        <v>0.9655</v>
      </c>
      <c r="C45" s="18" t="n">
        <v>0.9655120196</v>
      </c>
    </row>
    <row r="46" customFormat="false" ht="15" hidden="false" customHeight="false" outlineLevel="0" collapsed="false">
      <c r="A46" s="15" t="n">
        <f aca="false">ROUND(Sheet2!C46,4)</f>
        <v>1.5325</v>
      </c>
      <c r="B46" s="15" t="n">
        <v>1.5325</v>
      </c>
      <c r="C46" s="18" t="n">
        <v>1.5325414426</v>
      </c>
    </row>
    <row r="47" customFormat="false" ht="15" hidden="false" customHeight="false" outlineLevel="0" collapsed="false">
      <c r="A47" s="15" t="n">
        <f aca="false">ROUND(Sheet2!C47,4)</f>
        <v>1.0243</v>
      </c>
      <c r="B47" s="15" t="n">
        <v>1.0243</v>
      </c>
      <c r="C47" s="18" t="n">
        <v>1.0242592658</v>
      </c>
    </row>
    <row r="48" customFormat="false" ht="15" hidden="false" customHeight="false" outlineLevel="0" collapsed="false">
      <c r="A48" s="15" t="n">
        <f aca="false">ROUND(Sheet2!C48,4)</f>
        <v>0.7667</v>
      </c>
      <c r="B48" s="15" t="n">
        <v>0.7667</v>
      </c>
      <c r="C48" s="18" t="n">
        <v>0.7666806773</v>
      </c>
    </row>
    <row r="49" customFormat="false" ht="15" hidden="false" customHeight="false" outlineLevel="0" collapsed="false">
      <c r="A49" s="15" t="n">
        <f aca="false">ROUND(Sheet2!C49,4)</f>
        <v>2.8726</v>
      </c>
      <c r="B49" s="15" t="n">
        <v>2.8726</v>
      </c>
      <c r="C49" s="18" t="n">
        <v>2.8726090126</v>
      </c>
    </row>
    <row r="50" customFormat="false" ht="15" hidden="false" customHeight="false" outlineLevel="0" collapsed="false">
      <c r="A50" s="15" t="n">
        <f aca="false">ROUND(Sheet2!C50,4)</f>
        <v>1.9419</v>
      </c>
      <c r="B50" s="15" t="n">
        <v>1.9419</v>
      </c>
      <c r="C50" s="18" t="n">
        <v>1.9418802961</v>
      </c>
    </row>
    <row r="51" customFormat="false" ht="15" hidden="false" customHeight="false" outlineLevel="0" collapsed="false">
      <c r="A51" s="15" t="n">
        <f aca="false">ROUND(Sheet2!C51,4)</f>
        <v>1.5326</v>
      </c>
      <c r="B51" s="15" t="n">
        <v>1.5326</v>
      </c>
      <c r="C51" s="18" t="n">
        <v>1.5326123149</v>
      </c>
    </row>
    <row r="52" customFormat="false" ht="15" hidden="false" customHeight="false" outlineLevel="0" collapsed="false">
      <c r="A52" s="15" t="n">
        <f aca="false">ROUND(Sheet2!C52,4)</f>
        <v>1.8522</v>
      </c>
      <c r="B52" s="15" t="n">
        <v>1.8522</v>
      </c>
      <c r="C52" s="18" t="n">
        <v>1.8522216171</v>
      </c>
    </row>
    <row r="53" customFormat="false" ht="15" hidden="false" customHeight="false" outlineLevel="0" collapsed="false">
      <c r="A53" s="15" t="n">
        <f aca="false">ROUND(Sheet2!C53,4)</f>
        <v>1.149</v>
      </c>
      <c r="B53" s="15" t="n">
        <v>1.149</v>
      </c>
      <c r="C53" s="18" t="n">
        <v>1.1489832399</v>
      </c>
    </row>
    <row r="54" customFormat="false" ht="15" hidden="false" customHeight="false" outlineLevel="0" collapsed="false">
      <c r="A54" s="15" t="n">
        <f aca="false">ROUND(Sheet2!C54,4)</f>
        <v>0.8104</v>
      </c>
      <c r="B54" s="15" t="n">
        <v>0.8104</v>
      </c>
      <c r="C54" s="18" t="n">
        <v>0.8103857827</v>
      </c>
    </row>
    <row r="55" customFormat="false" ht="15" hidden="false" customHeight="false" outlineLevel="0" collapsed="false">
      <c r="A55" s="15" t="n">
        <f aca="false">ROUND(Sheet2!C55,4)</f>
        <v>1.4435</v>
      </c>
      <c r="B55" s="15" t="n">
        <v>1.4435</v>
      </c>
      <c r="C55" s="18" t="n">
        <v>1.4434978825</v>
      </c>
    </row>
    <row r="56" customFormat="false" ht="15" hidden="false" customHeight="false" outlineLevel="0" collapsed="false">
      <c r="A56" s="15" t="n">
        <f aca="false">ROUND(Sheet2!C56,4)</f>
        <v>0.8861</v>
      </c>
      <c r="B56" s="15" t="n">
        <v>0.8861</v>
      </c>
      <c r="C56" s="18" t="n">
        <v>0.8861079696</v>
      </c>
    </row>
    <row r="57" customFormat="false" ht="15" hidden="false" customHeight="false" outlineLevel="0" collapsed="false">
      <c r="A57" s="15" t="n">
        <f aca="false">ROUND(Sheet2!C57,4)</f>
        <v>0.7291</v>
      </c>
      <c r="B57" s="15" t="n">
        <v>0.7291</v>
      </c>
      <c r="C57" s="18" t="n">
        <v>0.7291471449</v>
      </c>
    </row>
    <row r="58" customFormat="false" ht="15" hidden="false" customHeight="false" outlineLevel="0" collapsed="false">
      <c r="A58" s="15" t="n">
        <f aca="false">ROUND(Sheet2!C58,4)</f>
        <v>1.8033</v>
      </c>
      <c r="B58" s="15" t="n">
        <v>1.8033</v>
      </c>
      <c r="C58" s="18" t="n">
        <v>1.8032592971</v>
      </c>
    </row>
    <row r="59" customFormat="false" ht="15" hidden="false" customHeight="false" outlineLevel="0" collapsed="false">
      <c r="A59" s="15" t="n">
        <f aca="false">ROUND(Sheet2!C59,4)</f>
        <v>1.061</v>
      </c>
      <c r="B59" s="15" t="n">
        <v>1.061</v>
      </c>
      <c r="C59" s="18" t="n">
        <v>1.0610459796</v>
      </c>
    </row>
    <row r="60" customFormat="false" ht="15" hidden="false" customHeight="false" outlineLevel="0" collapsed="false">
      <c r="A60" s="15" t="n">
        <f aca="false">ROUND(Sheet2!C60,4)</f>
        <v>0.7227</v>
      </c>
      <c r="B60" s="15" t="n">
        <v>0.7227</v>
      </c>
      <c r="C60" s="18" t="n">
        <v>0.7226907726</v>
      </c>
    </row>
    <row r="61" customFormat="false" ht="15" hidden="false" customHeight="false" outlineLevel="0" collapsed="false">
      <c r="A61" s="15" t="n">
        <f aca="false">ROUND(Sheet2!C61,4)</f>
        <v>1.296</v>
      </c>
      <c r="B61" s="15" t="n">
        <v>1.296</v>
      </c>
      <c r="C61" s="18" t="n">
        <v>1.2959958257</v>
      </c>
    </row>
    <row r="62" customFormat="false" ht="15" hidden="false" customHeight="false" outlineLevel="0" collapsed="false">
      <c r="A62" s="15" t="n">
        <f aca="false">ROUND(Sheet2!C62,4)</f>
        <v>0.8649</v>
      </c>
      <c r="B62" s="15" t="n">
        <v>0.8649</v>
      </c>
      <c r="C62" s="18" t="n">
        <v>0.8649117511</v>
      </c>
    </row>
    <row r="63" customFormat="false" ht="15" hidden="false" customHeight="false" outlineLevel="0" collapsed="false">
      <c r="A63" s="15" t="n">
        <f aca="false">ROUND(Sheet2!C63,4)</f>
        <v>1.7097</v>
      </c>
      <c r="B63" s="15" t="n">
        <v>1.7097</v>
      </c>
      <c r="C63" s="18" t="n">
        <v>1.7097445381</v>
      </c>
    </row>
    <row r="64" customFormat="false" ht="15" hidden="false" customHeight="false" outlineLevel="0" collapsed="false">
      <c r="A64" s="15" t="n">
        <f aca="false">ROUND(Sheet2!C64,4)</f>
        <v>0.8718</v>
      </c>
      <c r="B64" s="15" t="n">
        <v>0.8718</v>
      </c>
      <c r="C64" s="18" t="n">
        <v>0.8718423507</v>
      </c>
    </row>
    <row r="65" customFormat="false" ht="15" hidden="false" customHeight="false" outlineLevel="0" collapsed="false">
      <c r="A65" s="15" t="n">
        <f aca="false">ROUND(Sheet2!C65,4)</f>
        <v>1.6485</v>
      </c>
      <c r="B65" s="15" t="n">
        <v>1.6485</v>
      </c>
      <c r="C65" s="18" t="n">
        <v>1.6484779111</v>
      </c>
    </row>
    <row r="66" customFormat="false" ht="15" hidden="false" customHeight="false" outlineLevel="0" collapsed="false">
      <c r="A66" s="15" t="n">
        <f aca="false">ROUND(Sheet2!C66,4)</f>
        <v>1.0162</v>
      </c>
      <c r="B66" s="15" t="n">
        <v>1.0162</v>
      </c>
      <c r="C66" s="18" t="n">
        <v>1.0162383992</v>
      </c>
    </row>
    <row r="67" customFormat="false" ht="15" hidden="false" customHeight="false" outlineLevel="0" collapsed="false">
      <c r="A67" s="15" t="n">
        <f aca="false">ROUND(Sheet2!C67,4)</f>
        <v>0.7171</v>
      </c>
      <c r="B67" s="15" t="n">
        <v>0.7171</v>
      </c>
      <c r="C67" s="18" t="n">
        <v>0.7170900749</v>
      </c>
    </row>
    <row r="68" customFormat="false" ht="15" hidden="false" customHeight="false" outlineLevel="0" collapsed="false">
      <c r="A68" s="15" t="n">
        <f aca="false">ROUND(Sheet2!C68,4)</f>
        <v>1.1792</v>
      </c>
      <c r="B68" s="15" t="n">
        <v>1.1792</v>
      </c>
      <c r="C68" s="18" t="n">
        <v>1.1791721643</v>
      </c>
    </row>
    <row r="69" customFormat="false" ht="15" hidden="false" customHeight="false" outlineLevel="0" collapsed="false">
      <c r="A69" s="15" t="n">
        <f aca="false">ROUND(Sheet2!C69,4)</f>
        <v>0.7391</v>
      </c>
      <c r="B69" s="15" t="n">
        <v>0.7391</v>
      </c>
      <c r="C69" s="18" t="n">
        <v>0.7391177054</v>
      </c>
    </row>
    <row r="70" customFormat="false" ht="15" hidden="false" customHeight="false" outlineLevel="0" collapsed="false">
      <c r="A70" s="15" t="n">
        <f aca="false">ROUND(Sheet2!C70,4)</f>
        <v>2.01</v>
      </c>
      <c r="B70" s="15" t="n">
        <v>2.01</v>
      </c>
      <c r="C70" s="18" t="n">
        <v>2.0099859426</v>
      </c>
    </row>
    <row r="71" customFormat="false" ht="15" hidden="false" customHeight="false" outlineLevel="0" collapsed="false">
      <c r="A71" s="15" t="n">
        <f aca="false">ROUND(Sheet2!C71,4)</f>
        <v>1.3555</v>
      </c>
      <c r="B71" s="15" t="n">
        <v>1.3555</v>
      </c>
      <c r="C71" s="18" t="n">
        <v>1.3554708726</v>
      </c>
    </row>
    <row r="72" customFormat="false" ht="15" hidden="false" customHeight="false" outlineLevel="0" collapsed="false">
      <c r="A72" s="15" t="n">
        <f aca="false">ROUND(Sheet2!C72,4)</f>
        <v>0.8403</v>
      </c>
      <c r="B72" s="15" t="n">
        <v>0.8403</v>
      </c>
      <c r="C72" s="18" t="n">
        <v>0.8402630451</v>
      </c>
    </row>
    <row r="73" customFormat="false" ht="15" hidden="false" customHeight="false" outlineLevel="0" collapsed="false">
      <c r="A73" s="15" t="n">
        <f aca="false">ROUND(Sheet2!C73,4)</f>
        <v>2.1459</v>
      </c>
      <c r="B73" s="15" t="n">
        <v>2.1459</v>
      </c>
      <c r="C73" s="18" t="n">
        <v>2.1458998557</v>
      </c>
    </row>
    <row r="74" customFormat="false" ht="15" hidden="false" customHeight="false" outlineLevel="0" collapsed="false">
      <c r="A74" s="15" t="n">
        <f aca="false">ROUND(Sheet2!C74,4)</f>
        <v>1.177</v>
      </c>
      <c r="B74" s="15" t="n">
        <v>1.177</v>
      </c>
      <c r="C74" s="18" t="n">
        <v>1.1769724365</v>
      </c>
    </row>
    <row r="75" customFormat="false" ht="15" hidden="false" customHeight="false" outlineLevel="0" collapsed="false">
      <c r="A75" s="15" t="n">
        <f aca="false">ROUND(Sheet2!C75,4)</f>
        <v>0.7831</v>
      </c>
      <c r="B75" s="15" t="n">
        <v>0.7831</v>
      </c>
      <c r="C75" s="18" t="n">
        <v>0.783124297</v>
      </c>
    </row>
    <row r="76" customFormat="false" ht="15" hidden="false" customHeight="false" outlineLevel="0" collapsed="false">
      <c r="A76" s="15" t="n">
        <f aca="false">ROUND(Sheet2!C76,4)</f>
        <v>1.6186</v>
      </c>
      <c r="B76" s="15" t="n">
        <v>1.6186</v>
      </c>
      <c r="C76" s="18" t="n">
        <v>1.6186292884</v>
      </c>
    </row>
    <row r="77" customFormat="false" ht="15" hidden="false" customHeight="false" outlineLevel="0" collapsed="false">
      <c r="A77" s="15" t="n">
        <f aca="false">ROUND(Sheet2!C77,4)</f>
        <v>0.9784</v>
      </c>
      <c r="B77" s="15" t="n">
        <v>0.9784</v>
      </c>
      <c r="C77" s="18" t="n">
        <v>0.9783937208</v>
      </c>
    </row>
    <row r="78" customFormat="false" ht="15" hidden="false" customHeight="false" outlineLevel="0" collapsed="false">
      <c r="A78" s="15" t="n">
        <f aca="false">ROUND(Sheet2!C78,4)</f>
        <v>0.7264</v>
      </c>
      <c r="B78" s="15" t="n">
        <v>0.7264</v>
      </c>
      <c r="C78" s="18" t="n">
        <v>0.7263549783</v>
      </c>
    </row>
    <row r="79" customFormat="false" ht="15" hidden="false" customHeight="false" outlineLevel="0" collapsed="false">
      <c r="A79" s="15" t="n">
        <f aca="false">ROUND(Sheet2!C79,4)</f>
        <v>1.6237</v>
      </c>
      <c r="B79" s="15" t="n">
        <v>1.6237</v>
      </c>
      <c r="C79" s="18" t="n">
        <v>1.623685227</v>
      </c>
    </row>
    <row r="80" customFormat="false" ht="15" hidden="false" customHeight="false" outlineLevel="0" collapsed="false">
      <c r="A80" s="15" t="n">
        <f aca="false">ROUND(Sheet2!C80,4)</f>
        <v>0.9286</v>
      </c>
      <c r="B80" s="15" t="n">
        <v>0.9286</v>
      </c>
      <c r="C80" s="18" t="n">
        <v>0.9286097342</v>
      </c>
    </row>
    <row r="81" customFormat="false" ht="15" hidden="false" customHeight="false" outlineLevel="0" collapsed="false">
      <c r="A81" s="15" t="n">
        <f aca="false">ROUND(Sheet2!C81,4)</f>
        <v>0.6771</v>
      </c>
      <c r="B81" s="15" t="n">
        <v>0.6771</v>
      </c>
      <c r="C81" s="18" t="n">
        <v>0.6771407721</v>
      </c>
    </row>
    <row r="82" customFormat="false" ht="15" hidden="false" customHeight="false" outlineLevel="0" collapsed="false">
      <c r="A82" s="15" t="n">
        <f aca="false">ROUND(Sheet2!C82,4)</f>
        <v>3.4123</v>
      </c>
      <c r="B82" s="15" t="n">
        <v>3.4123</v>
      </c>
      <c r="C82" s="18" t="n">
        <v>3.412290048</v>
      </c>
    </row>
    <row r="83" customFormat="false" ht="15" hidden="false" customHeight="false" outlineLevel="0" collapsed="false">
      <c r="A83" s="15" t="n">
        <f aca="false">ROUND(Sheet2!C83,4)</f>
        <v>2.3757</v>
      </c>
      <c r="B83" s="15" t="n">
        <v>2.3757</v>
      </c>
      <c r="C83" s="18" t="n">
        <v>2.3756893085</v>
      </c>
    </row>
    <row r="84" customFormat="false" ht="15" hidden="false" customHeight="false" outlineLevel="0" collapsed="false">
      <c r="A84" s="15" t="n">
        <f aca="false">ROUND(Sheet2!C84,4)</f>
        <v>1.9012</v>
      </c>
      <c r="B84" s="15" t="n">
        <v>1.9012</v>
      </c>
      <c r="C84" s="18" t="n">
        <v>1.9012459132</v>
      </c>
    </row>
    <row r="85" customFormat="false" ht="15" hidden="false" customHeight="false" outlineLevel="0" collapsed="false">
      <c r="A85" s="15" t="n">
        <f aca="false">ROUND(Sheet2!C85,4)</f>
        <v>3.1862</v>
      </c>
      <c r="B85" s="15" t="n">
        <v>3.1862</v>
      </c>
      <c r="C85" s="18" t="n">
        <v>3.1861595081</v>
      </c>
    </row>
    <row r="86" customFormat="false" ht="15" hidden="false" customHeight="false" outlineLevel="0" collapsed="false">
      <c r="A86" s="15" t="n">
        <f aca="false">ROUND(Sheet2!C86,4)</f>
        <v>1.8335</v>
      </c>
      <c r="B86" s="15" t="n">
        <v>1.8335</v>
      </c>
      <c r="C86" s="18" t="n">
        <v>1.8334554552</v>
      </c>
    </row>
    <row r="87" customFormat="false" ht="15" hidden="false" customHeight="false" outlineLevel="0" collapsed="false">
      <c r="A87" s="15" t="n">
        <f aca="false">ROUND(Sheet2!C87,4)</f>
        <v>1.2344</v>
      </c>
      <c r="B87" s="15" t="n">
        <v>1.2344</v>
      </c>
      <c r="C87" s="18" t="n">
        <v>1.2343669157</v>
      </c>
    </row>
    <row r="88" customFormat="false" ht="15" hidden="false" customHeight="false" outlineLevel="0" collapsed="false">
      <c r="A88" s="15" t="n">
        <f aca="false">ROUND(Sheet2!C88,4)</f>
        <v>1.5246</v>
      </c>
      <c r="B88" s="15" t="n">
        <v>1.5246</v>
      </c>
      <c r="C88" s="18" t="n">
        <v>1.5246044954</v>
      </c>
    </row>
    <row r="89" customFormat="false" ht="15" hidden="false" customHeight="false" outlineLevel="0" collapsed="false">
      <c r="A89" s="15" t="n">
        <f aca="false">ROUND(Sheet2!C89,4)</f>
        <v>0.7642</v>
      </c>
      <c r="B89" s="15" t="n">
        <v>0.7642</v>
      </c>
      <c r="C89" s="18" t="n">
        <v>0.7641862171</v>
      </c>
    </row>
    <row r="90" customFormat="false" ht="15" hidden="false" customHeight="false" outlineLevel="0" collapsed="false">
      <c r="A90" s="15" t="n">
        <f aca="false">ROUND(Sheet2!C90,4)</f>
        <v>1.0161</v>
      </c>
      <c r="B90" s="15" t="n">
        <v>1.0161</v>
      </c>
      <c r="C90" s="18" t="n">
        <v>1.0161264525</v>
      </c>
    </row>
    <row r="91" customFormat="false" ht="15" hidden="false" customHeight="false" outlineLevel="0" collapsed="false">
      <c r="A91" s="15" t="n">
        <f aca="false">ROUND(Sheet2!C91,4)</f>
        <v>0.6686</v>
      </c>
      <c r="B91" s="15" t="n">
        <v>0.6686</v>
      </c>
      <c r="C91" s="18" t="n">
        <v>0.6686396058</v>
      </c>
    </row>
    <row r="92" customFormat="false" ht="15" hidden="false" customHeight="false" outlineLevel="0" collapsed="false">
      <c r="A92" s="15" t="n">
        <f aca="false">ROUND(Sheet2!C92,4)</f>
        <v>1.8844</v>
      </c>
      <c r="B92" s="15" t="n">
        <v>1.8844</v>
      </c>
      <c r="C92" s="18" t="n">
        <v>1.8844188437</v>
      </c>
    </row>
    <row r="93" customFormat="false" ht="15" hidden="false" customHeight="false" outlineLevel="0" collapsed="false">
      <c r="A93" s="15" t="n">
        <f aca="false">ROUND(Sheet2!C93,4)</f>
        <v>0.9269</v>
      </c>
      <c r="B93" s="15" t="n">
        <v>0.9269</v>
      </c>
      <c r="C93" s="18" t="n">
        <v>0.9269391292</v>
      </c>
    </row>
    <row r="94" customFormat="false" ht="15" hidden="false" customHeight="false" outlineLevel="0" collapsed="false">
      <c r="A94" s="15" t="n">
        <f aca="false">ROUND(Sheet2!C94,4)</f>
        <v>1.2247</v>
      </c>
      <c r="B94" s="15" t="n">
        <v>1.2247</v>
      </c>
      <c r="C94" s="18" t="n">
        <v>1.2246781237</v>
      </c>
    </row>
    <row r="95" customFormat="false" ht="15" hidden="false" customHeight="false" outlineLevel="0" collapsed="false">
      <c r="A95" s="15" t="n">
        <f aca="false">ROUND(Sheet2!C95,4)</f>
        <v>1.2996</v>
      </c>
      <c r="B95" s="15" t="n">
        <v>1.2996</v>
      </c>
      <c r="C95" s="18" t="n">
        <v>1.2996335967</v>
      </c>
    </row>
    <row r="96" customFormat="false" ht="15" hidden="false" customHeight="false" outlineLevel="0" collapsed="false">
      <c r="A96" s="15" t="n">
        <f aca="false">ROUND(Sheet2!C96,4)</f>
        <v>0.7704</v>
      </c>
      <c r="B96" s="15" t="n">
        <v>0.7704</v>
      </c>
      <c r="C96" s="18" t="n">
        <v>0.7704433038</v>
      </c>
    </row>
    <row r="97" customFormat="false" ht="15" hidden="false" customHeight="false" outlineLevel="0" collapsed="false">
      <c r="A97" s="15" t="n">
        <f aca="false">ROUND(Sheet2!C97,4)</f>
        <v>1.0573</v>
      </c>
      <c r="B97" s="15" t="n">
        <v>1.0573</v>
      </c>
      <c r="C97" s="18" t="n">
        <v>1.0573444705</v>
      </c>
    </row>
    <row r="98" customFormat="false" ht="15" hidden="false" customHeight="false" outlineLevel="0" collapsed="false">
      <c r="A98" s="15" t="n">
        <f aca="false">ROUND(Sheet2!C98,4)</f>
        <v>0.636</v>
      </c>
      <c r="B98" s="15" t="n">
        <v>0.636</v>
      </c>
      <c r="C98" s="18" t="n">
        <v>0.6359516487</v>
      </c>
    </row>
    <row r="99" customFormat="false" ht="15" hidden="false" customHeight="false" outlineLevel="0" collapsed="false">
      <c r="A99" s="15" t="n">
        <f aca="false">ROUND(Sheet2!C99,4)</f>
        <v>0.713</v>
      </c>
      <c r="B99" s="15" t="n">
        <v>0.713</v>
      </c>
      <c r="C99" s="18" t="n">
        <v>0.7130129736</v>
      </c>
    </row>
    <row r="100" customFormat="false" ht="15" hidden="false" customHeight="false" outlineLevel="0" collapsed="false">
      <c r="A100" s="15" t="n">
        <f aca="false">ROUND(Sheet2!C100,4)</f>
        <v>1.1757</v>
      </c>
      <c r="B100" s="15" t="n">
        <v>1.1757</v>
      </c>
      <c r="C100" s="18" t="n">
        <v>1.1756624476</v>
      </c>
    </row>
    <row r="101" customFormat="false" ht="15" hidden="false" customHeight="false" outlineLevel="0" collapsed="false">
      <c r="A101" s="15" t="n">
        <f aca="false">ROUND(Sheet2!C101,4)</f>
        <v>0.6954</v>
      </c>
      <c r="B101" s="15" t="n">
        <v>0.6954</v>
      </c>
      <c r="C101" s="18" t="n">
        <v>0.6953898459</v>
      </c>
    </row>
    <row r="102" customFormat="false" ht="15" hidden="false" customHeight="false" outlineLevel="0" collapsed="false">
      <c r="A102" s="15" t="n">
        <f aca="false">ROUND(Sheet2!C102,4)</f>
        <v>2.2116</v>
      </c>
      <c r="B102" s="15" t="n">
        <v>2.2116</v>
      </c>
      <c r="C102" s="18" t="n">
        <v>2.2115976349</v>
      </c>
    </row>
    <row r="103" customFormat="false" ht="15" hidden="false" customHeight="false" outlineLevel="0" collapsed="false">
      <c r="A103" s="15" t="n">
        <f aca="false">ROUND(Sheet2!C103,4)</f>
        <v>1.1871</v>
      </c>
      <c r="B103" s="15" t="n">
        <v>1.1871</v>
      </c>
      <c r="C103" s="18" t="n">
        <v>1.1871081453</v>
      </c>
    </row>
    <row r="104" customFormat="false" ht="15" hidden="false" customHeight="false" outlineLevel="0" collapsed="false">
      <c r="A104" s="15" t="n">
        <f aca="false">ROUND(Sheet2!C104,4)</f>
        <v>2.2468</v>
      </c>
      <c r="B104" s="15" t="n">
        <v>2.2468</v>
      </c>
      <c r="C104" s="18" t="n">
        <v>2.2467711974</v>
      </c>
    </row>
    <row r="105" customFormat="false" ht="15" hidden="false" customHeight="false" outlineLevel="0" collapsed="false">
      <c r="A105" s="15" t="n">
        <f aca="false">ROUND(Sheet2!C105,4)</f>
        <v>1.2006</v>
      </c>
      <c r="B105" s="15" t="n">
        <v>1.2006</v>
      </c>
      <c r="C105" s="18" t="n">
        <v>1.2006295247</v>
      </c>
    </row>
    <row r="106" customFormat="false" ht="15" hidden="false" customHeight="false" outlineLevel="0" collapsed="false">
      <c r="A106" s="15" t="n">
        <f aca="false">ROUND(Sheet2!C106,4)</f>
        <v>1.7225</v>
      </c>
      <c r="B106" s="15" t="n">
        <v>1.7225</v>
      </c>
      <c r="C106" s="18" t="n">
        <v>1.7225141056</v>
      </c>
    </row>
    <row r="107" customFormat="false" ht="15" hidden="false" customHeight="false" outlineLevel="0" collapsed="false">
      <c r="A107" s="15" t="n">
        <f aca="false">ROUND(Sheet2!C107,4)</f>
        <v>0.8741</v>
      </c>
      <c r="B107" s="15" t="n">
        <v>0.8741</v>
      </c>
      <c r="C107" s="18" t="n">
        <v>0.8740719704</v>
      </c>
    </row>
    <row r="108" customFormat="false" ht="15" hidden="false" customHeight="false" outlineLevel="0" collapsed="false">
      <c r="A108" s="15" t="n">
        <f aca="false">ROUND(Sheet2!C108,4)</f>
        <v>2.0033</v>
      </c>
      <c r="B108" s="15" t="n">
        <v>2.0033</v>
      </c>
      <c r="C108" s="18" t="n">
        <v>2.0033170257</v>
      </c>
    </row>
    <row r="109" customFormat="false" ht="15" hidden="false" customHeight="false" outlineLevel="0" collapsed="false">
      <c r="A109" s="15" t="n">
        <f aca="false">ROUND(Sheet2!C109,4)</f>
        <v>1.0118</v>
      </c>
      <c r="B109" s="15" t="n">
        <v>1.0118</v>
      </c>
      <c r="C109" s="18" t="n">
        <v>1.011782997</v>
      </c>
    </row>
    <row r="110" customFormat="false" ht="15" hidden="false" customHeight="false" outlineLevel="0" collapsed="false">
      <c r="A110" s="15" t="n">
        <f aca="false">ROUND(Sheet2!C110,4)</f>
        <v>1.3162</v>
      </c>
      <c r="B110" s="15" t="n">
        <v>1.3162</v>
      </c>
      <c r="C110" s="18" t="n">
        <v>1.3161902306</v>
      </c>
    </row>
    <row r="111" customFormat="false" ht="15" hidden="false" customHeight="false" outlineLevel="0" collapsed="false">
      <c r="A111" s="15" t="n">
        <f aca="false">ROUND(Sheet2!C111,4)</f>
        <v>0.7815</v>
      </c>
      <c r="B111" s="15" t="n">
        <v>0.7815</v>
      </c>
      <c r="C111" s="18" t="n">
        <v>0.7815425854</v>
      </c>
    </row>
    <row r="112" customFormat="false" ht="15" hidden="false" customHeight="false" outlineLevel="0" collapsed="false">
      <c r="A112" s="15" t="n">
        <f aca="false">ROUND(Sheet2!C112,4)</f>
        <v>0.9034</v>
      </c>
      <c r="B112" s="15" t="n">
        <v>0.9034</v>
      </c>
      <c r="C112" s="18" t="n">
        <v>0.903430694</v>
      </c>
    </row>
    <row r="113" customFormat="false" ht="15" hidden="false" customHeight="false" outlineLevel="0" collapsed="false">
      <c r="A113" s="15" t="n">
        <f aca="false">ROUND(Sheet2!C113,4)</f>
        <v>2.0741</v>
      </c>
      <c r="B113" s="15" t="n">
        <v>2.0741</v>
      </c>
      <c r="C113" s="18" t="n">
        <v>2.0740569921</v>
      </c>
    </row>
    <row r="114" customFormat="false" ht="15" hidden="false" customHeight="false" outlineLevel="0" collapsed="false">
      <c r="A114" s="15" t="n">
        <f aca="false">ROUND(Sheet2!C114,4)</f>
        <v>1.2347</v>
      </c>
      <c r="B114" s="15" t="n">
        <v>1.2347</v>
      </c>
      <c r="C114" s="18" t="n">
        <v>1.2347369468</v>
      </c>
    </row>
    <row r="115" customFormat="false" ht="15" hidden="false" customHeight="false" outlineLevel="0" collapsed="false">
      <c r="A115" s="15" t="n">
        <f aca="false">ROUND(Sheet2!C115,4)</f>
        <v>0.7391</v>
      </c>
      <c r="B115" s="15" t="n">
        <v>0.7391</v>
      </c>
      <c r="C115" s="18" t="n">
        <v>0.7390786934</v>
      </c>
    </row>
    <row r="116" customFormat="false" ht="15" hidden="false" customHeight="false" outlineLevel="0" collapsed="false">
      <c r="A116" s="15" t="n">
        <f aca="false">ROUND(Sheet2!C116,4)</f>
        <v>0.6359</v>
      </c>
      <c r="B116" s="15" t="n">
        <v>0.6359</v>
      </c>
      <c r="C116" s="18" t="n">
        <v>0.6358856238</v>
      </c>
    </row>
    <row r="117" customFormat="false" ht="15" hidden="false" customHeight="false" outlineLevel="0" collapsed="false">
      <c r="A117" s="15" t="n">
        <f aca="false">ROUND(Sheet2!C117,4)</f>
        <v>1.3101</v>
      </c>
      <c r="B117" s="15" t="n">
        <v>1.3101</v>
      </c>
      <c r="C117" s="18" t="n">
        <v>1.3101469624</v>
      </c>
    </row>
    <row r="118" customFormat="false" ht="15" hidden="false" customHeight="false" outlineLevel="0" collapsed="false">
      <c r="A118" s="15" t="n">
        <f aca="false">ROUND(Sheet2!C118,4)</f>
        <v>0.6626</v>
      </c>
      <c r="B118" s="15" t="n">
        <v>0.6626</v>
      </c>
      <c r="C118" s="18" t="n">
        <v>0.662611405</v>
      </c>
    </row>
    <row r="119" customFormat="false" ht="15" hidden="false" customHeight="false" outlineLevel="0" collapsed="false">
      <c r="A119" s="15" t="n">
        <f aca="false">ROUND(Sheet2!C119,4)</f>
        <v>0.9591</v>
      </c>
      <c r="B119" s="15" t="n">
        <v>0.9591</v>
      </c>
      <c r="C119" s="18" t="n">
        <v>0.9591410835</v>
      </c>
    </row>
    <row r="120" customFormat="false" ht="15" hidden="false" customHeight="false" outlineLevel="0" collapsed="false">
      <c r="A120" s="15" t="n">
        <f aca="false">ROUND(Sheet2!C120,4)</f>
        <v>0.6323</v>
      </c>
      <c r="B120" s="15" t="n">
        <v>0.6323</v>
      </c>
      <c r="C120" s="18" t="n">
        <v>0.6322798066</v>
      </c>
    </row>
    <row r="121" customFormat="false" ht="15" hidden="false" customHeight="false" outlineLevel="0" collapsed="false">
      <c r="A121" s="15" t="n">
        <f aca="false">ROUND(Sheet2!C121,4)</f>
        <v>1.4254</v>
      </c>
      <c r="B121" s="15" t="n">
        <v>1.4254</v>
      </c>
      <c r="C121" s="18" t="n">
        <v>1.4254496848</v>
      </c>
    </row>
    <row r="122" customFormat="false" ht="15" hidden="false" customHeight="false" outlineLevel="0" collapsed="false">
      <c r="A122" s="15" t="n">
        <f aca="false">ROUND(Sheet2!C122,4)</f>
        <v>0.9039</v>
      </c>
      <c r="B122" s="15" t="n">
        <v>0.9039</v>
      </c>
      <c r="C122" s="18" t="n">
        <v>0.9038610444</v>
      </c>
    </row>
    <row r="123" customFormat="false" ht="15" hidden="false" customHeight="false" outlineLevel="0" collapsed="false">
      <c r="A123" s="15" t="n">
        <f aca="false">ROUND(Sheet2!C123,4)</f>
        <v>0.6228</v>
      </c>
      <c r="B123" s="15" t="n">
        <v>0.6228</v>
      </c>
      <c r="C123" s="18" t="n">
        <v>0.6228494796</v>
      </c>
    </row>
    <row r="124" customFormat="false" ht="15" hidden="false" customHeight="false" outlineLevel="0" collapsed="false">
      <c r="A124" s="15" t="n">
        <f aca="false">ROUND(Sheet2!C124,4)</f>
        <v>1.6096</v>
      </c>
      <c r="B124" s="15" t="n">
        <v>1.6096</v>
      </c>
      <c r="C124" s="18" t="n">
        <v>1.609568081</v>
      </c>
    </row>
    <row r="125" customFormat="false" ht="15" hidden="false" customHeight="false" outlineLevel="0" collapsed="false">
      <c r="A125" s="15" t="n">
        <f aca="false">ROUND(Sheet2!C125,4)</f>
        <v>0.9026</v>
      </c>
      <c r="B125" s="15" t="n">
        <v>0.9026</v>
      </c>
      <c r="C125" s="18" t="n">
        <v>0.9026337765</v>
      </c>
    </row>
    <row r="126" customFormat="false" ht="15" hidden="false" customHeight="false" outlineLevel="0" collapsed="false">
      <c r="A126" s="15" t="n">
        <f aca="false">ROUND(Sheet2!C126,4)</f>
        <v>0.5839</v>
      </c>
      <c r="B126" s="15" t="n">
        <v>0.5839</v>
      </c>
      <c r="C126" s="18" t="n">
        <v>0.5839044539</v>
      </c>
    </row>
    <row r="127" customFormat="false" ht="15" hidden="false" customHeight="false" outlineLevel="0" collapsed="false">
      <c r="A127" s="15" t="n">
        <f aca="false">ROUND(Sheet2!C127,4)</f>
        <v>5.0709</v>
      </c>
      <c r="B127" s="15" t="n">
        <v>5.0709</v>
      </c>
      <c r="C127" s="18" t="n">
        <v>5.0709359793</v>
      </c>
    </row>
    <row r="128" customFormat="false" ht="15" hidden="false" customHeight="false" outlineLevel="0" collapsed="false">
      <c r="A128" s="15" t="n">
        <f aca="false">ROUND(Sheet2!C128,4)</f>
        <v>2.6005</v>
      </c>
      <c r="B128" s="15" t="n">
        <v>2.6005</v>
      </c>
      <c r="C128" s="18" t="n">
        <v>2.6004691781</v>
      </c>
    </row>
    <row r="129" customFormat="false" ht="15" hidden="false" customHeight="false" outlineLevel="0" collapsed="false">
      <c r="A129" s="15" t="n">
        <f aca="false">ROUND(Sheet2!C129,4)</f>
        <v>1.7832</v>
      </c>
      <c r="B129" s="15" t="n">
        <v>1.7832</v>
      </c>
      <c r="C129" s="18" t="n">
        <v>1.7831590546</v>
      </c>
    </row>
    <row r="130" customFormat="false" ht="15" hidden="false" customHeight="false" outlineLevel="0" collapsed="false">
      <c r="A130" s="15" t="n">
        <f aca="false">ROUND(Sheet2!C130,4)</f>
        <v>3.715</v>
      </c>
      <c r="B130" s="15" t="n">
        <v>3.715</v>
      </c>
      <c r="C130" s="18" t="n">
        <v>3.7149632449</v>
      </c>
    </row>
    <row r="131" customFormat="false" ht="15" hidden="false" customHeight="false" outlineLevel="0" collapsed="false">
      <c r="A131" s="15" t="n">
        <f aca="false">ROUND(Sheet2!C131,4)</f>
        <v>2.0589</v>
      </c>
      <c r="B131" s="15" t="n">
        <v>2.0589</v>
      </c>
      <c r="C131" s="18" t="n">
        <v>2.0589124924</v>
      </c>
    </row>
    <row r="132" customFormat="false" ht="15" hidden="false" customHeight="false" outlineLevel="0" collapsed="false">
      <c r="A132" s="15" t="n">
        <f aca="false">ROUND(Sheet2!C132,4)</f>
        <v>1.2803</v>
      </c>
      <c r="B132" s="15" t="n">
        <v>1.2803</v>
      </c>
      <c r="C132" s="18" t="n">
        <v>1.2803372705</v>
      </c>
    </row>
    <row r="133" customFormat="false" ht="15" hidden="false" customHeight="false" outlineLevel="0" collapsed="false">
      <c r="A133" s="15" t="n">
        <f aca="false">ROUND(Sheet2!C133,4)</f>
        <v>1.6221</v>
      </c>
      <c r="B133" s="15" t="n">
        <v>1.6221</v>
      </c>
      <c r="C133" s="18" t="n">
        <v>1.6221320224</v>
      </c>
    </row>
    <row r="134" customFormat="false" ht="15" hidden="false" customHeight="false" outlineLevel="0" collapsed="false">
      <c r="A134" s="15" t="n">
        <f aca="false">ROUND(Sheet2!C134,4)</f>
        <v>1.0492</v>
      </c>
      <c r="B134" s="15" t="n">
        <v>1.0492</v>
      </c>
      <c r="C134" s="18" t="n">
        <v>1.0492078041</v>
      </c>
    </row>
    <row r="135" customFormat="false" ht="15" hidden="false" customHeight="false" outlineLevel="0" collapsed="false">
      <c r="A135" s="15" t="n">
        <f aca="false">ROUND(Sheet2!C135,4)</f>
        <v>2.0696</v>
      </c>
      <c r="B135" s="15" t="n">
        <v>2.0696</v>
      </c>
      <c r="C135" s="18" t="n">
        <v>2.0695533911</v>
      </c>
    </row>
    <row r="136" customFormat="false" ht="15" hidden="false" customHeight="false" outlineLevel="0" collapsed="false">
      <c r="A136" s="15" t="n">
        <f aca="false">ROUND(Sheet2!C136,4)</f>
        <v>1.4739</v>
      </c>
      <c r="B136" s="15" t="n">
        <v>1.4739</v>
      </c>
      <c r="C136" s="18" t="n">
        <v>1.4738692762</v>
      </c>
    </row>
    <row r="137" customFormat="false" ht="15" hidden="false" customHeight="false" outlineLevel="0" collapsed="false">
      <c r="A137" s="15" t="n">
        <f aca="false">ROUND(Sheet2!C137,4)</f>
        <v>1.0091</v>
      </c>
      <c r="B137" s="15" t="n">
        <v>1.0091</v>
      </c>
      <c r="C137" s="18" t="n">
        <v>1.0090822102</v>
      </c>
    </row>
    <row r="138" customFormat="false" ht="15" hidden="false" customHeight="false" outlineLevel="0" collapsed="false">
      <c r="A138" s="15" t="n">
        <f aca="false">ROUND(Sheet2!C138,4)</f>
        <v>1.7455</v>
      </c>
      <c r="B138" s="15" t="n">
        <v>1.7455</v>
      </c>
      <c r="C138" s="18" t="n">
        <v>1.745493259</v>
      </c>
    </row>
    <row r="139" customFormat="false" ht="15" hidden="false" customHeight="false" outlineLevel="0" collapsed="false">
      <c r="A139" s="15" t="n">
        <f aca="false">ROUND(Sheet2!C139,4)</f>
        <v>1.23</v>
      </c>
      <c r="B139" s="15" t="n">
        <v>1.23</v>
      </c>
      <c r="C139" s="18" t="n">
        <v>1.2300070887</v>
      </c>
    </row>
    <row r="140" customFormat="false" ht="15" hidden="false" customHeight="false" outlineLevel="0" collapsed="false">
      <c r="A140" s="15" t="n">
        <f aca="false">ROUND(Sheet2!C140,4)</f>
        <v>0.8486</v>
      </c>
      <c r="B140" s="15" t="n">
        <v>0.8486</v>
      </c>
      <c r="C140" s="18" t="n">
        <v>0.8486249982</v>
      </c>
    </row>
    <row r="141" customFormat="false" ht="15" hidden="false" customHeight="false" outlineLevel="0" collapsed="false">
      <c r="A141" s="15" t="n">
        <f aca="false">ROUND(Sheet2!C141,4)</f>
        <v>1.4716</v>
      </c>
      <c r="B141" s="15" t="n">
        <v>1.4716</v>
      </c>
      <c r="C141" s="18" t="n">
        <v>1.4715610203</v>
      </c>
    </row>
    <row r="142" customFormat="false" ht="15" hidden="false" customHeight="false" outlineLevel="0" collapsed="false">
      <c r="A142" s="15" t="n">
        <f aca="false">ROUND(Sheet2!C142,4)</f>
        <v>1.0039</v>
      </c>
      <c r="B142" s="15" t="n">
        <v>1.0039</v>
      </c>
      <c r="C142" s="18" t="n">
        <v>1.0038775083</v>
      </c>
    </row>
    <row r="143" customFormat="false" ht="15" hidden="false" customHeight="false" outlineLevel="0" collapsed="false">
      <c r="A143" s="15" t="n">
        <f aca="false">ROUND(Sheet2!C143,4)</f>
        <v>0.7029</v>
      </c>
      <c r="B143" s="15" t="n">
        <v>0.7029</v>
      </c>
      <c r="C143" s="18" t="n">
        <v>0.7029314266</v>
      </c>
    </row>
    <row r="144" customFormat="false" ht="15" hidden="false" customHeight="false" outlineLevel="0" collapsed="false">
      <c r="A144" s="15" t="n">
        <f aca="false">ROUND(Sheet2!C144,4)</f>
        <v>1.5829</v>
      </c>
      <c r="B144" s="15" t="n">
        <v>1.5829</v>
      </c>
      <c r="C144" s="18" t="n">
        <v>1.5829039106</v>
      </c>
    </row>
    <row r="145" customFormat="false" ht="15" hidden="false" customHeight="false" outlineLevel="0" collapsed="false">
      <c r="A145" s="15" t="n">
        <f aca="false">ROUND(Sheet2!C145,4)</f>
        <v>1.1154</v>
      </c>
      <c r="B145" s="15" t="n">
        <v>1.1154</v>
      </c>
      <c r="C145" s="18" t="n">
        <v>1.1154409895</v>
      </c>
    </row>
    <row r="146" customFormat="false" ht="15" hidden="false" customHeight="false" outlineLevel="0" collapsed="false">
      <c r="A146" s="15" t="n">
        <f aca="false">ROUND(Sheet2!C146,4)</f>
        <v>0.7713</v>
      </c>
      <c r="B146" s="15" t="n">
        <v>0.7713</v>
      </c>
      <c r="C146" s="18" t="n">
        <v>0.7712565203</v>
      </c>
    </row>
    <row r="147" customFormat="false" ht="15" hidden="false" customHeight="false" outlineLevel="0" collapsed="false">
      <c r="A147" s="15" t="n">
        <f aca="false">ROUND(Sheet2!C147,4)</f>
        <v>1.2685</v>
      </c>
      <c r="B147" s="15" t="n">
        <v>1.2685</v>
      </c>
      <c r="C147" s="18" t="n">
        <v>1.2685424739</v>
      </c>
    </row>
    <row r="148" customFormat="false" ht="15" hidden="false" customHeight="false" outlineLevel="0" collapsed="false">
      <c r="A148" s="15" t="n">
        <f aca="false">ROUND(Sheet2!C148,4)</f>
        <v>1.1713</v>
      </c>
      <c r="B148" s="15" t="n">
        <v>1.1713</v>
      </c>
      <c r="C148" s="18" t="n">
        <v>1.1712898779</v>
      </c>
    </row>
    <row r="149" customFormat="false" ht="15" hidden="false" customHeight="false" outlineLevel="0" collapsed="false">
      <c r="A149" s="15" t="n">
        <f aca="false">ROUND(Sheet2!C149,4)</f>
        <v>0.9656</v>
      </c>
      <c r="B149" s="15" t="n">
        <v>0.9656</v>
      </c>
      <c r="C149" s="18" t="n">
        <v>0.9655855281</v>
      </c>
    </row>
    <row r="150" customFormat="false" ht="15" hidden="false" customHeight="false" outlineLevel="0" collapsed="false">
      <c r="A150" s="15" t="n">
        <f aca="false">ROUND(Sheet2!C150,4)</f>
        <v>0.7101</v>
      </c>
      <c r="B150" s="15" t="n">
        <v>0.7101</v>
      </c>
      <c r="C150" s="18" t="n">
        <v>0.7101080931</v>
      </c>
    </row>
    <row r="151" customFormat="false" ht="15" hidden="false" customHeight="false" outlineLevel="0" collapsed="false">
      <c r="A151" s="15" t="n">
        <f aca="false">ROUND(Sheet2!C151,4)</f>
        <v>1.4981</v>
      </c>
      <c r="B151" s="15" t="n">
        <v>1.4981</v>
      </c>
      <c r="C151" s="18" t="n">
        <v>1.4980667065</v>
      </c>
    </row>
    <row r="152" customFormat="false" ht="15" hidden="false" customHeight="false" outlineLevel="0" collapsed="false">
      <c r="A152" s="15" t="n">
        <f aca="false">ROUND(Sheet2!C152,4)</f>
        <v>1.0079</v>
      </c>
      <c r="B152" s="15" t="n">
        <v>1.0079</v>
      </c>
      <c r="C152" s="18" t="n">
        <v>1.0079268642</v>
      </c>
    </row>
    <row r="153" customFormat="false" ht="15" hidden="false" customHeight="false" outlineLevel="0" collapsed="false">
      <c r="A153" s="15" t="n">
        <f aca="false">ROUND(Sheet2!C153,4)</f>
        <v>0.7083</v>
      </c>
      <c r="B153" s="15" t="n">
        <v>0.7083</v>
      </c>
      <c r="C153" s="18" t="n">
        <v>0.7082781152</v>
      </c>
    </row>
    <row r="154" customFormat="false" ht="15" hidden="false" customHeight="false" outlineLevel="0" collapsed="false">
      <c r="A154" s="15" t="n">
        <f aca="false">ROUND(Sheet2!C154,4)</f>
        <v>1.6589</v>
      </c>
      <c r="B154" s="15" t="n">
        <v>1.6589</v>
      </c>
      <c r="C154" s="18" t="n">
        <v>1.6589056036</v>
      </c>
    </row>
    <row r="155" customFormat="false" ht="15" hidden="false" customHeight="false" outlineLevel="0" collapsed="false">
      <c r="A155" s="15" t="n">
        <f aca="false">ROUND(Sheet2!C155,4)</f>
        <v>1.0995</v>
      </c>
      <c r="B155" s="15" t="n">
        <v>1.0995</v>
      </c>
      <c r="C155" s="18" t="n">
        <v>1.0995017265</v>
      </c>
    </row>
    <row r="156" customFormat="false" ht="15" hidden="false" customHeight="false" outlineLevel="0" collapsed="false">
      <c r="A156" s="15" t="n">
        <f aca="false">ROUND(Sheet2!C156,4)</f>
        <v>0.7861</v>
      </c>
      <c r="B156" s="15" t="n">
        <v>0.7861</v>
      </c>
      <c r="C156" s="18" t="n">
        <v>0.7861330228</v>
      </c>
    </row>
    <row r="157" customFormat="false" ht="15" hidden="false" customHeight="false" outlineLevel="0" collapsed="false">
      <c r="A157" s="15" t="n">
        <f aca="false">ROUND(Sheet2!C157,4)</f>
        <v>1.8168</v>
      </c>
      <c r="B157" s="15" t="n">
        <v>1.8168</v>
      </c>
      <c r="C157" s="18" t="n">
        <v>1.8167701749</v>
      </c>
    </row>
    <row r="158" customFormat="false" ht="15" hidden="false" customHeight="false" outlineLevel="0" collapsed="false">
      <c r="A158" s="15" t="n">
        <f aca="false">ROUND(Sheet2!C158,4)</f>
        <v>0.9897</v>
      </c>
      <c r="B158" s="15" t="n">
        <v>0.9897</v>
      </c>
      <c r="C158" s="18" t="n">
        <v>0.9897413169</v>
      </c>
    </row>
    <row r="159" customFormat="false" ht="15" hidden="false" customHeight="false" outlineLevel="0" collapsed="false">
      <c r="A159" s="15" t="n">
        <f aca="false">ROUND(Sheet2!C159,4)</f>
        <v>0.7125</v>
      </c>
      <c r="B159" s="15" t="n">
        <v>0.7125</v>
      </c>
      <c r="C159" s="18" t="n">
        <v>0.7124908624</v>
      </c>
    </row>
    <row r="160" customFormat="false" ht="15" hidden="false" customHeight="false" outlineLevel="0" collapsed="false">
      <c r="A160" s="15" t="n">
        <f aca="false">ROUND(Sheet2!C160,4)</f>
        <v>0.8555</v>
      </c>
      <c r="B160" s="15" t="n">
        <v>0.8555</v>
      </c>
      <c r="C160" s="18" t="n">
        <v>0.8554787876</v>
      </c>
    </row>
    <row r="161" customFormat="false" ht="15" hidden="false" customHeight="false" outlineLevel="0" collapsed="false">
      <c r="A161" s="15" t="n">
        <f aca="false">ROUND(Sheet2!C161,4)</f>
        <v>0.6165</v>
      </c>
      <c r="B161" s="15" t="n">
        <v>0.6165</v>
      </c>
      <c r="C161" s="18" t="n">
        <v>0.6165119615</v>
      </c>
    </row>
    <row r="162" customFormat="false" ht="15" hidden="false" customHeight="false" outlineLevel="0" collapsed="false">
      <c r="A162" s="15" t="n">
        <f aca="false">ROUND(Sheet2!C162,4)</f>
        <v>0.6564</v>
      </c>
      <c r="B162" s="15" t="n">
        <v>0.6564</v>
      </c>
      <c r="C162" s="18" t="n">
        <v>0.6564267014</v>
      </c>
    </row>
    <row r="163" customFormat="false" ht="15" hidden="false" customHeight="false" outlineLevel="0" collapsed="false">
      <c r="A163" s="15" t="n">
        <f aca="false">ROUND(Sheet2!C163,4)</f>
        <v>1.3345</v>
      </c>
      <c r="B163" s="15" t="n">
        <v>1.3345</v>
      </c>
      <c r="C163" s="18" t="n">
        <v>1.3344602859</v>
      </c>
    </row>
    <row r="164" customFormat="false" ht="15" hidden="false" customHeight="false" outlineLevel="0" collapsed="false">
      <c r="A164" s="15" t="n">
        <f aca="false">ROUND(Sheet2!C164,4)</f>
        <v>0.7576</v>
      </c>
      <c r="B164" s="15" t="n">
        <v>0.7576</v>
      </c>
      <c r="C164" s="18" t="n">
        <v>0.7576486547</v>
      </c>
    </row>
    <row r="165" customFormat="false" ht="15" hidden="false" customHeight="false" outlineLevel="0" collapsed="false">
      <c r="A165" s="15" t="n">
        <f aca="false">ROUND(Sheet2!C165,4)</f>
        <v>5.2631</v>
      </c>
      <c r="B165" s="15" t="n">
        <v>5.2631</v>
      </c>
      <c r="C165" s="18" t="n">
        <v>5.2630632354</v>
      </c>
    </row>
    <row r="166" customFormat="false" ht="15" hidden="false" customHeight="false" outlineLevel="0" collapsed="false">
      <c r="A166" s="15" t="n">
        <f aca="false">ROUND(Sheet2!C166,4)</f>
        <v>2.2604</v>
      </c>
      <c r="B166" s="15" t="n">
        <v>2.2604</v>
      </c>
      <c r="C166" s="18" t="n">
        <v>2.2604114425</v>
      </c>
    </row>
    <row r="167" customFormat="false" ht="15" hidden="false" customHeight="false" outlineLevel="0" collapsed="false">
      <c r="A167" s="15" t="n">
        <f aca="false">ROUND(Sheet2!C167,4)</f>
        <v>13.5404</v>
      </c>
      <c r="B167" s="15" t="n">
        <v>13.5404</v>
      </c>
      <c r="C167" s="18" t="n">
        <v>13.5404290201</v>
      </c>
    </row>
    <row r="168" customFormat="false" ht="15" hidden="false" customHeight="false" outlineLevel="0" collapsed="false">
      <c r="A168" s="15" t="n">
        <f aca="false">ROUND(Sheet2!C168,4)</f>
        <v>9.6565</v>
      </c>
      <c r="B168" s="15" t="n">
        <v>9.6565</v>
      </c>
      <c r="C168" s="18" t="n">
        <v>9.6565269204</v>
      </c>
    </row>
    <row r="169" customFormat="false" ht="15" hidden="false" customHeight="false" outlineLevel="0" collapsed="false">
      <c r="A169" s="15" t="n">
        <f aca="false">ROUND(Sheet2!C169,4)</f>
        <v>6.4743</v>
      </c>
      <c r="B169" s="15" t="n">
        <v>6.4743</v>
      </c>
      <c r="C169" s="18" t="n">
        <v>6.474308179</v>
      </c>
    </row>
    <row r="170" customFormat="false" ht="15" hidden="false" customHeight="false" outlineLevel="0" collapsed="false">
      <c r="A170" s="15" t="n">
        <f aca="false">ROUND(Sheet2!C170,4)</f>
        <v>5.157</v>
      </c>
      <c r="B170" s="15" t="n">
        <v>5.157</v>
      </c>
      <c r="C170" s="18" t="n">
        <v>5.1569980491</v>
      </c>
    </row>
    <row r="171" customFormat="false" ht="15" hidden="false" customHeight="false" outlineLevel="0" collapsed="false">
      <c r="A171" s="15" t="n">
        <f aca="false">ROUND(Sheet2!C171,4)</f>
        <v>8.0561</v>
      </c>
      <c r="B171" s="15" t="n">
        <v>8.0561</v>
      </c>
      <c r="C171" s="18" t="n">
        <v>8.056078412</v>
      </c>
    </row>
    <row r="172" customFormat="false" ht="15" hidden="false" customHeight="false" outlineLevel="0" collapsed="false">
      <c r="A172" s="15" t="n">
        <f aca="false">ROUND(Sheet2!C172,4)</f>
        <v>5.2502</v>
      </c>
      <c r="B172" s="15" t="n">
        <v>5.2502</v>
      </c>
      <c r="C172" s="18" t="n">
        <v>5.2502220325</v>
      </c>
    </row>
    <row r="173" customFormat="false" ht="15" hidden="false" customHeight="false" outlineLevel="0" collapsed="false">
      <c r="A173" s="15" t="n">
        <f aca="false">ROUND(Sheet2!C173,4)</f>
        <v>4.3586</v>
      </c>
      <c r="B173" s="15" t="n">
        <v>4.3586</v>
      </c>
      <c r="C173" s="18" t="n">
        <v>4.3586075139</v>
      </c>
    </row>
    <row r="174" customFormat="false" ht="15" hidden="false" customHeight="false" outlineLevel="0" collapsed="false">
      <c r="A174" s="15" t="n">
        <f aca="false">ROUND(Sheet2!C174,4)</f>
        <v>8.6484</v>
      </c>
      <c r="B174" s="15" t="n">
        <v>8.6484</v>
      </c>
      <c r="C174" s="18" t="n">
        <v>8.6484084395</v>
      </c>
    </row>
    <row r="175" customFormat="false" ht="15" hidden="false" customHeight="false" outlineLevel="0" collapsed="false">
      <c r="A175" s="15" t="n">
        <f aca="false">ROUND(Sheet2!C175,4)</f>
        <v>6.3263</v>
      </c>
      <c r="B175" s="15" t="n">
        <v>6.3263</v>
      </c>
      <c r="C175" s="18" t="n">
        <v>6.3262839813</v>
      </c>
    </row>
    <row r="176" customFormat="false" ht="15" hidden="false" customHeight="false" outlineLevel="0" collapsed="false">
      <c r="A176" s="15" t="n">
        <f aca="false">ROUND(Sheet2!C176,4)</f>
        <v>7.6908</v>
      </c>
      <c r="B176" s="15" t="n">
        <v>7.6908</v>
      </c>
      <c r="C176" s="18" t="n">
        <v>7.6908163618</v>
      </c>
    </row>
    <row r="177" customFormat="false" ht="15" hidden="false" customHeight="false" outlineLevel="0" collapsed="false">
      <c r="A177" s="15" t="n">
        <f aca="false">ROUND(Sheet2!C177,4)</f>
        <v>5.9435</v>
      </c>
      <c r="B177" s="15" t="n">
        <v>5.9435</v>
      </c>
      <c r="C177" s="18" t="n">
        <v>5.9435470505</v>
      </c>
    </row>
    <row r="178" customFormat="false" ht="15" hidden="false" customHeight="false" outlineLevel="0" collapsed="false">
      <c r="A178" s="15" t="n">
        <f aca="false">ROUND(Sheet2!C178,4)</f>
        <v>6.7769</v>
      </c>
      <c r="B178" s="15" t="n">
        <v>6.7769</v>
      </c>
      <c r="C178" s="18" t="n">
        <v>6.7769288877</v>
      </c>
    </row>
    <row r="179" customFormat="false" ht="15" hidden="false" customHeight="false" outlineLevel="0" collapsed="false">
      <c r="A179" s="15" t="n">
        <f aca="false">ROUND(Sheet2!C179,4)</f>
        <v>5.137</v>
      </c>
      <c r="B179" s="15" t="n">
        <v>5.137</v>
      </c>
      <c r="C179" s="18" t="n">
        <v>5.1370191958</v>
      </c>
    </row>
    <row r="180" customFormat="false" ht="15" hidden="false" customHeight="false" outlineLevel="0" collapsed="false">
      <c r="A180" s="15" t="n">
        <f aca="false">ROUND(Sheet2!C180,4)</f>
        <v>7.3462</v>
      </c>
      <c r="B180" s="15" t="n">
        <v>7.3462</v>
      </c>
      <c r="C180" s="18" t="n">
        <v>7.3461895483</v>
      </c>
    </row>
    <row r="181" customFormat="false" ht="15" hidden="false" customHeight="false" outlineLevel="0" collapsed="false">
      <c r="A181" s="15" t="n">
        <f aca="false">ROUND(Sheet2!C181,4)</f>
        <v>4.643</v>
      </c>
      <c r="B181" s="15" t="n">
        <v>4.643</v>
      </c>
      <c r="C181" s="18" t="n">
        <v>4.6429693423</v>
      </c>
    </row>
    <row r="182" customFormat="false" ht="15" hidden="false" customHeight="false" outlineLevel="0" collapsed="false">
      <c r="A182" s="15" t="n">
        <f aca="false">ROUND(Sheet2!C182,4)</f>
        <v>3.6364</v>
      </c>
      <c r="B182" s="15" t="n">
        <v>3.6364</v>
      </c>
      <c r="C182" s="18" t="n">
        <v>3.636353301</v>
      </c>
    </row>
    <row r="183" customFormat="false" ht="15" hidden="false" customHeight="false" outlineLevel="0" collapsed="false">
      <c r="A183" s="15" t="n">
        <f aca="false">ROUND(Sheet2!C183,4)</f>
        <v>7.863</v>
      </c>
      <c r="B183" s="15" t="n">
        <v>7.863</v>
      </c>
      <c r="C183" s="18" t="n">
        <v>7.8630142712</v>
      </c>
    </row>
    <row r="184" customFormat="false" ht="15" hidden="false" customHeight="false" outlineLevel="0" collapsed="false">
      <c r="A184" s="15" t="n">
        <f aca="false">ROUND(Sheet2!C184,4)</f>
        <v>5.6511</v>
      </c>
      <c r="B184" s="15" t="n">
        <v>5.6511</v>
      </c>
      <c r="C184" s="18" t="n">
        <v>5.6511453013</v>
      </c>
    </row>
    <row r="185" customFormat="false" ht="15" hidden="false" customHeight="false" outlineLevel="0" collapsed="false">
      <c r="A185" s="15" t="n">
        <f aca="false">ROUND(Sheet2!C185,4)</f>
        <v>7.1138</v>
      </c>
      <c r="B185" s="15" t="n">
        <v>7.1138</v>
      </c>
      <c r="C185" s="18" t="n">
        <v>7.1138449698</v>
      </c>
    </row>
    <row r="186" customFormat="false" ht="15" hidden="false" customHeight="false" outlineLevel="0" collapsed="false">
      <c r="A186" s="15" t="n">
        <f aca="false">ROUND(Sheet2!C186,4)</f>
        <v>4.8107</v>
      </c>
      <c r="B186" s="15" t="n">
        <v>4.8107</v>
      </c>
      <c r="C186" s="18" t="n">
        <v>4.8106712635</v>
      </c>
    </row>
    <row r="187" customFormat="false" ht="15" hidden="false" customHeight="false" outlineLevel="0" collapsed="false">
      <c r="A187" s="15" t="n">
        <f aca="false">ROUND(Sheet2!C187,4)</f>
        <v>5.8869</v>
      </c>
      <c r="B187" s="15" t="n">
        <v>5.8869</v>
      </c>
      <c r="C187" s="18" t="n">
        <v>5.8868854391</v>
      </c>
    </row>
    <row r="188" customFormat="false" ht="15" hidden="false" customHeight="false" outlineLevel="0" collapsed="false">
      <c r="A188" s="15" t="n">
        <f aca="false">ROUND(Sheet2!C188,4)</f>
        <v>3.7632</v>
      </c>
      <c r="B188" s="15" t="n">
        <v>3.7632</v>
      </c>
      <c r="C188" s="18" t="n">
        <v>3.7631580961</v>
      </c>
    </row>
    <row r="189" customFormat="false" ht="15" hidden="false" customHeight="false" outlineLevel="0" collapsed="false">
      <c r="A189" s="15" t="n">
        <f aca="false">ROUND(Sheet2!C189,4)</f>
        <v>5.098</v>
      </c>
      <c r="B189" s="15" t="n">
        <v>5.098</v>
      </c>
      <c r="C189" s="18" t="n">
        <v>5.0980483049</v>
      </c>
    </row>
    <row r="190" customFormat="false" ht="15" hidden="false" customHeight="false" outlineLevel="0" collapsed="false">
      <c r="A190" s="15" t="n">
        <f aca="false">ROUND(Sheet2!C190,4)</f>
        <v>3.095</v>
      </c>
      <c r="B190" s="15" t="n">
        <v>3.095</v>
      </c>
      <c r="C190" s="18" t="n">
        <v>3.0950269923</v>
      </c>
    </row>
    <row r="191" customFormat="false" ht="15" hidden="false" customHeight="false" outlineLevel="0" collapsed="false">
      <c r="A191" s="15" t="n">
        <f aca="false">ROUND(Sheet2!C191,4)</f>
        <v>4.744</v>
      </c>
      <c r="B191" s="15" t="n">
        <v>4.744</v>
      </c>
      <c r="C191" s="18" t="n">
        <v>4.7439745758</v>
      </c>
    </row>
    <row r="192" customFormat="false" ht="15" hidden="false" customHeight="false" outlineLevel="0" collapsed="false">
      <c r="A192" s="15" t="n">
        <f aca="false">ROUND(Sheet2!C192,4)</f>
        <v>2.6207</v>
      </c>
      <c r="B192" s="15" t="n">
        <v>2.6207</v>
      </c>
      <c r="C192" s="18" t="n">
        <v>2.6207007912</v>
      </c>
    </row>
    <row r="193" customFormat="false" ht="15" hidden="false" customHeight="false" outlineLevel="0" collapsed="false">
      <c r="A193" s="15" t="n">
        <f aca="false">ROUND(Sheet2!C193,4)</f>
        <v>1.504</v>
      </c>
      <c r="B193" s="15" t="n">
        <v>1.504</v>
      </c>
      <c r="C193" s="18" t="n">
        <v>1.5039702918</v>
      </c>
    </row>
    <row r="194" customFormat="false" ht="15" hidden="false" customHeight="false" outlineLevel="0" collapsed="false">
      <c r="A194" s="15" t="n">
        <f aca="false">ROUND(Sheet2!C194,4)</f>
        <v>3.6736</v>
      </c>
      <c r="B194" s="15" t="n">
        <v>3.6736</v>
      </c>
      <c r="C194" s="18" t="n">
        <v>3.6735677564</v>
      </c>
    </row>
    <row r="195" customFormat="false" ht="15" hidden="false" customHeight="false" outlineLevel="0" collapsed="false">
      <c r="A195" s="15" t="n">
        <f aca="false">ROUND(Sheet2!C195,4)</f>
        <v>2.6317</v>
      </c>
      <c r="B195" s="15" t="n">
        <v>2.6317</v>
      </c>
      <c r="C195" s="18" t="n">
        <v>2.6316643997</v>
      </c>
    </row>
    <row r="196" customFormat="false" ht="15" hidden="false" customHeight="false" outlineLevel="0" collapsed="false">
      <c r="A196" s="15" t="n">
        <f aca="false">ROUND(Sheet2!C196,4)</f>
        <v>2.047</v>
      </c>
      <c r="B196" s="15" t="n">
        <v>2.047</v>
      </c>
      <c r="C196" s="18" t="n">
        <v>2.0470056313</v>
      </c>
    </row>
    <row r="197" customFormat="false" ht="15" hidden="false" customHeight="false" outlineLevel="0" collapsed="false">
      <c r="A197" s="15" t="n">
        <f aca="false">ROUND(Sheet2!C197,4)</f>
        <v>4.1919</v>
      </c>
      <c r="B197" s="15" t="n">
        <v>4.1919</v>
      </c>
      <c r="C197" s="18" t="n">
        <v>4.191874598</v>
      </c>
    </row>
    <row r="198" customFormat="false" ht="15" hidden="false" customHeight="false" outlineLevel="0" collapsed="false">
      <c r="A198" s="15" t="n">
        <f aca="false">ROUND(Sheet2!C198,4)</f>
        <v>3.1605</v>
      </c>
      <c r="B198" s="15" t="n">
        <v>3.1605</v>
      </c>
      <c r="C198" s="18" t="n">
        <v>3.1605468533</v>
      </c>
    </row>
    <row r="199" customFormat="false" ht="15" hidden="false" customHeight="false" outlineLevel="0" collapsed="false">
      <c r="A199" s="15" t="n">
        <f aca="false">ROUND(Sheet2!C199,4)</f>
        <v>1.9763</v>
      </c>
      <c r="B199" s="15" t="n">
        <v>1.9763</v>
      </c>
      <c r="C199" s="18" t="n">
        <v>1.9762727898</v>
      </c>
    </row>
    <row r="200" customFormat="false" ht="15" hidden="false" customHeight="false" outlineLevel="0" collapsed="false">
      <c r="A200" s="15" t="n">
        <f aca="false">ROUND(Sheet2!C200,4)</f>
        <v>2.9231</v>
      </c>
      <c r="B200" s="15" t="n">
        <v>2.9231</v>
      </c>
      <c r="C200" s="18" t="n">
        <v>2.9231479966</v>
      </c>
    </row>
    <row r="201" customFormat="false" ht="15" hidden="false" customHeight="false" outlineLevel="0" collapsed="false">
      <c r="A201" s="15" t="n">
        <f aca="false">ROUND(Sheet2!C201,4)</f>
        <v>1.7907</v>
      </c>
      <c r="B201" s="15" t="n">
        <v>1.7907</v>
      </c>
      <c r="C201" s="18" t="n">
        <v>1.7907424842</v>
      </c>
    </row>
    <row r="202" customFormat="false" ht="15" hidden="false" customHeight="false" outlineLevel="0" collapsed="false">
      <c r="A202" s="15" t="n">
        <f aca="false">ROUND(Sheet2!C202,4)</f>
        <v>2.8727</v>
      </c>
      <c r="B202" s="15" t="n">
        <v>2.8727</v>
      </c>
      <c r="C202" s="18" t="n">
        <v>2.87274796</v>
      </c>
    </row>
    <row r="203" customFormat="false" ht="15" hidden="false" customHeight="false" outlineLevel="0" collapsed="false">
      <c r="A203" s="15" t="n">
        <f aca="false">ROUND(Sheet2!C203,4)</f>
        <v>1.8359</v>
      </c>
      <c r="B203" s="15" t="n">
        <v>1.8359</v>
      </c>
      <c r="C203" s="18" t="n">
        <v>1.8358846782</v>
      </c>
    </row>
    <row r="204" customFormat="false" ht="15" hidden="false" customHeight="false" outlineLevel="0" collapsed="false">
      <c r="A204" s="15" t="n">
        <f aca="false">ROUND(Sheet2!C204,4)</f>
        <v>2.9775</v>
      </c>
      <c r="B204" s="15" t="n">
        <v>2.9775</v>
      </c>
      <c r="C204" s="18" t="n">
        <v>2.9775471906</v>
      </c>
    </row>
    <row r="205" customFormat="false" ht="15" hidden="false" customHeight="false" outlineLevel="0" collapsed="false">
      <c r="A205" s="15" t="n">
        <f aca="false">ROUND(Sheet2!C205,4)</f>
        <v>2.4337</v>
      </c>
      <c r="B205" s="15" t="n">
        <v>2.4337</v>
      </c>
      <c r="C205" s="18" t="n">
        <v>2.4336934746</v>
      </c>
    </row>
    <row r="206" customFormat="false" ht="15" hidden="false" customHeight="false" outlineLevel="0" collapsed="false">
      <c r="A206" s="15" t="n">
        <f aca="false">ROUND(Sheet2!C206,4)</f>
        <v>1.6466</v>
      </c>
      <c r="B206" s="15" t="n">
        <v>1.6466</v>
      </c>
      <c r="C206" s="18" t="n">
        <v>1.64664492</v>
      </c>
    </row>
    <row r="207" customFormat="false" ht="15" hidden="false" customHeight="false" outlineLevel="0" collapsed="false">
      <c r="A207" s="15" t="n">
        <f aca="false">ROUND(Sheet2!C207,4)</f>
        <v>2.5068</v>
      </c>
      <c r="B207" s="15" t="n">
        <v>2.5068</v>
      </c>
      <c r="C207" s="18" t="n">
        <v>2.5067719818</v>
      </c>
    </row>
    <row r="208" customFormat="false" ht="15" hidden="false" customHeight="false" outlineLevel="0" collapsed="false">
      <c r="A208" s="15" t="n">
        <f aca="false">ROUND(Sheet2!C208,4)</f>
        <v>1.6159</v>
      </c>
      <c r="B208" s="15" t="n">
        <v>1.6159</v>
      </c>
      <c r="C208" s="18" t="n">
        <v>1.6159121336</v>
      </c>
    </row>
    <row r="209" customFormat="false" ht="15" hidden="false" customHeight="false" outlineLevel="0" collapsed="false">
      <c r="A209" s="15" t="n">
        <f aca="false">ROUND(Sheet2!C209,4)</f>
        <v>0.9144</v>
      </c>
      <c r="B209" s="15" t="n">
        <v>0.9144</v>
      </c>
      <c r="C209" s="18" t="n">
        <v>0.9144334322</v>
      </c>
    </row>
    <row r="210" customFormat="false" ht="15" hidden="false" customHeight="false" outlineLevel="0" collapsed="false">
      <c r="A210" s="15" t="n">
        <f aca="false">ROUND(Sheet2!C210,4)</f>
        <v>2.9585</v>
      </c>
      <c r="B210" s="15" t="n">
        <v>2.9585</v>
      </c>
      <c r="C210" s="18" t="n">
        <v>2.9584801114</v>
      </c>
    </row>
    <row r="211" customFormat="false" ht="15" hidden="false" customHeight="false" outlineLevel="0" collapsed="false">
      <c r="A211" s="15" t="n">
        <f aca="false">ROUND(Sheet2!C211,4)</f>
        <v>1.8203</v>
      </c>
      <c r="B211" s="15" t="n">
        <v>1.8203</v>
      </c>
      <c r="C211" s="18" t="n">
        <v>1.8203282059</v>
      </c>
    </row>
    <row r="212" customFormat="false" ht="15" hidden="false" customHeight="false" outlineLevel="0" collapsed="false">
      <c r="A212" s="15" t="n">
        <f aca="false">ROUND(Sheet2!C212,4)</f>
        <v>3.6261</v>
      </c>
      <c r="B212" s="15" t="n">
        <v>3.6261</v>
      </c>
      <c r="C212" s="18" t="n">
        <v>3.6261104217</v>
      </c>
    </row>
    <row r="213" customFormat="false" ht="15" hidden="false" customHeight="false" outlineLevel="0" collapsed="false">
      <c r="A213" s="15" t="n">
        <f aca="false">ROUND(Sheet2!C213,4)</f>
        <v>1.6747</v>
      </c>
      <c r="B213" s="15" t="n">
        <v>1.6747</v>
      </c>
      <c r="C213" s="18" t="n">
        <v>1.67471693</v>
      </c>
    </row>
    <row r="214" customFormat="false" ht="15" hidden="false" customHeight="false" outlineLevel="0" collapsed="false">
      <c r="A214" s="15" t="n">
        <f aca="false">ROUND(Sheet2!C214,4)</f>
        <v>1.1725</v>
      </c>
      <c r="B214" s="15" t="n">
        <v>1.1725</v>
      </c>
      <c r="C214" s="18" t="n">
        <v>1.1725469591</v>
      </c>
    </row>
    <row r="215" customFormat="false" ht="15" hidden="false" customHeight="false" outlineLevel="0" collapsed="false">
      <c r="A215" s="15" t="n">
        <f aca="false">ROUND(Sheet2!C215,4)</f>
        <v>1.6206</v>
      </c>
      <c r="B215" s="15" t="n">
        <v>1.6206</v>
      </c>
      <c r="C215" s="18" t="n">
        <v>1.6205597583</v>
      </c>
    </row>
    <row r="216" customFormat="false" ht="15" hidden="false" customHeight="false" outlineLevel="0" collapsed="false">
      <c r="A216" s="15" t="n">
        <f aca="false">ROUND(Sheet2!C216,4)</f>
        <v>2.5527</v>
      </c>
      <c r="B216" s="15" t="n">
        <v>2.5527</v>
      </c>
      <c r="C216" s="18" t="n">
        <v>2.5526806017</v>
      </c>
    </row>
    <row r="217" customFormat="false" ht="15" hidden="false" customHeight="false" outlineLevel="0" collapsed="false">
      <c r="A217" s="15" t="n">
        <f aca="false">ROUND(Sheet2!C217,4)</f>
        <v>2.3132</v>
      </c>
      <c r="B217" s="15" t="n">
        <v>2.3132</v>
      </c>
      <c r="C217" s="18" t="n">
        <v>2.3131592544</v>
      </c>
    </row>
    <row r="218" customFormat="false" ht="15" hidden="false" customHeight="false" outlineLevel="0" collapsed="false">
      <c r="A218" s="15" t="n">
        <f aca="false">ROUND(Sheet2!C218,4)</f>
        <v>1.7844</v>
      </c>
      <c r="B218" s="15" t="n">
        <v>1.7844</v>
      </c>
      <c r="C218" s="18" t="n">
        <v>1.7843821667</v>
      </c>
    </row>
    <row r="219" customFormat="false" ht="15" hidden="false" customHeight="false" outlineLevel="0" collapsed="false">
      <c r="A219" s="15" t="n">
        <f aca="false">ROUND(Sheet2!C219,4)</f>
        <v>1.1443</v>
      </c>
      <c r="B219" s="15" t="n">
        <v>1.1443</v>
      </c>
      <c r="C219" s="18" t="n">
        <v>1.144346677</v>
      </c>
    </row>
    <row r="220" customFormat="false" ht="15" hidden="false" customHeight="false" outlineLevel="0" collapsed="false">
      <c r="A220" s="15" t="n">
        <f aca="false">ROUND(Sheet2!C220,4)</f>
        <v>0.7824</v>
      </c>
      <c r="B220" s="15" t="n">
        <v>0.7824</v>
      </c>
      <c r="C220" s="18" t="n">
        <v>0.7823904125</v>
      </c>
    </row>
    <row r="221" customFormat="false" ht="15" hidden="false" customHeight="false" outlineLevel="0" collapsed="false">
      <c r="A221" s="15" t="n">
        <f aca="false">ROUND(Sheet2!C221,4)</f>
        <v>1.7021</v>
      </c>
      <c r="B221" s="15" t="n">
        <v>1.7021</v>
      </c>
      <c r="C221" s="18" t="n">
        <v>1.702079838</v>
      </c>
    </row>
    <row r="222" customFormat="false" ht="15" hidden="false" customHeight="false" outlineLevel="0" collapsed="false">
      <c r="A222" s="15" t="n">
        <f aca="false">ROUND(Sheet2!C222,4)</f>
        <v>0.8373</v>
      </c>
      <c r="B222" s="15" t="n">
        <v>0.8373</v>
      </c>
      <c r="C222" s="18" t="n">
        <v>0.837326585</v>
      </c>
    </row>
    <row r="223" customFormat="false" ht="15" hidden="false" customHeight="false" outlineLevel="0" collapsed="false">
      <c r="A223" s="15" t="n">
        <f aca="false">ROUND(Sheet2!C223,4)</f>
        <v>0.5389</v>
      </c>
      <c r="B223" s="15" t="n">
        <v>0.5389</v>
      </c>
      <c r="C223" s="18" t="n">
        <v>0.5389364358</v>
      </c>
    </row>
    <row r="224" customFormat="false" ht="15" hidden="false" customHeight="false" outlineLevel="0" collapsed="false">
      <c r="A224" s="15" t="n">
        <f aca="false">ROUND(Sheet2!C224,4)</f>
        <v>2.027</v>
      </c>
      <c r="B224" s="15" t="n">
        <v>2.027</v>
      </c>
      <c r="C224" s="18" t="n">
        <v>2.026985571</v>
      </c>
    </row>
    <row r="225" customFormat="false" ht="15" hidden="false" customHeight="false" outlineLevel="0" collapsed="false">
      <c r="A225" s="15" t="n">
        <f aca="false">ROUND(Sheet2!C225,4)</f>
        <v>1.0699</v>
      </c>
      <c r="B225" s="15" t="n">
        <v>1.0699</v>
      </c>
      <c r="C225" s="18" t="n">
        <v>1.0698982568</v>
      </c>
    </row>
    <row r="226" customFormat="false" ht="15" hidden="false" customHeight="false" outlineLevel="0" collapsed="false">
      <c r="A226" s="15" t="n">
        <f aca="false">ROUND(Sheet2!C226,4)</f>
        <v>2.8783</v>
      </c>
      <c r="B226" s="15" t="n">
        <v>2.8783</v>
      </c>
      <c r="C226" s="18" t="n">
        <v>2.8783418164</v>
      </c>
    </row>
    <row r="227" customFormat="false" ht="15" hidden="false" customHeight="false" outlineLevel="0" collapsed="false">
      <c r="A227" s="15" t="n">
        <f aca="false">ROUND(Sheet2!C227,4)</f>
        <v>1.8631</v>
      </c>
      <c r="B227" s="15" t="n">
        <v>1.8631</v>
      </c>
      <c r="C227" s="18" t="n">
        <v>1.8631242777</v>
      </c>
    </row>
    <row r="228" customFormat="false" ht="15" hidden="false" customHeight="false" outlineLevel="0" collapsed="false">
      <c r="A228" s="15" t="n">
        <f aca="false">ROUND(Sheet2!C228,4)</f>
        <v>1.1183</v>
      </c>
      <c r="B228" s="15" t="n">
        <v>1.1183</v>
      </c>
      <c r="C228" s="18" t="n">
        <v>1.1183379207</v>
      </c>
    </row>
    <row r="229" customFormat="false" ht="15" hidden="false" customHeight="false" outlineLevel="0" collapsed="false">
      <c r="A229" s="15" t="n">
        <f aca="false">ROUND(Sheet2!C229,4)</f>
        <v>1.4978</v>
      </c>
      <c r="B229" s="15" t="n">
        <v>1.4978</v>
      </c>
      <c r="C229" s="18" t="n">
        <v>1.4978002737</v>
      </c>
    </row>
    <row r="230" customFormat="false" ht="15" hidden="false" customHeight="false" outlineLevel="0" collapsed="false">
      <c r="A230" s="15" t="n">
        <f aca="false">ROUND(Sheet2!C230,4)</f>
        <v>1.0208</v>
      </c>
      <c r="B230" s="15" t="n">
        <v>1.0208</v>
      </c>
      <c r="C230" s="18" t="n">
        <v>1.0207896852</v>
      </c>
    </row>
    <row r="231" customFormat="false" ht="15" hidden="false" customHeight="false" outlineLevel="0" collapsed="false">
      <c r="A231" s="15" t="n">
        <f aca="false">ROUND(Sheet2!C231,4)</f>
        <v>0.6752</v>
      </c>
      <c r="B231" s="15" t="n">
        <v>0.6752</v>
      </c>
      <c r="C231" s="18" t="n">
        <v>0.6752060278</v>
      </c>
    </row>
    <row r="232" customFormat="false" ht="15" hidden="false" customHeight="false" outlineLevel="0" collapsed="false">
      <c r="A232" s="15" t="n">
        <f aca="false">ROUND(Sheet2!C232,4)</f>
        <v>0.9997</v>
      </c>
      <c r="B232" s="15" t="n">
        <v>0.9997</v>
      </c>
      <c r="C232" s="18" t="n">
        <v>0.9996937756</v>
      </c>
    </row>
    <row r="233" customFormat="false" ht="15" hidden="false" customHeight="false" outlineLevel="0" collapsed="false">
      <c r="A233" s="15" t="n">
        <f aca="false">ROUND(Sheet2!C233,4)</f>
        <v>0.7067</v>
      </c>
      <c r="B233" s="15" t="n">
        <v>0.7067</v>
      </c>
      <c r="C233" s="18" t="n">
        <v>0.7066729554</v>
      </c>
    </row>
    <row r="234" customFormat="false" ht="15" hidden="false" customHeight="false" outlineLevel="0" collapsed="false">
      <c r="A234" s="15" t="n">
        <f aca="false">ROUND(Sheet2!C234,4)</f>
        <v>1.2807</v>
      </c>
      <c r="B234" s="15" t="n">
        <v>1.2807</v>
      </c>
      <c r="C234" s="18" t="n">
        <v>1.2806569041</v>
      </c>
    </row>
    <row r="235" customFormat="false" ht="15" hidden="false" customHeight="false" outlineLevel="0" collapsed="false">
      <c r="A235" s="15" t="n">
        <f aca="false">ROUND(Sheet2!C235,4)</f>
        <v>0.6558</v>
      </c>
      <c r="B235" s="15" t="n">
        <v>0.6558</v>
      </c>
      <c r="C235" s="18" t="n">
        <v>0.6557560906</v>
      </c>
    </row>
    <row r="236" customFormat="false" ht="15" hidden="false" customHeight="false" outlineLevel="0" collapsed="false">
      <c r="A236" s="15" t="n">
        <f aca="false">ROUND(Sheet2!C236,4)</f>
        <v>0.4025</v>
      </c>
      <c r="B236" s="15" t="n">
        <v>0.4025</v>
      </c>
      <c r="C236" s="18" t="n">
        <v>0.4025191051</v>
      </c>
    </row>
    <row r="237" customFormat="false" ht="15" hidden="false" customHeight="false" outlineLevel="0" collapsed="false">
      <c r="A237" s="15" t="n">
        <f aca="false">ROUND(Sheet2!C237,4)</f>
        <v>1.376</v>
      </c>
      <c r="B237" s="15" t="n">
        <v>1.376</v>
      </c>
      <c r="C237" s="18" t="n">
        <v>1.3760010388</v>
      </c>
    </row>
    <row r="238" customFormat="false" ht="15" hidden="false" customHeight="false" outlineLevel="0" collapsed="false">
      <c r="A238" s="15" t="n">
        <f aca="false">ROUND(Sheet2!C238,4)</f>
        <v>0.9756</v>
      </c>
      <c r="B238" s="15" t="n">
        <v>0.9756</v>
      </c>
      <c r="C238" s="18" t="n">
        <v>0.9755861433</v>
      </c>
    </row>
    <row r="239" customFormat="false" ht="15" hidden="false" customHeight="false" outlineLevel="0" collapsed="false">
      <c r="A239" s="15" t="n">
        <f aca="false">ROUND(Sheet2!C239,4)</f>
        <v>0.6683</v>
      </c>
      <c r="B239" s="15" t="n">
        <v>0.6683</v>
      </c>
      <c r="C239" s="18" t="n">
        <v>0.6682551718</v>
      </c>
    </row>
    <row r="240" customFormat="false" ht="15" hidden="false" customHeight="false" outlineLevel="0" collapsed="false">
      <c r="A240" s="15" t="n">
        <f aca="false">ROUND(Sheet2!C240,4)</f>
        <v>0.995</v>
      </c>
      <c r="B240" s="15" t="n">
        <v>0.995</v>
      </c>
      <c r="C240" s="18" t="n">
        <v>0.9950374513</v>
      </c>
    </row>
    <row r="241" customFormat="false" ht="15" hidden="false" customHeight="false" outlineLevel="0" collapsed="false">
      <c r="A241" s="15" t="n">
        <f aca="false">ROUND(Sheet2!C241,4)</f>
        <v>0.573</v>
      </c>
      <c r="B241" s="15" t="n">
        <v>0.573</v>
      </c>
      <c r="C241" s="18" t="n">
        <v>0.5729768639</v>
      </c>
    </row>
    <row r="242" customFormat="false" ht="15" hidden="false" customHeight="false" outlineLevel="0" collapsed="false">
      <c r="A242" s="15" t="n">
        <f aca="false">ROUND(Sheet2!C242,4)</f>
        <v>0.9795</v>
      </c>
      <c r="B242" s="15" t="n">
        <v>0.9795</v>
      </c>
      <c r="C242" s="18" t="n">
        <v>0.9795215939</v>
      </c>
    </row>
    <row r="243" customFormat="false" ht="15" hidden="false" customHeight="false" outlineLevel="0" collapsed="false">
      <c r="A243" s="15" t="n">
        <f aca="false">ROUND(Sheet2!C243,4)</f>
        <v>0.6125</v>
      </c>
      <c r="B243" s="15" t="n">
        <v>0.6125</v>
      </c>
      <c r="C243" s="18" t="n">
        <v>0.6125152542</v>
      </c>
    </row>
    <row r="244" customFormat="false" ht="15" hidden="false" customHeight="false" outlineLevel="0" collapsed="false">
      <c r="A244" s="15" t="n">
        <f aca="false">ROUND(Sheet2!C244,4)</f>
        <v>1.3299</v>
      </c>
      <c r="B244" s="15" t="n">
        <v>1.3299</v>
      </c>
      <c r="C244" s="18" t="n">
        <v>1.3298648551</v>
      </c>
    </row>
    <row r="245" customFormat="false" ht="15" hidden="false" customHeight="false" outlineLevel="0" collapsed="false">
      <c r="A245" s="15" t="n">
        <f aca="false">ROUND(Sheet2!C245,4)</f>
        <v>0.7726</v>
      </c>
      <c r="B245" s="15" t="n">
        <v>0.7726</v>
      </c>
      <c r="C245" s="18" t="n">
        <v>0.7726073936</v>
      </c>
    </row>
    <row r="246" customFormat="false" ht="15" hidden="false" customHeight="false" outlineLevel="0" collapsed="false">
      <c r="A246" s="15" t="n">
        <f aca="false">ROUND(Sheet2!C246,4)</f>
        <v>1.2239</v>
      </c>
      <c r="B246" s="15" t="n">
        <v>1.2239</v>
      </c>
      <c r="C246" s="18" t="n">
        <v>1.2239130502</v>
      </c>
    </row>
    <row r="247" customFormat="false" ht="15" hidden="false" customHeight="false" outlineLevel="0" collapsed="false">
      <c r="A247" s="15" t="n">
        <f aca="false">ROUND(Sheet2!C247,4)</f>
        <v>0.8136</v>
      </c>
      <c r="B247" s="15" t="n">
        <v>0.8136</v>
      </c>
      <c r="C247" s="18" t="n">
        <v>0.8135542063</v>
      </c>
    </row>
    <row r="248" customFormat="false" ht="15" hidden="false" customHeight="false" outlineLevel="0" collapsed="false">
      <c r="A248" s="15" t="n">
        <f aca="false">ROUND(Sheet2!C248,4)</f>
        <v>0.5594</v>
      </c>
      <c r="B248" s="15" t="n">
        <v>0.5594</v>
      </c>
      <c r="C248" s="18" t="n">
        <v>0.5593592852</v>
      </c>
    </row>
    <row r="249" customFormat="false" ht="15" hidden="false" customHeight="false" outlineLevel="0" collapsed="false">
      <c r="A249" s="15" t="n">
        <f aca="false">ROUND(Sheet2!C249,4)</f>
        <v>0.5056</v>
      </c>
      <c r="B249" s="15" t="n">
        <v>0.5056</v>
      </c>
      <c r="C249" s="18" t="n">
        <v>0.5056240937</v>
      </c>
    </row>
    <row r="250" customFormat="false" ht="15" hidden="false" customHeight="false" outlineLevel="0" collapsed="false">
      <c r="A250" s="15" t="n">
        <f aca="false">ROUND(Sheet2!C250,4)</f>
        <v>0.7096</v>
      </c>
      <c r="B250" s="15" t="n">
        <v>0.7096</v>
      </c>
      <c r="C250" s="18" t="n">
        <v>0.7095607916</v>
      </c>
    </row>
    <row r="251" customFormat="false" ht="15" hidden="false" customHeight="false" outlineLevel="0" collapsed="false">
      <c r="A251" s="15" t="n">
        <f aca="false">ROUND(Sheet2!C251,4)</f>
        <v>0.5405</v>
      </c>
      <c r="B251" s="15" t="n">
        <v>0.5405</v>
      </c>
      <c r="C251" s="18" t="n">
        <v>0.5405472419</v>
      </c>
    </row>
    <row r="252" customFormat="false" ht="15" hidden="false" customHeight="false" outlineLevel="0" collapsed="false">
      <c r="A252" s="15" t="n">
        <f aca="false">ROUND(Sheet2!C252,4)</f>
        <v>1.8281</v>
      </c>
      <c r="B252" s="15" t="n">
        <v>1.8281</v>
      </c>
      <c r="C252" s="18" t="n">
        <v>1.8281149352</v>
      </c>
    </row>
    <row r="253" customFormat="false" ht="15" hidden="false" customHeight="false" outlineLevel="0" collapsed="false">
      <c r="A253" s="15" t="n">
        <f aca="false">ROUND(Sheet2!C253,4)</f>
        <v>0.9584</v>
      </c>
      <c r="B253" s="15" t="n">
        <v>0.9584</v>
      </c>
      <c r="C253" s="18" t="n">
        <v>0.9583580122</v>
      </c>
    </row>
    <row r="254" customFormat="false" ht="15" hidden="false" customHeight="false" outlineLevel="0" collapsed="false">
      <c r="A254" s="15" t="n">
        <f aca="false">ROUND(Sheet2!C254,4)</f>
        <v>0.6048</v>
      </c>
      <c r="B254" s="15" t="n">
        <v>0.6048</v>
      </c>
      <c r="C254" s="18" t="n">
        <v>0.6047866489</v>
      </c>
    </row>
    <row r="255" customFormat="false" ht="15" hidden="false" customHeight="false" outlineLevel="0" collapsed="false">
      <c r="A255" s="15" t="n">
        <f aca="false">ROUND(Sheet2!C255,4)</f>
        <v>5.6596</v>
      </c>
      <c r="B255" s="15" t="n">
        <v>5.6596</v>
      </c>
      <c r="C255" s="18" t="n">
        <v>5.6596214278</v>
      </c>
    </row>
    <row r="256" customFormat="false" ht="15" hidden="false" customHeight="false" outlineLevel="0" collapsed="false">
      <c r="A256" s="15" t="n">
        <f aca="false">ROUND(Sheet2!C256,4)</f>
        <v>2.7544</v>
      </c>
      <c r="B256" s="15" t="n">
        <v>2.7544</v>
      </c>
      <c r="C256" s="18" t="n">
        <v>2.7544224675</v>
      </c>
    </row>
    <row r="257" customFormat="false" ht="15" hidden="false" customHeight="false" outlineLevel="0" collapsed="false">
      <c r="A257" s="15" t="n">
        <f aca="false">ROUND(Sheet2!C257,4)</f>
        <v>1.3858</v>
      </c>
      <c r="B257" s="15" t="n">
        <v>1.3858</v>
      </c>
      <c r="C257" s="18" t="n">
        <v>1.3858038766</v>
      </c>
    </row>
    <row r="258" customFormat="false" ht="15" hidden="false" customHeight="false" outlineLevel="0" collapsed="false">
      <c r="A258" s="15" t="n">
        <f aca="false">ROUND(Sheet2!C258,4)</f>
        <v>5.3128</v>
      </c>
      <c r="B258" s="15" t="n">
        <v>5.3128</v>
      </c>
      <c r="C258" s="18" t="n">
        <v>5.3127759427</v>
      </c>
    </row>
    <row r="259" customFormat="false" ht="15" hidden="false" customHeight="false" outlineLevel="0" collapsed="false">
      <c r="A259" s="15" t="n">
        <f aca="false">ROUND(Sheet2!C259,4)</f>
        <v>2.6017</v>
      </c>
      <c r="B259" s="15" t="n">
        <v>2.6017</v>
      </c>
      <c r="C259" s="18" t="n">
        <v>2.6017097902</v>
      </c>
    </row>
    <row r="260" customFormat="false" ht="15" hidden="false" customHeight="false" outlineLevel="0" collapsed="false">
      <c r="A260" s="15" t="n">
        <f aca="false">ROUND(Sheet2!C260,4)</f>
        <v>1.6323</v>
      </c>
      <c r="B260" s="15" t="n">
        <v>1.6323</v>
      </c>
      <c r="C260" s="18" t="n">
        <v>1.6323327971</v>
      </c>
    </row>
    <row r="261" customFormat="false" ht="15" hidden="false" customHeight="false" outlineLevel="0" collapsed="false">
      <c r="A261" s="15" t="n">
        <f aca="false">ROUND(Sheet2!C261,4)</f>
        <v>4.844</v>
      </c>
      <c r="B261" s="15" t="n">
        <v>4.844</v>
      </c>
      <c r="C261" s="18" t="n">
        <v>4.844035661</v>
      </c>
    </row>
    <row r="262" customFormat="false" ht="15" hidden="false" customHeight="false" outlineLevel="0" collapsed="false">
      <c r="A262" s="15" t="n">
        <f aca="false">ROUND(Sheet2!C262,4)</f>
        <v>2.4858</v>
      </c>
      <c r="B262" s="15" t="n">
        <v>2.4858</v>
      </c>
      <c r="C262" s="18" t="n">
        <v>2.4857621698</v>
      </c>
    </row>
    <row r="263" customFormat="false" ht="15" hidden="false" customHeight="false" outlineLevel="0" collapsed="false">
      <c r="A263" s="15" t="n">
        <f aca="false">ROUND(Sheet2!C263,4)</f>
        <v>1.6098</v>
      </c>
      <c r="B263" s="15" t="n">
        <v>1.6098</v>
      </c>
      <c r="C263" s="18" t="n">
        <v>1.6097552238</v>
      </c>
    </row>
    <row r="264" customFormat="false" ht="15" hidden="false" customHeight="false" outlineLevel="0" collapsed="false">
      <c r="A264" s="15" t="n">
        <f aca="false">ROUND(Sheet2!C264,4)</f>
        <v>4.283</v>
      </c>
      <c r="B264" s="15" t="n">
        <v>4.283</v>
      </c>
      <c r="C264" s="18" t="n">
        <v>4.2829856948</v>
      </c>
    </row>
    <row r="265" customFormat="false" ht="15" hidden="false" customHeight="false" outlineLevel="0" collapsed="false">
      <c r="A265" s="15" t="n">
        <f aca="false">ROUND(Sheet2!C265,4)</f>
        <v>2.3487</v>
      </c>
      <c r="B265" s="15" t="n">
        <v>2.3487</v>
      </c>
      <c r="C265" s="18" t="n">
        <v>2.3486588211</v>
      </c>
    </row>
    <row r="266" customFormat="false" ht="15" hidden="false" customHeight="false" outlineLevel="0" collapsed="false">
      <c r="A266" s="15" t="n">
        <f aca="false">ROUND(Sheet2!C266,4)</f>
        <v>1.5021</v>
      </c>
      <c r="B266" s="15" t="n">
        <v>1.5021</v>
      </c>
      <c r="C266" s="18" t="n">
        <v>1.5020988857</v>
      </c>
    </row>
    <row r="267" customFormat="false" ht="15" hidden="false" customHeight="false" outlineLevel="0" collapsed="false">
      <c r="A267" s="15" t="n">
        <f aca="false">ROUND(Sheet2!C267,4)</f>
        <v>3.2585</v>
      </c>
      <c r="B267" s="15" t="n">
        <v>3.2585</v>
      </c>
      <c r="C267" s="18" t="n">
        <v>3.2584552526</v>
      </c>
    </row>
    <row r="268" customFormat="false" ht="15" hidden="false" customHeight="false" outlineLevel="0" collapsed="false">
      <c r="A268" s="15" t="n">
        <f aca="false">ROUND(Sheet2!C268,4)</f>
        <v>1.8586</v>
      </c>
      <c r="B268" s="15" t="n">
        <v>1.8586</v>
      </c>
      <c r="C268" s="18" t="n">
        <v>1.8586405611</v>
      </c>
    </row>
    <row r="269" customFormat="false" ht="15" hidden="false" customHeight="false" outlineLevel="0" collapsed="false">
      <c r="A269" s="15" t="n">
        <f aca="false">ROUND(Sheet2!C269,4)</f>
        <v>1.2363</v>
      </c>
      <c r="B269" s="15" t="n">
        <v>1.2363</v>
      </c>
      <c r="C269" s="18" t="n">
        <v>1.2362950455</v>
      </c>
    </row>
    <row r="270" customFormat="false" ht="15" hidden="false" customHeight="false" outlineLevel="0" collapsed="false">
      <c r="A270" s="15" t="n">
        <f aca="false">ROUND(Sheet2!C270,4)</f>
        <v>2.3621</v>
      </c>
      <c r="B270" s="15" t="n">
        <v>2.3621</v>
      </c>
      <c r="C270" s="18" t="n">
        <v>2.3621434701</v>
      </c>
    </row>
    <row r="271" customFormat="false" ht="15" hidden="false" customHeight="false" outlineLevel="0" collapsed="false">
      <c r="A271" s="15" t="n">
        <f aca="false">ROUND(Sheet2!C271,4)</f>
        <v>1.3553</v>
      </c>
      <c r="B271" s="15" t="n">
        <v>1.3553</v>
      </c>
      <c r="C271" s="18" t="n">
        <v>1.3553385992</v>
      </c>
    </row>
    <row r="272" customFormat="false" ht="15" hidden="false" customHeight="false" outlineLevel="0" collapsed="false">
      <c r="A272" s="15" t="n">
        <f aca="false">ROUND(Sheet2!C272,4)</f>
        <v>0.9622</v>
      </c>
      <c r="B272" s="15" t="n">
        <v>0.9622</v>
      </c>
      <c r="C272" s="18" t="n">
        <v>0.9622043728</v>
      </c>
    </row>
    <row r="273" customFormat="false" ht="15" hidden="false" customHeight="false" outlineLevel="0" collapsed="false">
      <c r="A273" s="15" t="n">
        <f aca="false">ROUND(Sheet2!C273,4)</f>
        <v>3.2823</v>
      </c>
      <c r="B273" s="15" t="n">
        <v>3.2823</v>
      </c>
      <c r="C273" s="18" t="n">
        <v>3.2822948948</v>
      </c>
    </row>
    <row r="274" customFormat="false" ht="15" hidden="false" customHeight="false" outlineLevel="0" collapsed="false">
      <c r="A274" s="15" t="n">
        <f aca="false">ROUND(Sheet2!C274,4)</f>
        <v>1.7083</v>
      </c>
      <c r="B274" s="15" t="n">
        <v>1.7083</v>
      </c>
      <c r="C274" s="18" t="n">
        <v>1.7083237412</v>
      </c>
    </row>
    <row r="275" customFormat="false" ht="15" hidden="false" customHeight="false" outlineLevel="0" collapsed="false">
      <c r="A275" s="15" t="n">
        <f aca="false">ROUND(Sheet2!C275,4)</f>
        <v>1.1753</v>
      </c>
      <c r="B275" s="15" t="n">
        <v>1.1753</v>
      </c>
      <c r="C275" s="18" t="n">
        <v>1.1753214713</v>
      </c>
    </row>
    <row r="276" customFormat="false" ht="15" hidden="false" customHeight="false" outlineLevel="0" collapsed="false">
      <c r="A276" s="15" t="n">
        <f aca="false">ROUND(Sheet2!C276,4)</f>
        <v>2.5368</v>
      </c>
      <c r="B276" s="15" t="n">
        <v>2.5368</v>
      </c>
      <c r="C276" s="18" t="n">
        <v>2.53677582</v>
      </c>
    </row>
    <row r="277" customFormat="false" ht="15" hidden="false" customHeight="false" outlineLevel="0" collapsed="false">
      <c r="A277" s="15" t="n">
        <f aca="false">ROUND(Sheet2!C277,4)</f>
        <v>1.408</v>
      </c>
      <c r="B277" s="15" t="n">
        <v>1.408</v>
      </c>
      <c r="C277" s="18" t="n">
        <v>1.4079557393</v>
      </c>
    </row>
    <row r="278" customFormat="false" ht="15" hidden="false" customHeight="false" outlineLevel="0" collapsed="false">
      <c r="A278" s="15" t="n">
        <f aca="false">ROUND(Sheet2!C278,4)</f>
        <v>0.8111</v>
      </c>
      <c r="B278" s="15" t="n">
        <v>0.8111</v>
      </c>
      <c r="C278" s="18" t="n">
        <v>0.8111243851</v>
      </c>
    </row>
    <row r="279" customFormat="false" ht="15" hidden="false" customHeight="false" outlineLevel="0" collapsed="false">
      <c r="A279" s="15" t="n">
        <f aca="false">ROUND(Sheet2!C279,4)</f>
        <v>2.523</v>
      </c>
      <c r="B279" s="15" t="n">
        <v>2.523</v>
      </c>
      <c r="C279" s="18" t="n">
        <v>2.5230468032</v>
      </c>
    </row>
    <row r="280" customFormat="false" ht="15" hidden="false" customHeight="false" outlineLevel="0" collapsed="false">
      <c r="A280" s="15" t="n">
        <f aca="false">ROUND(Sheet2!C280,4)</f>
        <v>1.3886</v>
      </c>
      <c r="B280" s="15" t="n">
        <v>1.3886</v>
      </c>
      <c r="C280" s="18" t="n">
        <v>1.3886114516</v>
      </c>
    </row>
    <row r="281" customFormat="false" ht="15" hidden="false" customHeight="false" outlineLevel="0" collapsed="false">
      <c r="A281" s="15" t="n">
        <f aca="false">ROUND(Sheet2!C281,4)</f>
        <v>0.8651</v>
      </c>
      <c r="B281" s="15" t="n">
        <v>0.8651</v>
      </c>
      <c r="C281" s="18" t="n">
        <v>0.865085196</v>
      </c>
    </row>
    <row r="282" customFormat="false" ht="15" hidden="false" customHeight="false" outlineLevel="0" collapsed="false">
      <c r="A282" s="15" t="n">
        <f aca="false">ROUND(Sheet2!C282,4)</f>
        <v>2.8454</v>
      </c>
      <c r="B282" s="15" t="n">
        <v>2.8454</v>
      </c>
      <c r="C282" s="18" t="n">
        <v>2.8454149669</v>
      </c>
    </row>
    <row r="283" customFormat="false" ht="15" hidden="false" customHeight="false" outlineLevel="0" collapsed="false">
      <c r="A283" s="15" t="n">
        <f aca="false">ROUND(Sheet2!C283,4)</f>
        <v>1.5731</v>
      </c>
      <c r="B283" s="15" t="n">
        <v>1.5731</v>
      </c>
      <c r="C283" s="18" t="n">
        <v>1.5731321353</v>
      </c>
    </row>
    <row r="284" customFormat="false" ht="15" hidden="false" customHeight="false" outlineLevel="0" collapsed="false">
      <c r="A284" s="15" t="n">
        <f aca="false">ROUND(Sheet2!C284,4)</f>
        <v>1.0785</v>
      </c>
      <c r="B284" s="15" t="n">
        <v>1.0785</v>
      </c>
      <c r="C284" s="18" t="n">
        <v>1.0785408383</v>
      </c>
    </row>
    <row r="285" customFormat="false" ht="15" hidden="false" customHeight="false" outlineLevel="0" collapsed="false">
      <c r="A285" s="15" t="n">
        <f aca="false">ROUND(Sheet2!C285,4)</f>
        <v>3.9517</v>
      </c>
      <c r="B285" s="15" t="n">
        <v>3.9517</v>
      </c>
      <c r="C285" s="18" t="n">
        <v>3.9516765331</v>
      </c>
    </row>
    <row r="286" customFormat="false" ht="15" hidden="false" customHeight="false" outlineLevel="0" collapsed="false">
      <c r="A286" s="15" t="n">
        <f aca="false">ROUND(Sheet2!C286,4)</f>
        <v>2.1922</v>
      </c>
      <c r="B286" s="15" t="n">
        <v>2.1922</v>
      </c>
      <c r="C286" s="18" t="n">
        <v>2.1922335083</v>
      </c>
    </row>
    <row r="287" customFormat="false" ht="15" hidden="false" customHeight="false" outlineLevel="0" collapsed="false">
      <c r="A287" s="15" t="n">
        <f aca="false">ROUND(Sheet2!C287,4)</f>
        <v>1.3086</v>
      </c>
      <c r="B287" s="15" t="n">
        <v>1.3086</v>
      </c>
      <c r="C287" s="18" t="n">
        <v>1.3085938194</v>
      </c>
    </row>
    <row r="288" customFormat="false" ht="15" hidden="false" customHeight="false" outlineLevel="0" collapsed="false">
      <c r="A288" s="15" t="n">
        <f aca="false">ROUND(Sheet2!C288,4)</f>
        <v>1.8522</v>
      </c>
      <c r="B288" s="15" t="n">
        <v>1.8522</v>
      </c>
      <c r="C288" s="18" t="n">
        <v>1.8522044868</v>
      </c>
    </row>
    <row r="289" customFormat="false" ht="15" hidden="false" customHeight="false" outlineLevel="0" collapsed="false">
      <c r="A289" s="15" t="n">
        <f aca="false">ROUND(Sheet2!C289,4)</f>
        <v>1.0919</v>
      </c>
      <c r="B289" s="15" t="n">
        <v>1.0919</v>
      </c>
      <c r="C289" s="18" t="n">
        <v>1.0918991683</v>
      </c>
    </row>
    <row r="290" customFormat="false" ht="15" hidden="false" customHeight="false" outlineLevel="0" collapsed="false">
      <c r="A290" s="15" t="n">
        <f aca="false">ROUND(Sheet2!C290,4)</f>
        <v>0.7478</v>
      </c>
      <c r="B290" s="15" t="n">
        <v>0.7478</v>
      </c>
      <c r="C290" s="18" t="n">
        <v>0.7477837718</v>
      </c>
    </row>
    <row r="291" customFormat="false" ht="15" hidden="false" customHeight="false" outlineLevel="0" collapsed="false">
      <c r="A291" s="15" t="n">
        <f aca="false">ROUND(Sheet2!C291,4)</f>
        <v>2.0431</v>
      </c>
      <c r="B291" s="15" t="n">
        <v>2.0431</v>
      </c>
      <c r="C291" s="18" t="n">
        <v>2.0430679199</v>
      </c>
    </row>
    <row r="292" customFormat="false" ht="15" hidden="false" customHeight="false" outlineLevel="0" collapsed="false">
      <c r="A292" s="15" t="n">
        <f aca="false">ROUND(Sheet2!C292,4)</f>
        <v>1.2909</v>
      </c>
      <c r="B292" s="15" t="n">
        <v>1.2909</v>
      </c>
      <c r="C292" s="18" t="n">
        <v>1.2909344473</v>
      </c>
    </row>
    <row r="293" customFormat="false" ht="15" hidden="false" customHeight="false" outlineLevel="0" collapsed="false">
      <c r="A293" s="15" t="n">
        <f aca="false">ROUND(Sheet2!C293,4)</f>
        <v>0.8513</v>
      </c>
      <c r="B293" s="15" t="n">
        <v>0.8513</v>
      </c>
      <c r="C293" s="18" t="n">
        <v>0.8513188142</v>
      </c>
    </row>
    <row r="294" customFormat="false" ht="15" hidden="false" customHeight="false" outlineLevel="0" collapsed="false">
      <c r="A294" s="15" t="n">
        <f aca="false">ROUND(Sheet2!C294,4)</f>
        <v>2.1053</v>
      </c>
      <c r="B294" s="15" t="n">
        <v>2.1053</v>
      </c>
      <c r="C294" s="18" t="n">
        <v>2.1052510546</v>
      </c>
    </row>
    <row r="295" customFormat="false" ht="15" hidden="false" customHeight="false" outlineLevel="0" collapsed="false">
      <c r="A295" s="15" t="n">
        <f aca="false">ROUND(Sheet2!C295,4)</f>
        <v>1.2936</v>
      </c>
      <c r="B295" s="15" t="n">
        <v>1.2936</v>
      </c>
      <c r="C295" s="18" t="n">
        <v>1.2936398932</v>
      </c>
    </row>
    <row r="296" customFormat="false" ht="15" hidden="false" customHeight="false" outlineLevel="0" collapsed="false">
      <c r="A296" s="15" t="n">
        <f aca="false">ROUND(Sheet2!C296,4)</f>
        <v>0.877</v>
      </c>
      <c r="B296" s="15" t="n">
        <v>0.877</v>
      </c>
      <c r="C296" s="18" t="n">
        <v>0.8770145132</v>
      </c>
    </row>
    <row r="297" customFormat="false" ht="15" hidden="false" customHeight="false" outlineLevel="0" collapsed="false">
      <c r="A297" s="15" t="n">
        <f aca="false">ROUND(Sheet2!C297,4)</f>
        <v>1.7634</v>
      </c>
      <c r="B297" s="15" t="n">
        <v>1.7634</v>
      </c>
      <c r="C297" s="18" t="n">
        <v>1.7634410391</v>
      </c>
    </row>
    <row r="298" customFormat="false" ht="15" hidden="false" customHeight="false" outlineLevel="0" collapsed="false">
      <c r="A298" s="15" t="n">
        <f aca="false">ROUND(Sheet2!C298,4)</f>
        <v>1.0261</v>
      </c>
      <c r="B298" s="15" t="n">
        <v>1.0261</v>
      </c>
      <c r="C298" s="18" t="n">
        <v>1.0260761065</v>
      </c>
    </row>
    <row r="299" customFormat="false" ht="15" hidden="false" customHeight="false" outlineLevel="0" collapsed="false">
      <c r="A299" s="15" t="n">
        <f aca="false">ROUND(Sheet2!C299,4)</f>
        <v>0.7089</v>
      </c>
      <c r="B299" s="15" t="n">
        <v>0.7089</v>
      </c>
      <c r="C299" s="18" t="n">
        <v>0.7088866969</v>
      </c>
    </row>
    <row r="300" customFormat="false" ht="15" hidden="false" customHeight="false" outlineLevel="0" collapsed="false">
      <c r="A300" s="15" t="n">
        <f aca="false">ROUND(Sheet2!C300,4)</f>
        <v>1.8917</v>
      </c>
      <c r="B300" s="15" t="n">
        <v>1.8917</v>
      </c>
      <c r="C300" s="18" t="n">
        <v>1.891670028</v>
      </c>
    </row>
    <row r="301" customFormat="false" ht="15" hidden="false" customHeight="false" outlineLevel="0" collapsed="false">
      <c r="A301" s="15" t="n">
        <f aca="false">ROUND(Sheet2!C301,4)</f>
        <v>1.1344</v>
      </c>
      <c r="B301" s="15" t="n">
        <v>1.1344</v>
      </c>
      <c r="C301" s="18" t="n">
        <v>1.1344406324</v>
      </c>
    </row>
    <row r="302" customFormat="false" ht="15" hidden="false" customHeight="false" outlineLevel="0" collapsed="false">
      <c r="A302" s="15" t="n">
        <f aca="false">ROUND(Sheet2!C302,4)</f>
        <v>0.8055</v>
      </c>
      <c r="B302" s="15" t="n">
        <v>0.8055</v>
      </c>
      <c r="C302" s="18" t="n">
        <v>0.8055476462</v>
      </c>
    </row>
    <row r="303" customFormat="false" ht="15" hidden="false" customHeight="false" outlineLevel="0" collapsed="false">
      <c r="A303" s="15" t="n">
        <f aca="false">ROUND(Sheet2!C303,4)</f>
        <v>1.2524</v>
      </c>
      <c r="B303" s="15" t="n">
        <v>1.2524</v>
      </c>
      <c r="C303" s="18" t="n">
        <v>1.2524086478</v>
      </c>
    </row>
    <row r="304" customFormat="false" ht="15" hidden="false" customHeight="false" outlineLevel="0" collapsed="false">
      <c r="A304" s="15" t="n">
        <f aca="false">ROUND(Sheet2!C304,4)</f>
        <v>0.8501</v>
      </c>
      <c r="B304" s="15" t="n">
        <v>0.8501</v>
      </c>
      <c r="C304" s="18" t="n">
        <v>0.8500634402</v>
      </c>
    </row>
    <row r="305" customFormat="false" ht="15" hidden="false" customHeight="false" outlineLevel="0" collapsed="false">
      <c r="A305" s="15" t="n">
        <f aca="false">ROUND(Sheet2!C305,4)</f>
        <v>1.861</v>
      </c>
      <c r="B305" s="15" t="n">
        <v>1.861</v>
      </c>
      <c r="C305" s="18" t="n">
        <v>1.8609862154</v>
      </c>
    </row>
    <row r="306" customFormat="false" ht="15" hidden="false" customHeight="false" outlineLevel="0" collapsed="false">
      <c r="A306" s="15" t="n">
        <f aca="false">ROUND(Sheet2!C306,4)</f>
        <v>1.0676</v>
      </c>
      <c r="B306" s="15" t="n">
        <v>1.0676</v>
      </c>
      <c r="C306" s="18" t="n">
        <v>1.0675843306</v>
      </c>
    </row>
    <row r="307" customFormat="false" ht="15" hidden="false" customHeight="false" outlineLevel="0" collapsed="false">
      <c r="A307" s="15" t="n">
        <f aca="false">ROUND(Sheet2!C307,4)</f>
        <v>0.7822</v>
      </c>
      <c r="B307" s="15" t="n">
        <v>0.7822</v>
      </c>
      <c r="C307" s="18" t="n">
        <v>0.7821829343</v>
      </c>
    </row>
    <row r="308" customFormat="false" ht="15" hidden="false" customHeight="false" outlineLevel="0" collapsed="false">
      <c r="A308" s="15" t="n">
        <f aca="false">ROUND(Sheet2!C308,4)</f>
        <v>1.6675</v>
      </c>
      <c r="B308" s="15" t="n">
        <v>1.6675</v>
      </c>
      <c r="C308" s="18" t="n">
        <v>1.6674717263</v>
      </c>
    </row>
    <row r="309" customFormat="false" ht="15" hidden="false" customHeight="false" outlineLevel="0" collapsed="false">
      <c r="A309" s="15" t="n">
        <f aca="false">ROUND(Sheet2!C309,4)</f>
        <v>0.9415</v>
      </c>
      <c r="B309" s="15" t="n">
        <v>0.9415</v>
      </c>
      <c r="C309" s="18" t="n">
        <v>0.9415291143</v>
      </c>
    </row>
    <row r="310" customFormat="false" ht="15" hidden="false" customHeight="false" outlineLevel="0" collapsed="false">
      <c r="A310" s="15" t="n">
        <f aca="false">ROUND(Sheet2!C310,4)</f>
        <v>0.6459</v>
      </c>
      <c r="B310" s="15" t="n">
        <v>0.6459</v>
      </c>
      <c r="C310" s="18" t="n">
        <v>0.645936406</v>
      </c>
    </row>
    <row r="311" customFormat="false" ht="15" hidden="false" customHeight="false" outlineLevel="0" collapsed="false">
      <c r="A311" s="15" t="n">
        <f aca="false">ROUND(Sheet2!C311,4)</f>
        <v>1.1823</v>
      </c>
      <c r="B311" s="15" t="n">
        <v>1.1823</v>
      </c>
      <c r="C311" s="18" t="n">
        <v>1.1822648116</v>
      </c>
    </row>
    <row r="312" customFormat="false" ht="15" hidden="false" customHeight="false" outlineLevel="0" collapsed="false">
      <c r="A312" s="15" t="n">
        <f aca="false">ROUND(Sheet2!C312,4)</f>
        <v>0.728</v>
      </c>
      <c r="B312" s="15" t="n">
        <v>0.728</v>
      </c>
      <c r="C312" s="18" t="n">
        <v>0.72804017</v>
      </c>
    </row>
    <row r="313" customFormat="false" ht="15" hidden="false" customHeight="false" outlineLevel="0" collapsed="false">
      <c r="A313" s="15" t="n">
        <f aca="false">ROUND(Sheet2!C313,4)</f>
        <v>1.6773</v>
      </c>
      <c r="B313" s="15" t="n">
        <v>1.6773</v>
      </c>
      <c r="C313" s="18" t="n">
        <v>1.6772815808</v>
      </c>
    </row>
    <row r="314" customFormat="false" ht="15" hidden="false" customHeight="false" outlineLevel="0" collapsed="false">
      <c r="A314" s="15" t="n">
        <f aca="false">ROUND(Sheet2!C314,4)</f>
        <v>0.9946</v>
      </c>
      <c r="B314" s="15" t="n">
        <v>0.9946</v>
      </c>
      <c r="C314" s="18" t="n">
        <v>0.9946385091</v>
      </c>
    </row>
    <row r="315" customFormat="false" ht="15" hidden="false" customHeight="false" outlineLevel="0" collapsed="false">
      <c r="A315" s="15" t="n">
        <f aca="false">ROUND(Sheet2!C315,4)</f>
        <v>0.6682</v>
      </c>
      <c r="B315" s="15" t="n">
        <v>0.6682</v>
      </c>
      <c r="C315" s="18" t="n">
        <v>0.6682192037</v>
      </c>
    </row>
    <row r="316" customFormat="false" ht="15" hidden="false" customHeight="false" outlineLevel="0" collapsed="false">
      <c r="A316" s="15" t="n">
        <f aca="false">ROUND(Sheet2!C316,4)</f>
        <v>5.7063</v>
      </c>
      <c r="B316" s="15" t="n">
        <v>5.7063</v>
      </c>
      <c r="C316" s="18" t="n">
        <v>5.7062976251</v>
      </c>
    </row>
    <row r="317" customFormat="false" ht="15" hidden="false" customHeight="false" outlineLevel="0" collapsed="false">
      <c r="A317" s="15" t="n">
        <f aca="false">ROUND(Sheet2!C317,4)</f>
        <v>2.6599</v>
      </c>
      <c r="B317" s="15" t="n">
        <v>2.6599</v>
      </c>
      <c r="C317" s="18" t="n">
        <v>2.6598719584</v>
      </c>
    </row>
    <row r="318" customFormat="false" ht="15" hidden="false" customHeight="false" outlineLevel="0" collapsed="false">
      <c r="A318" s="15" t="n">
        <f aca="false">ROUND(Sheet2!C318,4)</f>
        <v>1.8587</v>
      </c>
      <c r="B318" s="15" t="n">
        <v>1.8587</v>
      </c>
      <c r="C318" s="18" t="n">
        <v>1.8586700959</v>
      </c>
    </row>
    <row r="319" customFormat="false" ht="15" hidden="false" customHeight="false" outlineLevel="0" collapsed="false">
      <c r="A319" s="15" t="n">
        <f aca="false">ROUND(Sheet2!C319,4)</f>
        <v>3.9752</v>
      </c>
      <c r="B319" s="15" t="n">
        <v>3.9752</v>
      </c>
      <c r="C319" s="18" t="n">
        <v>3.9751997298</v>
      </c>
    </row>
    <row r="320" customFormat="false" ht="15" hidden="false" customHeight="false" outlineLevel="0" collapsed="false">
      <c r="A320" s="15" t="n">
        <f aca="false">ROUND(Sheet2!C320,4)</f>
        <v>2.3224</v>
      </c>
      <c r="B320" s="15" t="n">
        <v>2.3224</v>
      </c>
      <c r="C320" s="18" t="n">
        <v>2.3224462419</v>
      </c>
    </row>
    <row r="321" customFormat="false" ht="15" hidden="false" customHeight="false" outlineLevel="0" collapsed="false">
      <c r="A321" s="15" t="n">
        <f aca="false">ROUND(Sheet2!C321,4)</f>
        <v>1.5334</v>
      </c>
      <c r="B321" s="15" t="n">
        <v>1.5334</v>
      </c>
      <c r="C321" s="18" t="n">
        <v>1.5334205812</v>
      </c>
    </row>
    <row r="322" customFormat="false" ht="15" hidden="false" customHeight="false" outlineLevel="0" collapsed="false">
      <c r="A322" s="15" t="n">
        <f aca="false">ROUND(Sheet2!C322,4)</f>
        <v>3.5713</v>
      </c>
      <c r="B322" s="15" t="n">
        <v>3.5713</v>
      </c>
      <c r="C322" s="18" t="n">
        <v>3.571336357</v>
      </c>
    </row>
    <row r="323" customFormat="false" ht="15" hidden="false" customHeight="false" outlineLevel="0" collapsed="false">
      <c r="A323" s="15" t="n">
        <f aca="false">ROUND(Sheet2!C323,4)</f>
        <v>2.3935</v>
      </c>
      <c r="B323" s="15" t="n">
        <v>2.3935</v>
      </c>
      <c r="C323" s="18" t="n">
        <v>2.3935083791</v>
      </c>
    </row>
    <row r="324" customFormat="false" ht="15" hidden="false" customHeight="false" outlineLevel="0" collapsed="false">
      <c r="A324" s="15" t="n">
        <f aca="false">ROUND(Sheet2!C324,4)</f>
        <v>1.7626</v>
      </c>
      <c r="B324" s="15" t="n">
        <v>1.7626</v>
      </c>
      <c r="C324" s="18" t="n">
        <v>1.7626290522</v>
      </c>
    </row>
    <row r="325" customFormat="false" ht="15" hidden="false" customHeight="false" outlineLevel="0" collapsed="false">
      <c r="A325" s="15" t="n">
        <f aca="false">ROUND(Sheet2!C325,4)</f>
        <v>3.6626</v>
      </c>
      <c r="B325" s="15" t="n">
        <v>3.6626</v>
      </c>
      <c r="C325" s="18" t="n">
        <v>3.6626320908</v>
      </c>
    </row>
    <row r="326" customFormat="false" ht="15" hidden="false" customHeight="false" outlineLevel="0" collapsed="false">
      <c r="A326" s="15" t="n">
        <f aca="false">ROUND(Sheet2!C326,4)</f>
        <v>2.0701</v>
      </c>
      <c r="B326" s="15" t="n">
        <v>2.0701</v>
      </c>
      <c r="C326" s="18" t="n">
        <v>2.0701475181</v>
      </c>
    </row>
    <row r="327" customFormat="false" ht="15" hidden="false" customHeight="false" outlineLevel="0" collapsed="false">
      <c r="A327" s="15" t="n">
        <f aca="false">ROUND(Sheet2!C327,4)</f>
        <v>1.3618</v>
      </c>
      <c r="B327" s="15" t="n">
        <v>1.3618</v>
      </c>
      <c r="C327" s="18" t="n">
        <v>1.3617608389</v>
      </c>
    </row>
    <row r="328" customFormat="false" ht="15" hidden="false" customHeight="false" outlineLevel="0" collapsed="false">
      <c r="A328" s="15" t="n">
        <f aca="false">ROUND(Sheet2!C328,4)</f>
        <v>2.5331</v>
      </c>
      <c r="B328" s="15" t="n">
        <v>2.5331</v>
      </c>
      <c r="C328" s="18" t="n">
        <v>2.5330686554</v>
      </c>
    </row>
    <row r="329" customFormat="false" ht="15" hidden="false" customHeight="false" outlineLevel="0" collapsed="false">
      <c r="A329" s="15" t="n">
        <f aca="false">ROUND(Sheet2!C329,4)</f>
        <v>1.6947</v>
      </c>
      <c r="B329" s="15" t="n">
        <v>1.6947</v>
      </c>
      <c r="C329" s="18" t="n">
        <v>1.6947245594</v>
      </c>
    </row>
    <row r="330" customFormat="false" ht="15" hidden="false" customHeight="false" outlineLevel="0" collapsed="false">
      <c r="A330" s="15" t="n">
        <f aca="false">ROUND(Sheet2!C330,4)</f>
        <v>1.1837</v>
      </c>
      <c r="B330" s="15" t="n">
        <v>1.1837</v>
      </c>
      <c r="C330" s="18" t="n">
        <v>1.1837035863</v>
      </c>
    </row>
    <row r="331" customFormat="false" ht="15" hidden="false" customHeight="false" outlineLevel="0" collapsed="false">
      <c r="A331" s="15" t="n">
        <f aca="false">ROUND(Sheet2!C331,4)</f>
        <v>3.8095</v>
      </c>
      <c r="B331" s="15" t="n">
        <v>3.8095</v>
      </c>
      <c r="C331" s="18" t="n">
        <v>3.8094802481</v>
      </c>
    </row>
    <row r="332" customFormat="false" ht="15" hidden="false" customHeight="false" outlineLevel="0" collapsed="false">
      <c r="A332" s="15" t="n">
        <f aca="false">ROUND(Sheet2!C332,4)</f>
        <v>1.9093</v>
      </c>
      <c r="B332" s="15" t="n">
        <v>1.9093</v>
      </c>
      <c r="C332" s="18" t="n">
        <v>1.9092956203</v>
      </c>
    </row>
    <row r="333" customFormat="false" ht="15" hidden="false" customHeight="false" outlineLevel="0" collapsed="false">
      <c r="A333" s="15" t="n">
        <f aca="false">ROUND(Sheet2!C333,4)</f>
        <v>1.2296</v>
      </c>
      <c r="B333" s="15" t="n">
        <v>1.2296</v>
      </c>
      <c r="C333" s="18" t="n">
        <v>1.2295703465</v>
      </c>
    </row>
    <row r="334" customFormat="false" ht="15" hidden="false" customHeight="false" outlineLevel="0" collapsed="false">
      <c r="A334" s="15" t="n">
        <f aca="false">ROUND(Sheet2!C334,4)</f>
        <v>4.1832</v>
      </c>
      <c r="B334" s="15" t="n">
        <v>4.1832</v>
      </c>
      <c r="C334" s="18" t="n">
        <v>4.1831773347</v>
      </c>
    </row>
    <row r="335" customFormat="false" ht="15" hidden="false" customHeight="false" outlineLevel="0" collapsed="false">
      <c r="A335" s="15" t="n">
        <f aca="false">ROUND(Sheet2!C335,4)</f>
        <v>2.4512</v>
      </c>
      <c r="B335" s="15" t="n">
        <v>2.4512</v>
      </c>
      <c r="C335" s="18" t="n">
        <v>2.4511593783</v>
      </c>
    </row>
    <row r="336" customFormat="false" ht="15" hidden="false" customHeight="false" outlineLevel="0" collapsed="false">
      <c r="A336" s="15" t="n">
        <f aca="false">ROUND(Sheet2!C336,4)</f>
        <v>1.7052</v>
      </c>
      <c r="B336" s="15" t="n">
        <v>1.7052</v>
      </c>
      <c r="C336" s="18" t="n">
        <v>1.705188073</v>
      </c>
    </row>
    <row r="337" customFormat="false" ht="15" hidden="false" customHeight="false" outlineLevel="0" collapsed="false">
      <c r="A337" s="15" t="n">
        <f aca="false">ROUND(Sheet2!C337,4)</f>
        <v>1.6743</v>
      </c>
      <c r="B337" s="15" t="n">
        <v>1.6743</v>
      </c>
      <c r="C337" s="18" t="n">
        <v>1.6742692263</v>
      </c>
    </row>
    <row r="338" customFormat="false" ht="15" hidden="false" customHeight="false" outlineLevel="0" collapsed="false">
      <c r="A338" s="15" t="n">
        <f aca="false">ROUND(Sheet2!C338,4)</f>
        <v>0.9477</v>
      </c>
      <c r="B338" s="15" t="n">
        <v>0.9477</v>
      </c>
      <c r="C338" s="18" t="n">
        <v>0.9476860427</v>
      </c>
    </row>
    <row r="339" customFormat="false" ht="15" hidden="false" customHeight="false" outlineLevel="0" collapsed="false">
      <c r="A339" s="15" t="n">
        <f aca="false">ROUND(Sheet2!C339,4)</f>
        <v>0.6113</v>
      </c>
      <c r="B339" s="15" t="n">
        <v>0.6113</v>
      </c>
      <c r="C339" s="18" t="n">
        <v>0.6113367387</v>
      </c>
    </row>
    <row r="340" customFormat="false" ht="15" hidden="false" customHeight="false" outlineLevel="0" collapsed="false">
      <c r="A340" s="15" t="n">
        <f aca="false">ROUND(Sheet2!C340,4)</f>
        <v>1.8038</v>
      </c>
      <c r="B340" s="15" t="n">
        <v>1.8038</v>
      </c>
      <c r="C340" s="18" t="n">
        <v>1.8038386373</v>
      </c>
    </row>
    <row r="341" customFormat="false" ht="15" hidden="false" customHeight="false" outlineLevel="0" collapsed="false">
      <c r="A341" s="15" t="n">
        <f aca="false">ROUND(Sheet2!C341,4)</f>
        <v>1.2051</v>
      </c>
      <c r="B341" s="15" t="n">
        <v>1.2051</v>
      </c>
      <c r="C341" s="18" t="n">
        <v>1.2051395535</v>
      </c>
    </row>
    <row r="342" customFormat="false" ht="15" hidden="false" customHeight="false" outlineLevel="0" collapsed="false">
      <c r="A342" s="15" t="n">
        <f aca="false">ROUND(Sheet2!C342,4)</f>
        <v>0.9337</v>
      </c>
      <c r="B342" s="15" t="n">
        <v>0.9337</v>
      </c>
      <c r="C342" s="18" t="n">
        <v>0.9337171359</v>
      </c>
    </row>
    <row r="343" customFormat="false" ht="15" hidden="false" customHeight="false" outlineLevel="0" collapsed="false">
      <c r="A343" s="15" t="n">
        <f aca="false">ROUND(Sheet2!C343,4)</f>
        <v>1.781</v>
      </c>
      <c r="B343" s="15" t="n">
        <v>1.781</v>
      </c>
      <c r="C343" s="18" t="n">
        <v>1.7809988341</v>
      </c>
    </row>
    <row r="344" customFormat="false" ht="15" hidden="false" customHeight="false" outlineLevel="0" collapsed="false">
      <c r="A344" s="15" t="n">
        <f aca="false">ROUND(Sheet2!C344,4)</f>
        <v>0.992</v>
      </c>
      <c r="B344" s="15" t="n">
        <v>0.992</v>
      </c>
      <c r="C344" s="18" t="n">
        <v>0.9920052975</v>
      </c>
    </row>
    <row r="345" customFormat="false" ht="15" hidden="false" customHeight="false" outlineLevel="0" collapsed="false">
      <c r="A345" s="15" t="n">
        <f aca="false">ROUND(Sheet2!C345,4)</f>
        <v>0.6815</v>
      </c>
      <c r="B345" s="15" t="n">
        <v>0.6815</v>
      </c>
      <c r="C345" s="18" t="n">
        <v>0.6814946606</v>
      </c>
    </row>
    <row r="346" customFormat="false" ht="15" hidden="false" customHeight="false" outlineLevel="0" collapsed="false">
      <c r="A346" s="15" t="n">
        <f aca="false">ROUND(Sheet2!C346,4)</f>
        <v>1.8866</v>
      </c>
      <c r="B346" s="15" t="n">
        <v>1.8866</v>
      </c>
      <c r="C346" s="18" t="n">
        <v>1.8865685191</v>
      </c>
    </row>
    <row r="347" customFormat="false" ht="15" hidden="false" customHeight="false" outlineLevel="0" collapsed="false">
      <c r="A347" s="15" t="n">
        <f aca="false">ROUND(Sheet2!C347,4)</f>
        <v>0.9649</v>
      </c>
      <c r="B347" s="15" t="n">
        <v>0.9649</v>
      </c>
      <c r="C347" s="18" t="n">
        <v>0.9648588265</v>
      </c>
    </row>
    <row r="348" customFormat="false" ht="15" hidden="false" customHeight="false" outlineLevel="0" collapsed="false">
      <c r="A348" s="15" t="n">
        <f aca="false">ROUND(Sheet2!C348,4)</f>
        <v>0.6601</v>
      </c>
      <c r="B348" s="15" t="n">
        <v>0.6601</v>
      </c>
      <c r="C348" s="18" t="n">
        <v>0.6601003273</v>
      </c>
    </row>
    <row r="349" customFormat="false" ht="15" hidden="false" customHeight="false" outlineLevel="0" collapsed="false">
      <c r="A349" s="15" t="n">
        <f aca="false">ROUND(Sheet2!C349,4)</f>
        <v>1.6119</v>
      </c>
      <c r="B349" s="15" t="n">
        <v>1.6119</v>
      </c>
      <c r="C349" s="18" t="n">
        <v>1.6118960985</v>
      </c>
    </row>
    <row r="350" customFormat="false" ht="15" hidden="false" customHeight="false" outlineLevel="0" collapsed="false">
      <c r="A350" s="15" t="n">
        <f aca="false">ROUND(Sheet2!C350,4)</f>
        <v>1.0728</v>
      </c>
      <c r="B350" s="15" t="n">
        <v>1.0728</v>
      </c>
      <c r="C350" s="18" t="n">
        <v>1.072808106</v>
      </c>
    </row>
    <row r="351" customFormat="false" ht="15" hidden="false" customHeight="false" outlineLevel="0" collapsed="false">
      <c r="A351" s="15" t="n">
        <f aca="false">ROUND(Sheet2!C351,4)</f>
        <v>0.7258</v>
      </c>
      <c r="B351" s="15" t="n">
        <v>0.7258</v>
      </c>
      <c r="C351" s="18" t="n">
        <v>0.7258250089</v>
      </c>
    </row>
    <row r="352" customFormat="false" ht="15" hidden="false" customHeight="false" outlineLevel="0" collapsed="false">
      <c r="A352" s="15" t="n">
        <f aca="false">ROUND(Sheet2!C352,4)</f>
        <v>10.8965</v>
      </c>
      <c r="B352" s="15" t="n">
        <v>10.8965</v>
      </c>
      <c r="C352" s="18" t="n">
        <v>10.8965052598</v>
      </c>
    </row>
    <row r="353" customFormat="false" ht="15" hidden="false" customHeight="false" outlineLevel="0" collapsed="false">
      <c r="A353" s="15" t="n">
        <f aca="false">ROUND(Sheet2!C353,4)</f>
        <v>7.3353</v>
      </c>
      <c r="B353" s="15" t="n">
        <v>7.3353</v>
      </c>
      <c r="C353" s="18" t="n">
        <v>7.335306438</v>
      </c>
    </row>
    <row r="354" customFormat="false" ht="15" hidden="false" customHeight="false" outlineLevel="0" collapsed="false">
      <c r="A354" s="15" t="n">
        <f aca="false">ROUND(Sheet2!C354,4)</f>
        <v>5.6652</v>
      </c>
      <c r="B354" s="15" t="n">
        <v>5.6652</v>
      </c>
      <c r="C354" s="18" t="n">
        <v>5.6651798736</v>
      </c>
    </row>
    <row r="355" customFormat="false" ht="15" hidden="false" customHeight="false" outlineLevel="0" collapsed="false">
      <c r="A355" s="15" t="n">
        <f aca="false">ROUND(Sheet2!C355,4)</f>
        <v>9.775</v>
      </c>
      <c r="B355" s="15" t="n">
        <v>9.775</v>
      </c>
      <c r="C355" s="18" t="n">
        <v>9.774977687</v>
      </c>
    </row>
    <row r="356" customFormat="false" ht="15" hidden="false" customHeight="false" outlineLevel="0" collapsed="false">
      <c r="A356" s="15" t="n">
        <f aca="false">ROUND(Sheet2!C356,4)</f>
        <v>6.3422</v>
      </c>
      <c r="B356" s="15" t="n">
        <v>6.3422</v>
      </c>
      <c r="C356" s="18" t="n">
        <v>6.3422004757</v>
      </c>
    </row>
    <row r="357" customFormat="false" ht="15" hidden="false" customHeight="false" outlineLevel="0" collapsed="false">
      <c r="A357" s="15" t="n">
        <f aca="false">ROUND(Sheet2!C357,4)</f>
        <v>5.0765</v>
      </c>
      <c r="B357" s="15" t="n">
        <v>5.0765</v>
      </c>
      <c r="C357" s="18" t="n">
        <v>5.0764722783</v>
      </c>
    </row>
    <row r="358" customFormat="false" ht="15" hidden="false" customHeight="false" outlineLevel="0" collapsed="false">
      <c r="A358" s="15" t="n">
        <f aca="false">ROUND(Sheet2!C358,4)</f>
        <v>6.5027</v>
      </c>
      <c r="B358" s="15" t="n">
        <v>6.5027</v>
      </c>
      <c r="C358" s="18" t="n">
        <v>6.5026739341</v>
      </c>
    </row>
    <row r="359" customFormat="false" ht="15" hidden="false" customHeight="false" outlineLevel="0" collapsed="false">
      <c r="A359" s="15" t="n">
        <f aca="false">ROUND(Sheet2!C359,4)</f>
        <v>3.8671</v>
      </c>
      <c r="B359" s="15" t="n">
        <v>3.8671</v>
      </c>
      <c r="C359" s="18" t="n">
        <v>3.8670755256</v>
      </c>
    </row>
    <row r="360" customFormat="false" ht="15" hidden="false" customHeight="false" outlineLevel="0" collapsed="false">
      <c r="A360" s="15" t="n">
        <f aca="false">ROUND(Sheet2!C360,4)</f>
        <v>5.3933</v>
      </c>
      <c r="B360" s="15" t="n">
        <v>5.3933</v>
      </c>
      <c r="C360" s="18" t="n">
        <v>5.3933378818</v>
      </c>
    </row>
    <row r="361" customFormat="false" ht="15" hidden="false" customHeight="false" outlineLevel="0" collapsed="false">
      <c r="A361" s="15" t="n">
        <f aca="false">ROUND(Sheet2!C361,4)</f>
        <v>3.3453</v>
      </c>
      <c r="B361" s="15" t="n">
        <v>3.3453</v>
      </c>
      <c r="C361" s="18" t="n">
        <v>3.3453074867</v>
      </c>
    </row>
    <row r="362" customFormat="false" ht="15" hidden="false" customHeight="false" outlineLevel="0" collapsed="false">
      <c r="A362" s="15" t="n">
        <f aca="false">ROUND(Sheet2!C362,4)</f>
        <v>5.0406</v>
      </c>
      <c r="B362" s="15" t="n">
        <v>5.0406</v>
      </c>
      <c r="C362" s="18" t="n">
        <v>5.0405612896</v>
      </c>
    </row>
    <row r="363" customFormat="false" ht="15" hidden="false" customHeight="false" outlineLevel="0" collapsed="false">
      <c r="A363" s="15" t="n">
        <f aca="false">ROUND(Sheet2!C363,4)</f>
        <v>2.9744</v>
      </c>
      <c r="B363" s="15" t="n">
        <v>2.9744</v>
      </c>
      <c r="C363" s="18" t="n">
        <v>2.9743690064</v>
      </c>
    </row>
    <row r="364" customFormat="false" ht="15" hidden="false" customHeight="false" outlineLevel="0" collapsed="false">
      <c r="A364" s="15" t="n">
        <f aca="false">ROUND(Sheet2!C364,4)</f>
        <v>1.7485</v>
      </c>
      <c r="B364" s="15" t="n">
        <v>1.7485</v>
      </c>
      <c r="C364" s="18" t="n">
        <v>1.7485201535</v>
      </c>
    </row>
    <row r="365" customFormat="false" ht="15" hidden="false" customHeight="false" outlineLevel="0" collapsed="false">
      <c r="A365" s="15" t="n">
        <f aca="false">ROUND(Sheet2!C365,4)</f>
        <v>4.9856</v>
      </c>
      <c r="B365" s="15" t="n">
        <v>4.9856</v>
      </c>
      <c r="C365" s="18" t="n">
        <v>4.98556597</v>
      </c>
    </row>
    <row r="366" customFormat="false" ht="15" hidden="false" customHeight="false" outlineLevel="0" collapsed="false">
      <c r="A366" s="15" t="n">
        <f aca="false">ROUND(Sheet2!C366,4)</f>
        <v>3.2528</v>
      </c>
      <c r="B366" s="15" t="n">
        <v>3.2528</v>
      </c>
      <c r="C366" s="18" t="n">
        <v>3.2527636314</v>
      </c>
    </row>
    <row r="367" customFormat="false" ht="15" hidden="false" customHeight="false" outlineLevel="0" collapsed="false">
      <c r="A367" s="15" t="n">
        <f aca="false">ROUND(Sheet2!C367,4)</f>
        <v>2.5778</v>
      </c>
      <c r="B367" s="15" t="n">
        <v>2.5778</v>
      </c>
      <c r="C367" s="18" t="n">
        <v>2.577802295</v>
      </c>
    </row>
    <row r="368" customFormat="false" ht="15" hidden="false" customHeight="false" outlineLevel="0" collapsed="false">
      <c r="A368" s="15" t="n">
        <f aca="false">ROUND(Sheet2!C368,4)</f>
        <v>3.4467</v>
      </c>
      <c r="B368" s="15" t="n">
        <v>3.4467</v>
      </c>
      <c r="C368" s="18" t="n">
        <v>3.4467143211</v>
      </c>
    </row>
    <row r="369" customFormat="false" ht="15" hidden="false" customHeight="false" outlineLevel="0" collapsed="false">
      <c r="A369" s="15" t="n">
        <f aca="false">ROUND(Sheet2!C369,4)</f>
        <v>2.0943</v>
      </c>
      <c r="B369" s="15" t="n">
        <v>2.0943</v>
      </c>
      <c r="C369" s="18" t="n">
        <v>2.0943400026</v>
      </c>
    </row>
    <row r="370" customFormat="false" ht="15" hidden="false" customHeight="false" outlineLevel="0" collapsed="false">
      <c r="A370" s="15" t="n">
        <f aca="false">ROUND(Sheet2!C370,4)</f>
        <v>4.5456</v>
      </c>
      <c r="B370" s="15" t="n">
        <v>4.5456</v>
      </c>
      <c r="C370" s="18" t="n">
        <v>4.5455587885</v>
      </c>
    </row>
    <row r="371" customFormat="false" ht="15" hidden="false" customHeight="false" outlineLevel="0" collapsed="false">
      <c r="A371" s="15" t="n">
        <f aca="false">ROUND(Sheet2!C371,4)</f>
        <v>2.7938</v>
      </c>
      <c r="B371" s="15" t="n">
        <v>2.7938</v>
      </c>
      <c r="C371" s="18" t="n">
        <v>2.7938391846</v>
      </c>
    </row>
    <row r="372" customFormat="false" ht="15" hidden="false" customHeight="false" outlineLevel="0" collapsed="false">
      <c r="A372" s="15" t="n">
        <f aca="false">ROUND(Sheet2!C372,4)</f>
        <v>2.0851</v>
      </c>
      <c r="B372" s="15" t="n">
        <v>2.0851</v>
      </c>
      <c r="C372" s="18" t="n">
        <v>2.0850968495</v>
      </c>
    </row>
    <row r="373" customFormat="false" ht="15" hidden="false" customHeight="false" outlineLevel="0" collapsed="false">
      <c r="A373" s="15" t="n">
        <f aca="false">ROUND(Sheet2!C373,4)</f>
        <v>3.6193</v>
      </c>
      <c r="B373" s="15" t="n">
        <v>3.6193</v>
      </c>
      <c r="C373" s="18" t="n">
        <v>3.6193395485</v>
      </c>
    </row>
    <row r="374" customFormat="false" ht="15" hidden="false" customHeight="false" outlineLevel="0" collapsed="false">
      <c r="A374" s="15" t="n">
        <f aca="false">ROUND(Sheet2!C374,4)</f>
        <v>1.9801</v>
      </c>
      <c r="B374" s="15" t="n">
        <v>1.9801</v>
      </c>
      <c r="C374" s="18" t="n">
        <v>1.9800938371</v>
      </c>
    </row>
    <row r="375" customFormat="false" ht="15" hidden="false" customHeight="false" outlineLevel="0" collapsed="false">
      <c r="A375" s="15" t="n">
        <f aca="false">ROUND(Sheet2!C375,4)</f>
        <v>1.0624</v>
      </c>
      <c r="B375" s="15" t="n">
        <v>1.0624</v>
      </c>
      <c r="C375" s="18" t="n">
        <v>1.0624443475</v>
      </c>
    </row>
    <row r="376" customFormat="false" ht="15" hidden="false" customHeight="false" outlineLevel="0" collapsed="false">
      <c r="A376" s="15" t="n">
        <f aca="false">ROUND(Sheet2!C376,4)</f>
        <v>3.473</v>
      </c>
      <c r="B376" s="15" t="n">
        <v>3.473</v>
      </c>
      <c r="C376" s="18" t="n">
        <v>3.4729676821</v>
      </c>
    </row>
    <row r="377" customFormat="false" ht="15" hidden="false" customHeight="false" outlineLevel="0" collapsed="false">
      <c r="A377" s="15" t="n">
        <f aca="false">ROUND(Sheet2!C377,4)</f>
        <v>2.2881</v>
      </c>
      <c r="B377" s="15" t="n">
        <v>2.2881</v>
      </c>
      <c r="C377" s="18" t="n">
        <v>2.2880976281</v>
      </c>
    </row>
    <row r="378" customFormat="false" ht="15" hidden="false" customHeight="false" outlineLevel="0" collapsed="false">
      <c r="A378" s="15" t="n">
        <f aca="false">ROUND(Sheet2!C378,4)</f>
        <v>1.6892</v>
      </c>
      <c r="B378" s="15" t="n">
        <v>1.6892</v>
      </c>
      <c r="C378" s="18" t="n">
        <v>1.6891941978</v>
      </c>
    </row>
    <row r="379" customFormat="false" ht="15" hidden="false" customHeight="false" outlineLevel="0" collapsed="false">
      <c r="A379" s="15" t="n">
        <f aca="false">ROUND(Sheet2!C379,4)</f>
        <v>3.06</v>
      </c>
      <c r="B379" s="15" t="n">
        <v>3.06</v>
      </c>
      <c r="C379" s="18" t="n">
        <v>3.0599685177</v>
      </c>
    </row>
    <row r="380" customFormat="false" ht="15" hidden="false" customHeight="false" outlineLevel="0" collapsed="false">
      <c r="A380" s="15" t="n">
        <f aca="false">ROUND(Sheet2!C380,4)</f>
        <v>1.9187</v>
      </c>
      <c r="B380" s="15" t="n">
        <v>1.9187</v>
      </c>
      <c r="C380" s="18" t="n">
        <v>1.9186751793</v>
      </c>
    </row>
    <row r="381" customFormat="false" ht="15" hidden="false" customHeight="false" outlineLevel="0" collapsed="false">
      <c r="A381" s="15" t="n">
        <f aca="false">ROUND(Sheet2!C381,4)</f>
        <v>1.5585</v>
      </c>
      <c r="B381" s="15" t="n">
        <v>1.5585</v>
      </c>
      <c r="C381" s="18" t="n">
        <v>1.5585444483</v>
      </c>
    </row>
    <row r="382" customFormat="false" ht="15" hidden="false" customHeight="false" outlineLevel="0" collapsed="false">
      <c r="A382" s="15" t="n">
        <f aca="false">ROUND(Sheet2!C382,4)</f>
        <v>2.4083</v>
      </c>
      <c r="B382" s="15" t="n">
        <v>2.4083</v>
      </c>
      <c r="C382" s="18" t="n">
        <v>2.4083110858</v>
      </c>
    </row>
    <row r="383" customFormat="false" ht="15" hidden="false" customHeight="false" outlineLevel="0" collapsed="false">
      <c r="A383" s="15" t="n">
        <f aca="false">ROUND(Sheet2!C383,4)</f>
        <v>1.9992</v>
      </c>
      <c r="B383" s="15" t="n">
        <v>1.9992</v>
      </c>
      <c r="C383" s="18" t="n">
        <v>1.9991887624</v>
      </c>
    </row>
    <row r="384" customFormat="false" ht="15" hidden="false" customHeight="false" outlineLevel="0" collapsed="false">
      <c r="A384" s="15" t="n">
        <f aca="false">ROUND(Sheet2!C384,4)</f>
        <v>3.1374</v>
      </c>
      <c r="B384" s="15" t="n">
        <v>3.1374</v>
      </c>
      <c r="C384" s="18" t="n">
        <v>3.1374172066</v>
      </c>
    </row>
    <row r="385" customFormat="false" ht="15" hidden="false" customHeight="false" outlineLevel="0" collapsed="false">
      <c r="A385" s="15" t="n">
        <f aca="false">ROUND(Sheet2!C385,4)</f>
        <v>2.0735</v>
      </c>
      <c r="B385" s="15" t="n">
        <v>2.0735</v>
      </c>
      <c r="C385" s="18" t="n">
        <v>2.0734731763</v>
      </c>
    </row>
    <row r="386" customFormat="false" ht="15" hidden="false" customHeight="false" outlineLevel="0" collapsed="false">
      <c r="A386" s="15" t="n">
        <f aca="false">ROUND(Sheet2!C386,4)</f>
        <v>1.4996</v>
      </c>
      <c r="B386" s="15" t="n">
        <v>1.4996</v>
      </c>
      <c r="C386" s="18" t="n">
        <v>1.4996079071</v>
      </c>
    </row>
    <row r="387" customFormat="false" ht="15" hidden="false" customHeight="false" outlineLevel="0" collapsed="false">
      <c r="A387" s="15" t="n">
        <f aca="false">ROUND(Sheet2!C387,4)</f>
        <v>1.7202</v>
      </c>
      <c r="B387" s="15" t="n">
        <v>1.7202</v>
      </c>
      <c r="C387" s="18" t="n">
        <v>1.7201900072</v>
      </c>
    </row>
    <row r="388" customFormat="false" ht="15" hidden="false" customHeight="false" outlineLevel="0" collapsed="false">
      <c r="A388" s="15" t="n">
        <f aca="false">ROUND(Sheet2!C388,4)</f>
        <v>1.229</v>
      </c>
      <c r="B388" s="15" t="n">
        <v>1.229</v>
      </c>
      <c r="C388" s="18" t="n">
        <v>1.2290397608</v>
      </c>
    </row>
    <row r="389" customFormat="false" ht="15" hidden="false" customHeight="false" outlineLevel="0" collapsed="false">
      <c r="A389" s="15" t="n">
        <f aca="false">ROUND(Sheet2!C389,4)</f>
        <v>1.8033</v>
      </c>
      <c r="B389" s="15" t="n">
        <v>1.8033</v>
      </c>
      <c r="C389" s="18" t="n">
        <v>1.803290962</v>
      </c>
    </row>
    <row r="390" customFormat="false" ht="15" hidden="false" customHeight="false" outlineLevel="0" collapsed="false">
      <c r="A390" s="15" t="n">
        <f aca="false">ROUND(Sheet2!C390,4)</f>
        <v>1.0088</v>
      </c>
      <c r="B390" s="15" t="n">
        <v>1.0088</v>
      </c>
      <c r="C390" s="18" t="n">
        <v>1.0088068801</v>
      </c>
    </row>
    <row r="391" customFormat="false" ht="15" hidden="false" customHeight="false" outlineLevel="0" collapsed="false">
      <c r="A391" s="15" t="n">
        <f aca="false">ROUND(Sheet2!C391,4)</f>
        <v>3.0467</v>
      </c>
      <c r="B391" s="15" t="n">
        <v>3.0467</v>
      </c>
      <c r="C391" s="18" t="n">
        <v>3.04674507</v>
      </c>
    </row>
    <row r="392" customFormat="false" ht="15" hidden="false" customHeight="false" outlineLevel="0" collapsed="false">
      <c r="A392" s="15" t="n">
        <f aca="false">ROUND(Sheet2!C392,4)</f>
        <v>1.8801</v>
      </c>
      <c r="B392" s="15" t="n">
        <v>1.8801</v>
      </c>
      <c r="C392" s="18" t="n">
        <v>1.8800611166</v>
      </c>
    </row>
    <row r="393" customFormat="false" ht="15" hidden="false" customHeight="false" outlineLevel="0" collapsed="false">
      <c r="A393" s="15" t="n">
        <f aca="false">ROUND(Sheet2!C393,4)</f>
        <v>1.3564</v>
      </c>
      <c r="B393" s="15" t="n">
        <v>1.3564</v>
      </c>
      <c r="C393" s="18" t="n">
        <v>1.3563911307</v>
      </c>
    </row>
    <row r="394" customFormat="false" ht="15" hidden="false" customHeight="false" outlineLevel="0" collapsed="false">
      <c r="A394" s="15" t="n">
        <f aca="false">ROUND(Sheet2!C394,4)</f>
        <v>2.9012</v>
      </c>
      <c r="B394" s="15" t="n">
        <v>2.9012</v>
      </c>
      <c r="C394" s="18" t="n">
        <v>2.9012246545</v>
      </c>
    </row>
    <row r="395" customFormat="false" ht="15" hidden="false" customHeight="false" outlineLevel="0" collapsed="false">
      <c r="A395" s="15" t="n">
        <f aca="false">ROUND(Sheet2!C395,4)</f>
        <v>1.6486</v>
      </c>
      <c r="B395" s="15" t="n">
        <v>1.6486</v>
      </c>
      <c r="C395" s="18" t="n">
        <v>1.6485911068</v>
      </c>
    </row>
    <row r="396" customFormat="false" ht="15" hidden="false" customHeight="false" outlineLevel="0" collapsed="false">
      <c r="A396" s="15" t="n">
        <f aca="false">ROUND(Sheet2!C396,4)</f>
        <v>1.0936</v>
      </c>
      <c r="B396" s="15" t="n">
        <v>1.0936</v>
      </c>
      <c r="C396" s="18" t="n">
        <v>1.0936454974</v>
      </c>
    </row>
    <row r="397" customFormat="false" ht="15" hidden="false" customHeight="false" outlineLevel="0" collapsed="false">
      <c r="A397" s="15" t="n">
        <f aca="false">ROUND(Sheet2!C397,4)</f>
        <v>2.031</v>
      </c>
      <c r="B397" s="15" t="n">
        <v>2.031</v>
      </c>
      <c r="C397" s="18" t="n">
        <v>2.031005649</v>
      </c>
    </row>
    <row r="398" customFormat="false" ht="15" hidden="false" customHeight="false" outlineLevel="0" collapsed="false">
      <c r="A398" s="15" t="n">
        <f aca="false">ROUND(Sheet2!C398,4)</f>
        <v>0.948</v>
      </c>
      <c r="B398" s="15" t="n">
        <v>0.948</v>
      </c>
      <c r="C398" s="18" t="n">
        <v>0.9479620974</v>
      </c>
    </row>
    <row r="399" customFormat="false" ht="15" hidden="false" customHeight="false" outlineLevel="0" collapsed="false">
      <c r="A399" s="15" t="n">
        <f aca="false">ROUND(Sheet2!C399,4)</f>
        <v>3.1697</v>
      </c>
      <c r="B399" s="15" t="n">
        <v>3.1697</v>
      </c>
      <c r="C399" s="18" t="n">
        <v>3.1696756601</v>
      </c>
    </row>
    <row r="400" customFormat="false" ht="15" hidden="false" customHeight="false" outlineLevel="0" collapsed="false">
      <c r="A400" s="15" t="n">
        <f aca="false">ROUND(Sheet2!C400,4)</f>
        <v>1.5816</v>
      </c>
      <c r="B400" s="15" t="n">
        <v>1.5816</v>
      </c>
      <c r="C400" s="18" t="n">
        <v>1.5815636332</v>
      </c>
    </row>
    <row r="401" customFormat="false" ht="15" hidden="false" customHeight="false" outlineLevel="0" collapsed="false">
      <c r="A401" s="15" t="n">
        <f aca="false">ROUND(Sheet2!C401,4)</f>
        <v>1.0392</v>
      </c>
      <c r="B401" s="15" t="n">
        <v>1.0392</v>
      </c>
      <c r="C401" s="18" t="n">
        <v>1.0391923697</v>
      </c>
    </row>
    <row r="402" customFormat="false" ht="15" hidden="false" customHeight="false" outlineLevel="0" collapsed="false">
      <c r="A402" s="15" t="n">
        <f aca="false">ROUND(Sheet2!C402,4)</f>
        <v>2.3098</v>
      </c>
      <c r="B402" s="15" t="n">
        <v>2.3098</v>
      </c>
      <c r="C402" s="18" t="n">
        <v>2.3098434262</v>
      </c>
    </row>
    <row r="403" customFormat="false" ht="15" hidden="false" customHeight="false" outlineLevel="0" collapsed="false">
      <c r="A403" s="15" t="n">
        <f aca="false">ROUND(Sheet2!C403,4)</f>
        <v>1.5526</v>
      </c>
      <c r="B403" s="15" t="n">
        <v>1.5526</v>
      </c>
      <c r="C403" s="18" t="n">
        <v>1.5525731694</v>
      </c>
    </row>
    <row r="404" customFormat="false" ht="15" hidden="false" customHeight="false" outlineLevel="0" collapsed="false">
      <c r="A404" s="15" t="n">
        <f aca="false">ROUND(Sheet2!C404,4)</f>
        <v>1.1342</v>
      </c>
      <c r="B404" s="15" t="n">
        <v>1.1342</v>
      </c>
      <c r="C404" s="18" t="n">
        <v>1.134159097</v>
      </c>
    </row>
    <row r="405" customFormat="false" ht="15" hidden="false" customHeight="false" outlineLevel="0" collapsed="false">
      <c r="A405" s="15" t="n">
        <f aca="false">ROUND(Sheet2!C405,4)</f>
        <v>1.1661</v>
      </c>
      <c r="B405" s="15" t="n">
        <v>1.1661</v>
      </c>
      <c r="C405" s="18" t="n">
        <v>1.1660674504</v>
      </c>
    </row>
    <row r="406" customFormat="false" ht="15" hidden="false" customHeight="false" outlineLevel="0" collapsed="false">
      <c r="A406" s="15" t="n">
        <f aca="false">ROUND(Sheet2!C406,4)</f>
        <v>1.8804</v>
      </c>
      <c r="B406" s="15" t="n">
        <v>1.8804</v>
      </c>
      <c r="C406" s="18" t="n">
        <v>1.8803549529</v>
      </c>
    </row>
    <row r="407" customFormat="false" ht="15" hidden="false" customHeight="false" outlineLevel="0" collapsed="false">
      <c r="A407" s="15" t="n">
        <f aca="false">ROUND(Sheet2!C407,4)</f>
        <v>1.2109</v>
      </c>
      <c r="B407" s="15" t="n">
        <v>1.2109</v>
      </c>
      <c r="C407" s="18" t="n">
        <v>1.2109064795</v>
      </c>
    </row>
    <row r="408" customFormat="false" ht="15" hidden="false" customHeight="false" outlineLevel="0" collapsed="false">
      <c r="A408" s="15" t="n">
        <f aca="false">ROUND(Sheet2!C408,4)</f>
        <v>1.3949</v>
      </c>
      <c r="B408" s="15" t="n">
        <v>1.3949</v>
      </c>
      <c r="C408" s="18" t="n">
        <v>1.3949495232</v>
      </c>
    </row>
    <row r="409" customFormat="false" ht="15" hidden="false" customHeight="false" outlineLevel="0" collapsed="false">
      <c r="A409" s="15" t="n">
        <f aca="false">ROUND(Sheet2!C409,4)</f>
        <v>2.2492</v>
      </c>
      <c r="B409" s="15" t="n">
        <v>2.2492</v>
      </c>
      <c r="C409" s="18" t="n">
        <v>2.2492247363</v>
      </c>
    </row>
    <row r="410" customFormat="false" ht="15" hidden="false" customHeight="false" outlineLevel="0" collapsed="false">
      <c r="A410" s="15" t="n">
        <f aca="false">ROUND(Sheet2!C410,4)</f>
        <v>1.5053</v>
      </c>
      <c r="B410" s="15" t="n">
        <v>1.5053</v>
      </c>
      <c r="C410" s="18" t="n">
        <v>1.5053452984</v>
      </c>
    </row>
    <row r="411" customFormat="false" ht="15" hidden="false" customHeight="false" outlineLevel="0" collapsed="false">
      <c r="A411" s="15" t="n">
        <f aca="false">ROUND(Sheet2!C411,4)</f>
        <v>1.0782</v>
      </c>
      <c r="B411" s="15" t="n">
        <v>1.0782</v>
      </c>
      <c r="C411" s="18" t="n">
        <v>1.0781839427</v>
      </c>
    </row>
    <row r="412" customFormat="false" ht="15" hidden="false" customHeight="false" outlineLevel="0" collapsed="false">
      <c r="A412" s="15" t="n">
        <f aca="false">ROUND(Sheet2!C412,4)</f>
        <v>1.3341</v>
      </c>
      <c r="B412" s="15" t="n">
        <v>1.3341</v>
      </c>
      <c r="C412" s="18" t="n">
        <v>1.3341325902</v>
      </c>
    </row>
    <row r="413" customFormat="false" ht="15" hidden="false" customHeight="false" outlineLevel="0" collapsed="false">
      <c r="A413" s="15" t="n">
        <f aca="false">ROUND(Sheet2!C413,4)</f>
        <v>0.8338</v>
      </c>
      <c r="B413" s="15" t="n">
        <v>0.8338</v>
      </c>
      <c r="C413" s="18" t="n">
        <v>0.8337940636</v>
      </c>
    </row>
    <row r="414" customFormat="false" ht="15" hidden="false" customHeight="false" outlineLevel="0" collapsed="false">
      <c r="A414" s="15" t="n">
        <f aca="false">ROUND(Sheet2!C414,4)</f>
        <v>3.241</v>
      </c>
      <c r="B414" s="15" t="n">
        <v>3.241</v>
      </c>
      <c r="C414" s="18" t="n">
        <v>3.2409827835</v>
      </c>
    </row>
    <row r="415" customFormat="false" ht="15" hidden="false" customHeight="false" outlineLevel="0" collapsed="false">
      <c r="A415" s="15" t="n">
        <f aca="false">ROUND(Sheet2!C415,4)</f>
        <v>1.986</v>
      </c>
      <c r="B415" s="15" t="n">
        <v>1.986</v>
      </c>
      <c r="C415" s="18" t="n">
        <v>1.985970642</v>
      </c>
    </row>
    <row r="416" customFormat="false" ht="15" hidden="false" customHeight="false" outlineLevel="0" collapsed="false">
      <c r="A416" s="15" t="n">
        <f aca="false">ROUND(Sheet2!C416,4)</f>
        <v>1.5572</v>
      </c>
      <c r="B416" s="15" t="n">
        <v>1.5572</v>
      </c>
      <c r="C416" s="18" t="n">
        <v>1.5572190442</v>
      </c>
    </row>
    <row r="417" customFormat="false" ht="15" hidden="false" customHeight="false" outlineLevel="0" collapsed="false">
      <c r="A417" s="15" t="n">
        <f aca="false">ROUND(Sheet2!C417,4)</f>
        <v>1.6246</v>
      </c>
      <c r="B417" s="15" t="n">
        <v>1.6246</v>
      </c>
      <c r="C417" s="18" t="n">
        <v>1.6246123033</v>
      </c>
    </row>
    <row r="418" customFormat="false" ht="15" hidden="false" customHeight="false" outlineLevel="0" collapsed="false">
      <c r="A418" s="15" t="n">
        <f aca="false">ROUND(Sheet2!C418,4)</f>
        <v>0.7621</v>
      </c>
      <c r="B418" s="15" t="n">
        <v>0.7621</v>
      </c>
      <c r="C418" s="18" t="n">
        <v>0.7621154978</v>
      </c>
    </row>
    <row r="419" customFormat="false" ht="15" hidden="false" customHeight="false" outlineLevel="0" collapsed="false">
      <c r="A419" s="15" t="n">
        <f aca="false">ROUND(Sheet2!C419,4)</f>
        <v>1.3349</v>
      </c>
      <c r="B419" s="15" t="n">
        <v>1.3349</v>
      </c>
      <c r="C419" s="18" t="n">
        <v>1.3349049826</v>
      </c>
    </row>
    <row r="420" customFormat="false" ht="15" hidden="false" customHeight="false" outlineLevel="0" collapsed="false">
      <c r="A420" s="15" t="n">
        <f aca="false">ROUND(Sheet2!C420,4)</f>
        <v>0.7326</v>
      </c>
      <c r="B420" s="15" t="n">
        <v>0.7326</v>
      </c>
      <c r="C420" s="18" t="n">
        <v>0.7325763855</v>
      </c>
    </row>
    <row r="421" customFormat="false" ht="15" hidden="false" customHeight="false" outlineLevel="0" collapsed="false">
      <c r="A421" s="15" t="n">
        <f aca="false">ROUND(Sheet2!C421,4)</f>
        <v>0.8487</v>
      </c>
      <c r="B421" s="15" t="n">
        <v>0.8487</v>
      </c>
      <c r="C421" s="18" t="n">
        <v>0.8487482473</v>
      </c>
    </row>
    <row r="422" customFormat="false" ht="15" hidden="false" customHeight="false" outlineLevel="0" collapsed="false">
      <c r="A422" s="15" t="n">
        <f aca="false">ROUND(Sheet2!C422,4)</f>
        <v>0.6363</v>
      </c>
      <c r="B422" s="15" t="n">
        <v>0.6363</v>
      </c>
      <c r="C422" s="18" t="n">
        <v>0.6362774242</v>
      </c>
    </row>
    <row r="423" customFormat="false" ht="15" hidden="false" customHeight="false" outlineLevel="0" collapsed="false">
      <c r="A423" s="15" t="n">
        <f aca="false">ROUND(Sheet2!C423,4)</f>
        <v>2.0038</v>
      </c>
      <c r="B423" s="15" t="n">
        <v>2.0038</v>
      </c>
      <c r="C423" s="18" t="n">
        <v>2.0037589082</v>
      </c>
    </row>
    <row r="424" customFormat="false" ht="15" hidden="false" customHeight="false" outlineLevel="0" collapsed="false">
      <c r="A424" s="15" t="n">
        <f aca="false">ROUND(Sheet2!C424,4)</f>
        <v>1.3482</v>
      </c>
      <c r="B424" s="15" t="n">
        <v>1.3482</v>
      </c>
      <c r="C424" s="18" t="n">
        <v>1.348223493</v>
      </c>
    </row>
    <row r="425" customFormat="false" ht="15" hidden="false" customHeight="false" outlineLevel="0" collapsed="false">
      <c r="A425" s="15" t="n">
        <f aca="false">ROUND(Sheet2!C425,4)</f>
        <v>0.8879</v>
      </c>
      <c r="B425" s="15" t="n">
        <v>0.8879</v>
      </c>
      <c r="C425" s="18" t="n">
        <v>0.8878724049</v>
      </c>
    </row>
    <row r="426" customFormat="false" ht="15" hidden="false" customHeight="false" outlineLevel="0" collapsed="false">
      <c r="A426" s="15" t="n">
        <f aca="false">ROUND(Sheet2!C426,4)</f>
        <v>2.0575</v>
      </c>
      <c r="B426" s="15" t="n">
        <v>2.0575</v>
      </c>
      <c r="C426" s="18" t="n">
        <v>2.0574933532</v>
      </c>
    </row>
    <row r="427" customFormat="false" ht="15" hidden="false" customHeight="false" outlineLevel="0" collapsed="false">
      <c r="A427" s="15" t="n">
        <f aca="false">ROUND(Sheet2!C427,4)</f>
        <v>1.1825</v>
      </c>
      <c r="B427" s="15" t="n">
        <v>1.1825</v>
      </c>
      <c r="C427" s="18" t="n">
        <v>1.182495179</v>
      </c>
    </row>
    <row r="428" customFormat="false" ht="15" hidden="false" customHeight="false" outlineLevel="0" collapsed="false">
      <c r="A428" s="15" t="n">
        <f aca="false">ROUND(Sheet2!C428,4)</f>
        <v>0.7761</v>
      </c>
      <c r="B428" s="15" t="n">
        <v>0.7761</v>
      </c>
      <c r="C428" s="18" t="n">
        <v>0.7761406014</v>
      </c>
    </row>
    <row r="429" customFormat="false" ht="15" hidden="false" customHeight="false" outlineLevel="0" collapsed="false">
      <c r="A429" s="15" t="n">
        <f aca="false">ROUND(Sheet2!C429,4)</f>
        <v>2.4738</v>
      </c>
      <c r="B429" s="15" t="n">
        <v>2.4738</v>
      </c>
      <c r="C429" s="18" t="n">
        <v>2.4737914006</v>
      </c>
    </row>
    <row r="430" customFormat="false" ht="15" hidden="false" customHeight="false" outlineLevel="0" collapsed="false">
      <c r="A430" s="15" t="n">
        <f aca="false">ROUND(Sheet2!C430,4)</f>
        <v>1.1913</v>
      </c>
      <c r="B430" s="15" t="n">
        <v>1.1913</v>
      </c>
      <c r="C430" s="18" t="n">
        <v>1.1913237654</v>
      </c>
    </row>
    <row r="431" customFormat="false" ht="15" hidden="false" customHeight="false" outlineLevel="0" collapsed="false">
      <c r="A431" s="15" t="n">
        <f aca="false">ROUND(Sheet2!C431,4)</f>
        <v>0.7477</v>
      </c>
      <c r="B431" s="15" t="n">
        <v>0.7477</v>
      </c>
      <c r="C431" s="18" t="n">
        <v>0.7476765932</v>
      </c>
    </row>
    <row r="432" customFormat="false" ht="15" hidden="false" customHeight="false" outlineLevel="0" collapsed="false">
      <c r="A432" s="15" t="n">
        <f aca="false">ROUND(Sheet2!C432,4)</f>
        <v>1.8994</v>
      </c>
      <c r="B432" s="15" t="n">
        <v>1.8994</v>
      </c>
      <c r="C432" s="18" t="n">
        <v>1.8993534752</v>
      </c>
    </row>
    <row r="433" customFormat="false" ht="15" hidden="false" customHeight="false" outlineLevel="0" collapsed="false">
      <c r="A433" s="15" t="n">
        <f aca="false">ROUND(Sheet2!C433,4)</f>
        <v>1.2521</v>
      </c>
      <c r="B433" s="15" t="n">
        <v>1.2521</v>
      </c>
      <c r="C433" s="18" t="n">
        <v>1.2520734077</v>
      </c>
    </row>
    <row r="434" customFormat="false" ht="15" hidden="false" customHeight="false" outlineLevel="0" collapsed="false">
      <c r="A434" s="15" t="n">
        <f aca="false">ROUND(Sheet2!C434,4)</f>
        <v>0.7423</v>
      </c>
      <c r="B434" s="15" t="n">
        <v>0.7423</v>
      </c>
      <c r="C434" s="18" t="n">
        <v>0.742269319</v>
      </c>
    </row>
    <row r="435" customFormat="false" ht="15" hidden="false" customHeight="false" outlineLevel="0" collapsed="false">
      <c r="A435" s="15" t="n">
        <f aca="false">ROUND(Sheet2!C435,4)</f>
        <v>1.6704</v>
      </c>
      <c r="B435" s="15" t="n">
        <v>1.6704</v>
      </c>
      <c r="C435" s="18" t="n">
        <v>1.6703770997</v>
      </c>
    </row>
    <row r="436" customFormat="false" ht="15" hidden="false" customHeight="false" outlineLevel="0" collapsed="false">
      <c r="A436" s="15" t="n">
        <f aca="false">ROUND(Sheet2!C436,4)</f>
        <v>0.8406</v>
      </c>
      <c r="B436" s="15" t="n">
        <v>0.8406</v>
      </c>
      <c r="C436" s="18" t="n">
        <v>0.8406056368</v>
      </c>
    </row>
    <row r="437" customFormat="false" ht="15" hidden="false" customHeight="false" outlineLevel="0" collapsed="false">
      <c r="A437" s="15" t="n">
        <f aca="false">ROUND(Sheet2!C437,4)</f>
        <v>1.1985</v>
      </c>
      <c r="B437" s="15" t="n">
        <v>1.1985</v>
      </c>
      <c r="C437" s="18" t="n">
        <v>1.1985053848</v>
      </c>
    </row>
    <row r="438" customFormat="false" ht="15" hidden="false" customHeight="false" outlineLevel="0" collapsed="false">
      <c r="A438" s="15" t="n">
        <f aca="false">ROUND(Sheet2!C438,4)</f>
        <v>0.7035</v>
      </c>
      <c r="B438" s="15" t="n">
        <v>0.7035</v>
      </c>
      <c r="C438" s="18" t="n">
        <v>0.7034546915</v>
      </c>
    </row>
    <row r="439" customFormat="false" ht="15" hidden="false" customHeight="false" outlineLevel="0" collapsed="false">
      <c r="A439" s="15" t="n">
        <f aca="false">ROUND(Sheet2!C439,4)</f>
        <v>1.1848</v>
      </c>
      <c r="B439" s="15" t="n">
        <v>1.1848</v>
      </c>
      <c r="C439" s="18" t="n">
        <v>1.1847596679</v>
      </c>
    </row>
    <row r="440" customFormat="false" ht="15" hidden="false" customHeight="false" outlineLevel="0" collapsed="false">
      <c r="A440" s="15" t="n">
        <f aca="false">ROUND(Sheet2!C440,4)</f>
        <v>0.6727</v>
      </c>
      <c r="B440" s="15" t="n">
        <v>0.6727</v>
      </c>
      <c r="C440" s="18" t="n">
        <v>0.672734147</v>
      </c>
    </row>
    <row r="441" customFormat="false" ht="15" hidden="false" customHeight="false" outlineLevel="0" collapsed="false">
      <c r="A441" s="15" t="n">
        <f aca="false">ROUND(Sheet2!C441,4)</f>
        <v>1.537</v>
      </c>
      <c r="B441" s="15" t="n">
        <v>1.537</v>
      </c>
      <c r="C441" s="18" t="n">
        <v>1.5369784424</v>
      </c>
    </row>
    <row r="442" customFormat="false" ht="15" hidden="false" customHeight="false" outlineLevel="0" collapsed="false">
      <c r="A442" s="15" t="n">
        <f aca="false">ROUND(Sheet2!C442,4)</f>
        <v>0.9018</v>
      </c>
      <c r="B442" s="15" t="n">
        <v>0.9018</v>
      </c>
      <c r="C442" s="18" t="n">
        <v>0.9018014424</v>
      </c>
    </row>
    <row r="443" customFormat="false" ht="15" hidden="false" customHeight="false" outlineLevel="0" collapsed="false">
      <c r="A443" s="15" t="n">
        <f aca="false">ROUND(Sheet2!C443,4)</f>
        <v>1.8887</v>
      </c>
      <c r="B443" s="15" t="n">
        <v>1.8887</v>
      </c>
      <c r="C443" s="18" t="n">
        <v>1.8886866899</v>
      </c>
    </row>
    <row r="444" customFormat="false" ht="15" hidden="false" customHeight="false" outlineLevel="0" collapsed="false">
      <c r="A444" s="15" t="n">
        <f aca="false">ROUND(Sheet2!C444,4)</f>
        <v>1.0335</v>
      </c>
      <c r="B444" s="15" t="n">
        <v>1.0335</v>
      </c>
      <c r="C444" s="18" t="n">
        <v>1.0335384583</v>
      </c>
    </row>
    <row r="445" customFormat="false" ht="15" hidden="false" customHeight="false" outlineLevel="0" collapsed="false">
      <c r="A445" s="15" t="n">
        <f aca="false">ROUND(Sheet2!C445,4)</f>
        <v>0.6156</v>
      </c>
      <c r="B445" s="15" t="n">
        <v>0.6156</v>
      </c>
      <c r="C445" s="18" t="n">
        <v>0.6155862389</v>
      </c>
    </row>
    <row r="446" customFormat="false" ht="15" hidden="false" customHeight="false" outlineLevel="0" collapsed="false">
      <c r="A446" s="15" t="n">
        <f aca="false">ROUND(Sheet2!C446,4)</f>
        <v>1.4045</v>
      </c>
      <c r="B446" s="15" t="n">
        <v>1.4045</v>
      </c>
      <c r="C446" s="18" t="n">
        <v>1.4044924255</v>
      </c>
    </row>
    <row r="447" customFormat="false" ht="15" hidden="false" customHeight="false" outlineLevel="0" collapsed="false">
      <c r="A447" s="15" t="n">
        <f aca="false">ROUND(Sheet2!C447,4)</f>
        <v>0.7446</v>
      </c>
      <c r="B447" s="15" t="n">
        <v>0.7446</v>
      </c>
      <c r="C447" s="18" t="n">
        <v>0.7445958137</v>
      </c>
    </row>
    <row r="448" customFormat="false" ht="15" hidden="false" customHeight="false" outlineLevel="0" collapsed="false">
      <c r="A448" s="15" t="n">
        <f aca="false">ROUND(Sheet2!C448,4)</f>
        <v>1.4808</v>
      </c>
      <c r="B448" s="15" t="n">
        <v>1.4808</v>
      </c>
      <c r="C448" s="18" t="n">
        <v>1.4807916986</v>
      </c>
    </row>
    <row r="449" customFormat="false" ht="15" hidden="false" customHeight="false" outlineLevel="0" collapsed="false">
      <c r="A449" s="15" t="n">
        <f aca="false">ROUND(Sheet2!C449,4)</f>
        <v>0.956</v>
      </c>
      <c r="B449" s="15" t="n">
        <v>0.956</v>
      </c>
      <c r="C449" s="18" t="n">
        <v>0.9559788934</v>
      </c>
    </row>
    <row r="450" customFormat="false" ht="15" hidden="false" customHeight="false" outlineLevel="0" collapsed="false">
      <c r="A450" s="15" t="n">
        <f aca="false">ROUND(Sheet2!C450,4)</f>
        <v>0.6415</v>
      </c>
      <c r="B450" s="15" t="n">
        <v>0.6415</v>
      </c>
      <c r="C450" s="18" t="n">
        <v>0.6415497535</v>
      </c>
    </row>
    <row r="451" customFormat="false" ht="15" hidden="false" customHeight="false" outlineLevel="0" collapsed="false">
      <c r="A451" s="15" t="n">
        <f aca="false">ROUND(Sheet2!C451,4)</f>
        <v>2.5217</v>
      </c>
      <c r="B451" s="15" t="n">
        <v>2.5217</v>
      </c>
      <c r="C451" s="18" t="n">
        <v>2.5216643095</v>
      </c>
    </row>
    <row r="452" customFormat="false" ht="15" hidden="false" customHeight="false" outlineLevel="0" collapsed="false">
      <c r="A452" s="15" t="n">
        <f aca="false">ROUND(Sheet2!C452,4)</f>
        <v>1.5531</v>
      </c>
      <c r="B452" s="15" t="n">
        <v>1.5531</v>
      </c>
      <c r="C452" s="18" t="n">
        <v>1.5530863563</v>
      </c>
    </row>
    <row r="453" customFormat="false" ht="15" hidden="false" customHeight="false" outlineLevel="0" collapsed="false">
      <c r="A453" s="15" t="n">
        <f aca="false">ROUND(Sheet2!C453,4)</f>
        <v>0.9928</v>
      </c>
      <c r="B453" s="15" t="n">
        <v>0.9928</v>
      </c>
      <c r="C453" s="18" t="n">
        <v>0.9928005786</v>
      </c>
    </row>
    <row r="454" customFormat="false" ht="15" hidden="false" customHeight="false" outlineLevel="0" collapsed="false">
      <c r="A454" s="15" t="n">
        <f aca="false">ROUND(Sheet2!C454,4)</f>
        <v>3.4604</v>
      </c>
      <c r="B454" s="15" t="n">
        <v>3.4604</v>
      </c>
      <c r="C454" s="18" t="n">
        <v>3.460369818</v>
      </c>
    </row>
    <row r="455" customFormat="false" ht="15" hidden="false" customHeight="false" outlineLevel="0" collapsed="false">
      <c r="A455" s="15" t="n">
        <f aca="false">ROUND(Sheet2!C455,4)</f>
        <v>2.7057</v>
      </c>
      <c r="B455" s="15" t="n">
        <v>2.7057</v>
      </c>
      <c r="C455" s="18" t="n">
        <v>2.705702647</v>
      </c>
    </row>
    <row r="456" customFormat="false" ht="15" hidden="false" customHeight="false" outlineLevel="0" collapsed="false">
      <c r="A456" s="15" t="n">
        <f aca="false">ROUND(Sheet2!C456,4)</f>
        <v>1.2322</v>
      </c>
      <c r="B456" s="15" t="n">
        <v>1.2322</v>
      </c>
      <c r="C456" s="18" t="n">
        <v>1.2322256628</v>
      </c>
    </row>
    <row r="457" customFormat="false" ht="15" hidden="false" customHeight="false" outlineLevel="0" collapsed="false">
      <c r="A457" s="15" t="n">
        <f aca="false">ROUND(Sheet2!C457,4)</f>
        <v>3.4991</v>
      </c>
      <c r="B457" s="15" t="n">
        <v>3.4991</v>
      </c>
      <c r="C457" s="18" t="n">
        <v>3.4990796278</v>
      </c>
    </row>
    <row r="458" customFormat="false" ht="15" hidden="false" customHeight="false" outlineLevel="0" collapsed="false">
      <c r="A458" s="15" t="n">
        <f aca="false">ROUND(Sheet2!C458,4)</f>
        <v>1.8209</v>
      </c>
      <c r="B458" s="15" t="n">
        <v>1.8209</v>
      </c>
      <c r="C458" s="18" t="n">
        <v>1.8208739796</v>
      </c>
    </row>
    <row r="459" customFormat="false" ht="15" hidden="false" customHeight="false" outlineLevel="0" collapsed="false">
      <c r="A459" s="15" t="n">
        <f aca="false">ROUND(Sheet2!C459,4)</f>
        <v>1.0731</v>
      </c>
      <c r="B459" s="15" t="n">
        <v>1.0731</v>
      </c>
      <c r="C459" s="18" t="n">
        <v>1.0730663135</v>
      </c>
    </row>
    <row r="460" customFormat="false" ht="15" hidden="false" customHeight="false" outlineLevel="0" collapsed="false">
      <c r="A460" s="15" t="n">
        <f aca="false">ROUND(Sheet2!C460,4)</f>
        <v>2.7067</v>
      </c>
      <c r="B460" s="15" t="n">
        <v>2.7067</v>
      </c>
      <c r="C460" s="18" t="n">
        <v>2.7066911982</v>
      </c>
    </row>
    <row r="461" customFormat="false" ht="15" hidden="false" customHeight="false" outlineLevel="0" collapsed="false">
      <c r="A461" s="15" t="n">
        <f aca="false">ROUND(Sheet2!C461,4)</f>
        <v>1.4845</v>
      </c>
      <c r="B461" s="15" t="n">
        <v>1.4845</v>
      </c>
      <c r="C461" s="18" t="n">
        <v>1.4845312098</v>
      </c>
    </row>
    <row r="462" customFormat="false" ht="15" hidden="false" customHeight="false" outlineLevel="0" collapsed="false">
      <c r="A462" s="15" t="n">
        <f aca="false">ROUND(Sheet2!C462,4)</f>
        <v>0.9497</v>
      </c>
      <c r="B462" s="15" t="n">
        <v>0.9497</v>
      </c>
      <c r="C462" s="18" t="n">
        <v>0.9497155779</v>
      </c>
    </row>
    <row r="463" customFormat="false" ht="15" hidden="false" customHeight="false" outlineLevel="0" collapsed="false">
      <c r="A463" s="15" t="n">
        <f aca="false">ROUND(Sheet2!C463,4)</f>
        <v>1.1517</v>
      </c>
      <c r="B463" s="15" t="n">
        <v>1.1517</v>
      </c>
      <c r="C463" s="18" t="n">
        <v>1.1517155359</v>
      </c>
    </row>
    <row r="464" customFormat="false" ht="15" hidden="false" customHeight="false" outlineLevel="0" collapsed="false">
      <c r="A464" s="15" t="n">
        <f aca="false">ROUND(Sheet2!C464,4)</f>
        <v>0.8758</v>
      </c>
      <c r="B464" s="15" t="n">
        <v>0.8758</v>
      </c>
      <c r="C464" s="18" t="n">
        <v>0.8757613877</v>
      </c>
    </row>
    <row r="465" customFormat="false" ht="15" hidden="false" customHeight="false" outlineLevel="0" collapsed="false">
      <c r="A465" s="15" t="n">
        <f aca="false">ROUND(Sheet2!C465,4)</f>
        <v>1.6502</v>
      </c>
      <c r="B465" s="15" t="n">
        <v>1.6502</v>
      </c>
      <c r="C465" s="18" t="n">
        <v>1.6502424768</v>
      </c>
    </row>
    <row r="466" customFormat="false" ht="15" hidden="false" customHeight="false" outlineLevel="0" collapsed="false">
      <c r="A466" s="15" t="n">
        <f aca="false">ROUND(Sheet2!C466,4)</f>
        <v>1.095</v>
      </c>
      <c r="B466" s="15" t="n">
        <v>1.095</v>
      </c>
      <c r="C466" s="18" t="n">
        <v>1.094967641</v>
      </c>
    </row>
    <row r="467" customFormat="false" ht="15" hidden="false" customHeight="false" outlineLevel="0" collapsed="false">
      <c r="A467" s="15" t="n">
        <f aca="false">ROUND(Sheet2!C467,4)</f>
        <v>1.4853</v>
      </c>
      <c r="B467" s="15" t="n">
        <v>1.4853</v>
      </c>
      <c r="C467" s="18" t="n">
        <v>1.4852639148</v>
      </c>
    </row>
    <row r="468" customFormat="false" ht="15" hidden="false" customHeight="false" outlineLevel="0" collapsed="false">
      <c r="A468" s="15" t="n">
        <f aca="false">ROUND(Sheet2!C468,4)</f>
        <v>1.0369</v>
      </c>
      <c r="B468" s="15" t="n">
        <v>1.0369</v>
      </c>
      <c r="C468" s="18" t="n">
        <v>1.0368666399</v>
      </c>
    </row>
    <row r="469" customFormat="false" ht="15" hidden="false" customHeight="false" outlineLevel="0" collapsed="false">
      <c r="A469" s="15" t="n">
        <f aca="false">ROUND(Sheet2!C469,4)</f>
        <v>0.706</v>
      </c>
      <c r="B469" s="15" t="n">
        <v>0.706</v>
      </c>
      <c r="C469" s="18" t="n">
        <v>0.7059864482</v>
      </c>
    </row>
    <row r="470" customFormat="false" ht="15" hidden="false" customHeight="false" outlineLevel="0" collapsed="false">
      <c r="A470" s="15" t="n">
        <f aca="false">ROUND(Sheet2!C470,4)</f>
        <v>1.9652</v>
      </c>
      <c r="B470" s="15" t="n">
        <v>1.9652</v>
      </c>
      <c r="C470" s="18" t="n">
        <v>1.9651907484</v>
      </c>
    </row>
    <row r="471" customFormat="false" ht="15" hidden="false" customHeight="false" outlineLevel="0" collapsed="false">
      <c r="A471" s="15" t="n">
        <f aca="false">ROUND(Sheet2!C471,4)</f>
        <v>0.8982</v>
      </c>
      <c r="B471" s="15" t="n">
        <v>0.8982</v>
      </c>
      <c r="C471" s="18" t="n">
        <v>0.8981741637</v>
      </c>
    </row>
    <row r="472" customFormat="false" ht="15" hidden="false" customHeight="false" outlineLevel="0" collapsed="false">
      <c r="A472" s="15" t="n">
        <f aca="false">ROUND(Sheet2!C472,4)</f>
        <v>1.6711</v>
      </c>
      <c r="B472" s="15" t="n">
        <v>1.6711</v>
      </c>
      <c r="C472" s="18" t="n">
        <v>1.6711184014</v>
      </c>
    </row>
    <row r="473" customFormat="false" ht="15" hidden="false" customHeight="false" outlineLevel="0" collapsed="false">
      <c r="A473" s="15" t="n">
        <f aca="false">ROUND(Sheet2!C473,4)</f>
        <v>1.1707</v>
      </c>
      <c r="B473" s="15" t="n">
        <v>1.1707</v>
      </c>
      <c r="C473" s="18" t="n">
        <v>1.1706954796</v>
      </c>
    </row>
    <row r="474" customFormat="false" ht="15" hidden="false" customHeight="false" outlineLevel="0" collapsed="false">
      <c r="A474" s="15" t="n">
        <f aca="false">ROUND(Sheet2!C474,4)</f>
        <v>0.6877</v>
      </c>
      <c r="B474" s="15" t="n">
        <v>0.6877</v>
      </c>
      <c r="C474" s="18" t="n">
        <v>0.6876678453</v>
      </c>
    </row>
    <row r="475" customFormat="false" ht="15" hidden="false" customHeight="false" outlineLevel="0" collapsed="false">
      <c r="A475" s="15" t="n">
        <f aca="false">ROUND(Sheet2!C475,4)</f>
        <v>0.9864</v>
      </c>
      <c r="B475" s="15" t="n">
        <v>0.9864</v>
      </c>
      <c r="C475" s="18" t="n">
        <v>0.9863542525</v>
      </c>
    </row>
    <row r="476" customFormat="false" ht="15" hidden="false" customHeight="false" outlineLevel="0" collapsed="false">
      <c r="A476" s="15" t="n">
        <f aca="false">ROUND(Sheet2!C476,4)</f>
        <v>0.6128</v>
      </c>
      <c r="B476" s="15" t="n">
        <v>0.6128</v>
      </c>
      <c r="C476" s="18" t="n">
        <v>0.6127563414</v>
      </c>
    </row>
    <row r="477" customFormat="false" ht="15" hidden="false" customHeight="false" outlineLevel="0" collapsed="false">
      <c r="A477" s="15" t="n">
        <f aca="false">ROUND(Sheet2!C477,4)</f>
        <v>1.4653</v>
      </c>
      <c r="B477" s="15" t="n">
        <v>1.4653</v>
      </c>
      <c r="C477" s="18" t="n">
        <v>1.4652985206</v>
      </c>
    </row>
    <row r="478" customFormat="false" ht="15" hidden="false" customHeight="false" outlineLevel="0" collapsed="false">
      <c r="A478" s="15" t="n">
        <f aca="false">ROUND(Sheet2!C478,4)</f>
        <v>0.8517</v>
      </c>
      <c r="B478" s="15" t="n">
        <v>0.8517</v>
      </c>
      <c r="C478" s="18" t="n">
        <v>0.8517155001</v>
      </c>
    </row>
    <row r="479" customFormat="false" ht="15" hidden="false" customHeight="false" outlineLevel="0" collapsed="false">
      <c r="A479" s="15" t="n">
        <f aca="false">ROUND(Sheet2!C479,4)</f>
        <v>1.3</v>
      </c>
      <c r="B479" s="15" t="n">
        <v>1.3</v>
      </c>
      <c r="C479" s="18" t="n">
        <v>1.2999855545</v>
      </c>
    </row>
    <row r="480" customFormat="false" ht="15" hidden="false" customHeight="false" outlineLevel="0" collapsed="false">
      <c r="A480" s="15" t="n">
        <f aca="false">ROUND(Sheet2!C480,4)</f>
        <v>0.7422</v>
      </c>
      <c r="B480" s="15" t="n">
        <v>0.7422</v>
      </c>
      <c r="C480" s="18" t="n">
        <v>0.7422080245</v>
      </c>
    </row>
    <row r="481" customFormat="false" ht="15" hidden="false" customHeight="false" outlineLevel="0" collapsed="false">
      <c r="A481" s="15" t="n">
        <f aca="false">ROUND(Sheet2!C481,4)</f>
        <v>1.3653</v>
      </c>
      <c r="B481" s="15" t="n">
        <v>1.3653</v>
      </c>
      <c r="C481" s="18" t="n">
        <v>1.3653300169</v>
      </c>
    </row>
    <row r="482" customFormat="false" ht="15" hidden="false" customHeight="false" outlineLevel="0" collapsed="false">
      <c r="A482" s="15" t="n">
        <f aca="false">ROUND(Sheet2!C482,4)</f>
        <v>0.7007</v>
      </c>
      <c r="B482" s="15" t="n">
        <v>0.7007</v>
      </c>
      <c r="C482" s="18" t="n">
        <v>0.7006651806</v>
      </c>
    </row>
    <row r="483" customFormat="false" ht="15" hidden="false" customHeight="false" outlineLevel="0" collapsed="false">
      <c r="A483" s="15" t="n">
        <f aca="false">ROUND(Sheet2!C483,4)</f>
        <v>2.4485</v>
      </c>
      <c r="B483" s="15" t="n">
        <v>2.4485</v>
      </c>
      <c r="C483" s="18" t="n">
        <v>2.4484697424</v>
      </c>
    </row>
    <row r="484" customFormat="false" ht="15" hidden="false" customHeight="false" outlineLevel="0" collapsed="false">
      <c r="A484" s="15" t="n">
        <f aca="false">ROUND(Sheet2!C484,4)</f>
        <v>1.4239</v>
      </c>
      <c r="B484" s="15" t="n">
        <v>1.4239</v>
      </c>
      <c r="C484" s="18" t="n">
        <v>1.4239445306</v>
      </c>
    </row>
    <row r="485" customFormat="false" ht="15" hidden="false" customHeight="false" outlineLevel="0" collapsed="false">
      <c r="A485" s="15" t="n">
        <f aca="false">ROUND(Sheet2!C485,4)</f>
        <v>4.4055</v>
      </c>
      <c r="B485" s="15" t="n">
        <v>4.4055</v>
      </c>
      <c r="C485" s="18" t="n">
        <v>4.405510016</v>
      </c>
    </row>
    <row r="486" customFormat="false" ht="15" hidden="false" customHeight="false" outlineLevel="0" collapsed="false">
      <c r="A486" s="15" t="n">
        <f aca="false">ROUND(Sheet2!C486,4)</f>
        <v>2.0254</v>
      </c>
      <c r="B486" s="15" t="n">
        <v>2.0254</v>
      </c>
      <c r="C486" s="18" t="n">
        <v>2.0254422542</v>
      </c>
    </row>
    <row r="487" customFormat="false" ht="15" hidden="false" customHeight="false" outlineLevel="0" collapsed="false">
      <c r="A487" s="15" t="n">
        <f aca="false">ROUND(Sheet2!C487,4)</f>
        <v>1.1741</v>
      </c>
      <c r="B487" s="15" t="n">
        <v>1.1741</v>
      </c>
      <c r="C487" s="18" t="n">
        <v>1.1741091274</v>
      </c>
    </row>
    <row r="488" customFormat="false" ht="15" hidden="false" customHeight="false" outlineLevel="0" collapsed="false">
      <c r="A488" s="15" t="n">
        <f aca="false">ROUND(Sheet2!C488,4)</f>
        <v>3.4953</v>
      </c>
      <c r="B488" s="15" t="n">
        <v>3.4953</v>
      </c>
      <c r="C488" s="18" t="n">
        <v>3.4953458938</v>
      </c>
    </row>
    <row r="489" customFormat="false" ht="15" hidden="false" customHeight="false" outlineLevel="0" collapsed="false">
      <c r="A489" s="15" t="n">
        <f aca="false">ROUND(Sheet2!C489,4)</f>
        <v>1.8313</v>
      </c>
      <c r="B489" s="15" t="n">
        <v>1.8313</v>
      </c>
      <c r="C489" s="18" t="n">
        <v>1.8312971729</v>
      </c>
    </row>
    <row r="490" customFormat="false" ht="15" hidden="false" customHeight="false" outlineLevel="0" collapsed="false">
      <c r="A490" s="15" t="n">
        <f aca="false">ROUND(Sheet2!C490,4)</f>
        <v>1.4822</v>
      </c>
      <c r="B490" s="15" t="n">
        <v>1.4822</v>
      </c>
      <c r="C490" s="18" t="n">
        <v>1.4821500993</v>
      </c>
    </row>
    <row r="491" customFormat="false" ht="15" hidden="false" customHeight="false" outlineLevel="0" collapsed="false">
      <c r="A491" s="15" t="n">
        <f aca="false">ROUND(Sheet2!C491,4)</f>
        <v>3.7894</v>
      </c>
      <c r="B491" s="15" t="n">
        <v>3.7894</v>
      </c>
      <c r="C491" s="18" t="n">
        <v>3.7894313884</v>
      </c>
    </row>
    <row r="492" customFormat="false" ht="15" hidden="false" customHeight="false" outlineLevel="0" collapsed="false">
      <c r="A492" s="15" t="n">
        <f aca="false">ROUND(Sheet2!C492,4)</f>
        <v>1.8638</v>
      </c>
      <c r="B492" s="15" t="n">
        <v>1.8638</v>
      </c>
      <c r="C492" s="18" t="n">
        <v>1.8638028058</v>
      </c>
    </row>
    <row r="493" customFormat="false" ht="15" hidden="false" customHeight="false" outlineLevel="0" collapsed="false">
      <c r="A493" s="15" t="n">
        <f aca="false">ROUND(Sheet2!C493,4)</f>
        <v>1.0039</v>
      </c>
      <c r="B493" s="15" t="n">
        <v>1.0039</v>
      </c>
      <c r="C493" s="18" t="n">
        <v>1.003934499</v>
      </c>
    </row>
    <row r="494" customFormat="false" ht="15" hidden="false" customHeight="false" outlineLevel="0" collapsed="false">
      <c r="A494" s="15" t="n">
        <f aca="false">ROUND(Sheet2!C494,4)</f>
        <v>2.258</v>
      </c>
      <c r="B494" s="15" t="n">
        <v>2.258</v>
      </c>
      <c r="C494" s="18" t="n">
        <v>2.2579675413</v>
      </c>
    </row>
    <row r="495" customFormat="false" ht="15" hidden="false" customHeight="false" outlineLevel="0" collapsed="false">
      <c r="A495" s="15" t="n">
        <f aca="false">ROUND(Sheet2!C495,4)</f>
        <v>1.1691</v>
      </c>
      <c r="B495" s="15" t="n">
        <v>1.1691</v>
      </c>
      <c r="C495" s="18" t="n">
        <v>1.1690898667</v>
      </c>
    </row>
    <row r="496" customFormat="false" ht="15" hidden="false" customHeight="false" outlineLevel="0" collapsed="false">
      <c r="A496" s="15" t="n">
        <f aca="false">ROUND(Sheet2!C496,4)</f>
        <v>0.8018</v>
      </c>
      <c r="B496" s="15" t="n">
        <v>0.8018</v>
      </c>
      <c r="C496" s="18" t="n">
        <v>0.8017709192</v>
      </c>
    </row>
    <row r="497" customFormat="false" ht="15" hidden="false" customHeight="false" outlineLevel="0" collapsed="false">
      <c r="A497" s="15" t="n">
        <f aca="false">ROUND(Sheet2!C497,4)</f>
        <v>3.2544</v>
      </c>
      <c r="B497" s="15" t="n">
        <v>3.2544</v>
      </c>
      <c r="C497" s="18" t="n">
        <v>3.2544203572</v>
      </c>
    </row>
    <row r="498" customFormat="false" ht="15" hidden="false" customHeight="false" outlineLevel="0" collapsed="false">
      <c r="A498" s="15" t="n">
        <f aca="false">ROUND(Sheet2!C498,4)</f>
        <v>2.2162</v>
      </c>
      <c r="B498" s="15" t="n">
        <v>2.2162</v>
      </c>
      <c r="C498" s="18" t="n">
        <v>2.2161988539</v>
      </c>
    </row>
    <row r="499" customFormat="false" ht="15" hidden="false" customHeight="false" outlineLevel="0" collapsed="false">
      <c r="A499" s="15" t="n">
        <f aca="false">ROUND(Sheet2!C499,4)</f>
        <v>1.3143</v>
      </c>
      <c r="B499" s="15" t="n">
        <v>1.3143</v>
      </c>
      <c r="C499" s="18" t="n">
        <v>1.3142651279</v>
      </c>
    </row>
    <row r="500" customFormat="false" ht="15" hidden="false" customHeight="false" outlineLevel="0" collapsed="false">
      <c r="A500" s="15" t="n">
        <f aca="false">ROUND(Sheet2!C500,4)</f>
        <v>1.4434</v>
      </c>
      <c r="B500" s="15" t="n">
        <v>1.4434</v>
      </c>
      <c r="C500" s="18" t="n">
        <v>1.4433986523</v>
      </c>
    </row>
    <row r="501" customFormat="false" ht="15" hidden="false" customHeight="false" outlineLevel="0" collapsed="false">
      <c r="A501" s="15" t="n">
        <f aca="false">ROUND(Sheet2!C501,4)</f>
        <v>0.8202</v>
      </c>
      <c r="B501" s="15" t="n">
        <v>0.8202</v>
      </c>
      <c r="C501" s="18" t="n">
        <v>0.8202190433</v>
      </c>
    </row>
    <row r="502" customFormat="false" ht="15" hidden="false" customHeight="false" outlineLevel="0" collapsed="false">
      <c r="A502" s="15" t="n">
        <f aca="false">ROUND(Sheet2!C502,4)</f>
        <v>0.5516</v>
      </c>
      <c r="B502" s="15" t="n">
        <v>0.5516</v>
      </c>
      <c r="C502" s="18" t="n">
        <v>0.5515810743</v>
      </c>
    </row>
    <row r="503" customFormat="false" ht="15" hidden="false" customHeight="false" outlineLevel="0" collapsed="false">
      <c r="A503" s="15" t="n">
        <f aca="false">ROUND(Sheet2!C503,4)</f>
        <v>1.0972</v>
      </c>
      <c r="B503" s="15" t="n">
        <v>1.0972</v>
      </c>
      <c r="C503" s="18" t="n">
        <v>1.0972063644</v>
      </c>
    </row>
    <row r="504" customFormat="false" ht="15" hidden="false" customHeight="false" outlineLevel="0" collapsed="false">
      <c r="A504" s="15" t="n">
        <f aca="false">ROUND(Sheet2!C504,4)</f>
        <v>0.6962</v>
      </c>
      <c r="B504" s="15" t="n">
        <v>0.6962</v>
      </c>
      <c r="C504" s="18" t="n">
        <v>0.6961659143</v>
      </c>
    </row>
    <row r="505" customFormat="false" ht="15" hidden="false" customHeight="false" outlineLevel="0" collapsed="false">
      <c r="A505" s="15" t="n">
        <f aca="false">ROUND(Sheet2!C505,4)</f>
        <v>1.1247</v>
      </c>
      <c r="B505" s="15" t="n">
        <v>1.1247</v>
      </c>
      <c r="C505" s="18" t="n">
        <v>1.1246569103</v>
      </c>
    </row>
    <row r="506" customFormat="false" ht="15" hidden="false" customHeight="false" outlineLevel="0" collapsed="false">
      <c r="A506" s="15" t="n">
        <f aca="false">ROUND(Sheet2!C506,4)</f>
        <v>1.7093</v>
      </c>
      <c r="B506" s="15" t="n">
        <v>1.7093</v>
      </c>
      <c r="C506" s="18" t="n">
        <v>1.7093312962</v>
      </c>
    </row>
    <row r="507" customFormat="false" ht="15" hidden="false" customHeight="false" outlineLevel="0" collapsed="false">
      <c r="A507" s="15" t="n">
        <f aca="false">ROUND(Sheet2!C507,4)</f>
        <v>1.0639</v>
      </c>
      <c r="B507" s="15" t="n">
        <v>1.0639</v>
      </c>
      <c r="C507" s="18" t="n">
        <v>1.0638748382</v>
      </c>
    </row>
    <row r="508" customFormat="false" ht="15" hidden="false" customHeight="false" outlineLevel="0" collapsed="false">
      <c r="A508" s="15" t="n">
        <f aca="false">ROUND(Sheet2!C508,4)</f>
        <v>0.7278</v>
      </c>
      <c r="B508" s="15" t="n">
        <v>0.7278</v>
      </c>
      <c r="C508" s="18" t="n">
        <v>0.7278007599</v>
      </c>
    </row>
    <row r="509" customFormat="false" ht="15" hidden="false" customHeight="false" outlineLevel="0" collapsed="false">
      <c r="A509" s="15" t="n">
        <f aca="false">ROUND(Sheet2!C509,4)</f>
        <v>3.0583</v>
      </c>
      <c r="B509" s="15" t="n">
        <v>3.0583</v>
      </c>
      <c r="C509" s="18" t="n">
        <v>3.0583229946</v>
      </c>
    </row>
    <row r="510" customFormat="false" ht="15" hidden="false" customHeight="false" outlineLevel="0" collapsed="false">
      <c r="A510" s="15" t="n">
        <f aca="false">ROUND(Sheet2!C510,4)</f>
        <v>5.9239</v>
      </c>
      <c r="B510" s="15" t="n">
        <v>5.9239</v>
      </c>
      <c r="C510" s="18" t="n">
        <v>5.9239039268</v>
      </c>
    </row>
    <row r="511" customFormat="false" ht="15" hidden="false" customHeight="false" outlineLevel="0" collapsed="false">
      <c r="A511" s="15" t="n">
        <f aca="false">ROUND(Sheet2!C511,4)</f>
        <v>3.0641</v>
      </c>
      <c r="B511" s="15" t="n">
        <v>3.0641</v>
      </c>
      <c r="C511" s="18" t="n">
        <v>3.0640510986</v>
      </c>
    </row>
    <row r="512" customFormat="false" ht="15" hidden="false" customHeight="false" outlineLevel="0" collapsed="false">
      <c r="A512" s="15" t="n">
        <f aca="false">ROUND(Sheet2!C512,4)</f>
        <v>2.0034</v>
      </c>
      <c r="B512" s="15" t="n">
        <v>2.0034</v>
      </c>
      <c r="C512" s="18" t="n">
        <v>2.0033827165</v>
      </c>
    </row>
    <row r="513" customFormat="false" ht="15" hidden="false" customHeight="false" outlineLevel="0" collapsed="false">
      <c r="A513" s="15" t="n">
        <f aca="false">ROUND(Sheet2!C513,4)</f>
        <v>3.6341</v>
      </c>
      <c r="B513" s="15" t="n">
        <v>3.6341</v>
      </c>
      <c r="C513" s="18" t="n">
        <v>3.6340852907</v>
      </c>
    </row>
    <row r="514" customFormat="false" ht="15" hidden="false" customHeight="false" outlineLevel="0" collapsed="false">
      <c r="A514" s="15" t="n">
        <f aca="false">ROUND(Sheet2!C514,4)</f>
        <v>2.0188</v>
      </c>
      <c r="B514" s="15" t="n">
        <v>2.0188</v>
      </c>
      <c r="C514" s="18" t="n">
        <v>2.0188233434</v>
      </c>
    </row>
    <row r="515" customFormat="false" ht="15" hidden="false" customHeight="false" outlineLevel="0" collapsed="false">
      <c r="A515" s="15" t="n">
        <f aca="false">ROUND(Sheet2!C515,4)</f>
        <v>1.4738</v>
      </c>
      <c r="B515" s="15" t="n">
        <v>1.4738</v>
      </c>
      <c r="C515" s="18" t="n">
        <v>1.4738141473</v>
      </c>
    </row>
    <row r="516" customFormat="false" ht="15" hidden="false" customHeight="false" outlineLevel="0" collapsed="false">
      <c r="A516" s="15" t="n">
        <f aca="false">ROUND(Sheet2!C516,4)</f>
        <v>3.4697</v>
      </c>
      <c r="B516" s="15" t="n">
        <v>3.4697</v>
      </c>
      <c r="C516" s="18" t="n">
        <v>3.4696936156</v>
      </c>
    </row>
    <row r="517" customFormat="false" ht="15" hidden="false" customHeight="false" outlineLevel="0" collapsed="false">
      <c r="A517" s="15" t="n">
        <f aca="false">ROUND(Sheet2!C517,4)</f>
        <v>1.8898</v>
      </c>
      <c r="B517" s="15" t="n">
        <v>1.8898</v>
      </c>
      <c r="C517" s="18" t="n">
        <v>1.8897770072</v>
      </c>
    </row>
    <row r="518" customFormat="false" ht="15" hidden="false" customHeight="false" outlineLevel="0" collapsed="false">
      <c r="A518" s="15" t="n">
        <f aca="false">ROUND(Sheet2!C518,4)</f>
        <v>1.3044</v>
      </c>
      <c r="B518" s="15" t="n">
        <v>1.3044</v>
      </c>
      <c r="C518" s="18" t="n">
        <v>1.3044190853</v>
      </c>
    </row>
    <row r="519" customFormat="false" ht="15" hidden="false" customHeight="false" outlineLevel="0" collapsed="false">
      <c r="A519" s="15" t="n">
        <f aca="false">ROUND(Sheet2!C519,4)</f>
        <v>2.9755</v>
      </c>
      <c r="B519" s="15" t="n">
        <v>2.9755</v>
      </c>
      <c r="C519" s="18" t="n">
        <v>2.975511568</v>
      </c>
    </row>
    <row r="520" customFormat="false" ht="15" hidden="false" customHeight="false" outlineLevel="0" collapsed="false">
      <c r="A520" s="15" t="n">
        <f aca="false">ROUND(Sheet2!C520,4)</f>
        <v>1.4815</v>
      </c>
      <c r="B520" s="15" t="n">
        <v>1.4815</v>
      </c>
      <c r="C520" s="18" t="n">
        <v>1.4814843598</v>
      </c>
    </row>
    <row r="521" customFormat="false" ht="15" hidden="false" customHeight="false" outlineLevel="0" collapsed="false">
      <c r="A521" s="15" t="n">
        <f aca="false">ROUND(Sheet2!C521,4)</f>
        <v>1.1298</v>
      </c>
      <c r="B521" s="15" t="n">
        <v>1.1298</v>
      </c>
      <c r="C521" s="18" t="n">
        <v>1.1297823844</v>
      </c>
    </row>
    <row r="522" customFormat="false" ht="15" hidden="false" customHeight="false" outlineLevel="0" collapsed="false">
      <c r="A522" s="15" t="n">
        <f aca="false">ROUND(Sheet2!C522,4)</f>
        <v>3.3704</v>
      </c>
      <c r="B522" s="15" t="n">
        <v>3.3704</v>
      </c>
      <c r="C522" s="18" t="n">
        <v>3.3703992684</v>
      </c>
    </row>
    <row r="523" customFormat="false" ht="15" hidden="false" customHeight="false" outlineLevel="0" collapsed="false">
      <c r="A523" s="15" t="n">
        <f aca="false">ROUND(Sheet2!C523,4)</f>
        <v>1.5958</v>
      </c>
      <c r="B523" s="15" t="n">
        <v>1.5958</v>
      </c>
      <c r="C523" s="18" t="n">
        <v>1.5958054723</v>
      </c>
    </row>
    <row r="524" customFormat="false" ht="15" hidden="false" customHeight="false" outlineLevel="0" collapsed="false">
      <c r="A524" s="15" t="n">
        <f aca="false">ROUND(Sheet2!C524,4)</f>
        <v>0.8169</v>
      </c>
      <c r="B524" s="15" t="n">
        <v>0.8169</v>
      </c>
      <c r="C524" s="18" t="n">
        <v>0.8169357291</v>
      </c>
    </row>
    <row r="525" customFormat="false" ht="15" hidden="false" customHeight="false" outlineLevel="0" collapsed="false">
      <c r="A525" s="15" t="n">
        <f aca="false">ROUND(Sheet2!C525,4)</f>
        <v>2.5564</v>
      </c>
      <c r="B525" s="15" t="n">
        <v>2.5564</v>
      </c>
      <c r="C525" s="18" t="n">
        <v>2.5564464242</v>
      </c>
    </row>
    <row r="526" customFormat="false" ht="15" hidden="false" customHeight="false" outlineLevel="0" collapsed="false">
      <c r="A526" s="15" t="n">
        <f aca="false">ROUND(Sheet2!C526,4)</f>
        <v>1.2758</v>
      </c>
      <c r="B526" s="15" t="n">
        <v>1.2758</v>
      </c>
      <c r="C526" s="18" t="n">
        <v>1.2757893565</v>
      </c>
    </row>
    <row r="527" customFormat="false" ht="15" hidden="false" customHeight="false" outlineLevel="0" collapsed="false">
      <c r="A527" s="15" t="n">
        <f aca="false">ROUND(Sheet2!C527,4)</f>
        <v>0.7838</v>
      </c>
      <c r="B527" s="15" t="n">
        <v>0.7838</v>
      </c>
      <c r="C527" s="18" t="n">
        <v>0.7837992968</v>
      </c>
    </row>
    <row r="528" customFormat="false" ht="15" hidden="false" customHeight="false" outlineLevel="0" collapsed="false">
      <c r="A528" s="15" t="n">
        <f aca="false">ROUND(Sheet2!C528,4)</f>
        <v>1.486</v>
      </c>
      <c r="B528" s="15" t="n">
        <v>1.486</v>
      </c>
      <c r="C528" s="18" t="n">
        <v>1.4860415135</v>
      </c>
    </row>
    <row r="529" customFormat="false" ht="15" hidden="false" customHeight="false" outlineLevel="0" collapsed="false">
      <c r="A529" s="15" t="n">
        <f aca="false">ROUND(Sheet2!C529,4)</f>
        <v>0.8492</v>
      </c>
      <c r="B529" s="15" t="n">
        <v>0.8492</v>
      </c>
      <c r="C529" s="18" t="n">
        <v>0.849164569</v>
      </c>
    </row>
    <row r="530" customFormat="false" ht="15" hidden="false" customHeight="false" outlineLevel="0" collapsed="false">
      <c r="A530" s="15" t="n">
        <f aca="false">ROUND(Sheet2!C530,4)</f>
        <v>2.987</v>
      </c>
      <c r="B530" s="15" t="n">
        <v>2.987</v>
      </c>
      <c r="C530" s="18" t="n">
        <v>2.986952612</v>
      </c>
    </row>
    <row r="531" customFormat="false" ht="15" hidden="false" customHeight="false" outlineLevel="0" collapsed="false">
      <c r="A531" s="15" t="n">
        <f aca="false">ROUND(Sheet2!C531,4)</f>
        <v>2.1318</v>
      </c>
      <c r="B531" s="15" t="n">
        <v>2.1318</v>
      </c>
      <c r="C531" s="18" t="n">
        <v>2.1318176051</v>
      </c>
    </row>
    <row r="532" customFormat="false" ht="15" hidden="false" customHeight="false" outlineLevel="0" collapsed="false">
      <c r="A532" s="15" t="n">
        <f aca="false">ROUND(Sheet2!C532,4)</f>
        <v>1.3313</v>
      </c>
      <c r="B532" s="15" t="n">
        <v>1.3313</v>
      </c>
      <c r="C532" s="18" t="n">
        <v>1.3312683311</v>
      </c>
    </row>
    <row r="533" customFormat="false" ht="15" hidden="false" customHeight="false" outlineLevel="0" collapsed="false">
      <c r="A533" s="15" t="n">
        <f aca="false">ROUND(Sheet2!C533,4)</f>
        <v>1.6373</v>
      </c>
      <c r="B533" s="15" t="n">
        <v>1.6373</v>
      </c>
      <c r="C533" s="18" t="n">
        <v>1.6373075566</v>
      </c>
    </row>
    <row r="534" customFormat="false" ht="15" hidden="false" customHeight="false" outlineLevel="0" collapsed="false">
      <c r="A534" s="15" t="n">
        <f aca="false">ROUND(Sheet2!C534,4)</f>
        <v>1.0209</v>
      </c>
      <c r="B534" s="15" t="n">
        <v>1.0209</v>
      </c>
      <c r="C534" s="18" t="n">
        <v>1.0208758509</v>
      </c>
    </row>
    <row r="535" customFormat="false" ht="15" hidden="false" customHeight="false" outlineLevel="0" collapsed="false">
      <c r="A535" s="15" t="n">
        <f aca="false">ROUND(Sheet2!C535,4)</f>
        <v>0.6424</v>
      </c>
      <c r="B535" s="15" t="n">
        <v>0.6424</v>
      </c>
      <c r="C535" s="18" t="n">
        <v>0.6423738473</v>
      </c>
    </row>
    <row r="536" customFormat="false" ht="15" hidden="false" customHeight="false" outlineLevel="0" collapsed="false">
      <c r="A536" s="15" t="n">
        <f aca="false">ROUND(Sheet2!C536,4)</f>
        <v>0.8898</v>
      </c>
      <c r="B536" s="15" t="n">
        <v>0.8898</v>
      </c>
      <c r="C536" s="18" t="n">
        <v>0.8897968318</v>
      </c>
    </row>
    <row r="537" customFormat="false" ht="15" hidden="false" customHeight="false" outlineLevel="0" collapsed="false">
      <c r="A537" s="15" t="n">
        <f aca="false">ROUND(Sheet2!C537,4)</f>
        <v>1.7868</v>
      </c>
      <c r="B537" s="15" t="n">
        <v>1.7868</v>
      </c>
      <c r="C537" s="18" t="n">
        <v>1.7868149467</v>
      </c>
    </row>
    <row r="538" customFormat="false" ht="15" hidden="false" customHeight="false" outlineLevel="0" collapsed="false">
      <c r="A538" s="15" t="n">
        <f aca="false">ROUND(Sheet2!C538,4)</f>
        <v>1.0516</v>
      </c>
      <c r="B538" s="15" t="n">
        <v>1.0516</v>
      </c>
      <c r="C538" s="18" t="n">
        <v>1.051621722</v>
      </c>
    </row>
    <row r="539" customFormat="false" ht="15" hidden="false" customHeight="false" outlineLevel="0" collapsed="false">
      <c r="A539" s="15" t="n">
        <f aca="false">ROUND(Sheet2!C539,4)</f>
        <v>0.6558</v>
      </c>
      <c r="B539" s="15" t="n">
        <v>0.6558</v>
      </c>
      <c r="C539" s="18" t="n">
        <v>0.6558049574</v>
      </c>
    </row>
    <row r="540" customFormat="false" ht="15" hidden="false" customHeight="false" outlineLevel="0" collapsed="false">
      <c r="A540" s="15" t="n">
        <f aca="false">ROUND(Sheet2!C540,4)</f>
        <v>1.2054</v>
      </c>
      <c r="B540" s="15" t="n">
        <v>1.2054</v>
      </c>
      <c r="C540" s="18" t="n">
        <v>1.2054473219</v>
      </c>
    </row>
    <row r="541" customFormat="false" ht="15" hidden="false" customHeight="false" outlineLevel="0" collapsed="false">
      <c r="A541" s="15" t="n">
        <f aca="false">ROUND(Sheet2!C541,4)</f>
        <v>0.7926</v>
      </c>
      <c r="B541" s="15" t="n">
        <v>0.7926</v>
      </c>
      <c r="C541" s="18" t="n">
        <v>0.7925737174</v>
      </c>
    </row>
    <row r="542" customFormat="false" ht="15" hidden="false" customHeight="false" outlineLevel="0" collapsed="false">
      <c r="A542" s="15" t="n">
        <f aca="false">ROUND(Sheet2!C542,4)</f>
        <v>1.5262</v>
      </c>
      <c r="B542" s="15" t="n">
        <v>1.5262</v>
      </c>
      <c r="C542" s="18" t="n">
        <v>1.5261939538</v>
      </c>
    </row>
    <row r="543" customFormat="false" ht="15" hidden="false" customHeight="false" outlineLevel="0" collapsed="false">
      <c r="A543" s="15" t="n">
        <f aca="false">ROUND(Sheet2!C543,4)</f>
        <v>1.0859</v>
      </c>
      <c r="B543" s="15" t="n">
        <v>1.0859</v>
      </c>
      <c r="C543" s="18" t="n">
        <v>1.0858777328</v>
      </c>
    </row>
    <row r="544" customFormat="false" ht="15" hidden="false" customHeight="false" outlineLevel="0" collapsed="false">
      <c r="A544" s="15" t="n">
        <f aca="false">ROUND(Sheet2!C544,4)</f>
        <v>1.3529</v>
      </c>
      <c r="B544" s="15" t="n">
        <v>1.3529</v>
      </c>
      <c r="C544" s="18" t="n">
        <v>1.352921631</v>
      </c>
    </row>
    <row r="545" customFormat="false" ht="15" hidden="false" customHeight="false" outlineLevel="0" collapsed="false">
      <c r="A545" s="15" t="n">
        <f aca="false">ROUND(Sheet2!C545,4)</f>
        <v>0.7125</v>
      </c>
      <c r="B545" s="15" t="n">
        <v>0.7125</v>
      </c>
      <c r="C545" s="18" t="n">
        <v>0.7125313917</v>
      </c>
    </row>
    <row r="546" customFormat="false" ht="15" hidden="false" customHeight="false" outlineLevel="0" collapsed="false">
      <c r="A546" s="15" t="n">
        <f aca="false">ROUND(Sheet2!C546,4)</f>
        <v>1.2647</v>
      </c>
      <c r="B546" s="15" t="n">
        <v>1.2647</v>
      </c>
      <c r="C546" s="18" t="n">
        <v>1.2647183462</v>
      </c>
    </row>
    <row r="547" customFormat="false" ht="15" hidden="false" customHeight="false" outlineLevel="0" collapsed="false">
      <c r="A547" s="15" t="n">
        <f aca="false">ROUND(Sheet2!C547,4)</f>
        <v>0.6502</v>
      </c>
      <c r="B547" s="15" t="n">
        <v>0.6502</v>
      </c>
      <c r="C547" s="18" t="n">
        <v>0.6502296028</v>
      </c>
    </row>
    <row r="548" customFormat="false" ht="15" hidden="false" customHeight="false" outlineLevel="0" collapsed="false">
      <c r="A548" s="15" t="n">
        <f aca="false">ROUND(Sheet2!C548,4)</f>
        <v>0.8122</v>
      </c>
      <c r="B548" s="15" t="n">
        <v>0.8122</v>
      </c>
      <c r="C548" s="18" t="n">
        <v>0.8121525854</v>
      </c>
    </row>
    <row r="549" customFormat="false" ht="15" hidden="false" customHeight="false" outlineLevel="0" collapsed="false">
      <c r="A549" s="15" t="n">
        <f aca="false">ROUND(Sheet2!C549,4)</f>
        <v>1.6132</v>
      </c>
      <c r="B549" s="15" t="n">
        <v>1.6132</v>
      </c>
      <c r="C549" s="18" t="n">
        <v>1.6132207321</v>
      </c>
    </row>
    <row r="550" customFormat="false" ht="15" hidden="false" customHeight="false" outlineLevel="0" collapsed="false">
      <c r="A550" s="15" t="n">
        <f aca="false">ROUND(Sheet2!C550,4)</f>
        <v>1.006</v>
      </c>
      <c r="B550" s="15" t="n">
        <v>1.006</v>
      </c>
      <c r="C550" s="18" t="n">
        <v>1.0060303085</v>
      </c>
    </row>
    <row r="551" customFormat="false" ht="15" hidden="false" customHeight="false" outlineLevel="0" collapsed="false">
      <c r="A551" s="15" t="n">
        <f aca="false">ROUND(Sheet2!C551,4)</f>
        <v>0.6823</v>
      </c>
      <c r="B551" s="15" t="n">
        <v>0.6823</v>
      </c>
      <c r="C551" s="18" t="n">
        <v>0.6823319251</v>
      </c>
    </row>
    <row r="552" customFormat="false" ht="15" hidden="false" customHeight="false" outlineLevel="0" collapsed="false">
      <c r="A552" s="15" t="n">
        <f aca="false">ROUND(Sheet2!C552,4)</f>
        <v>1.826</v>
      </c>
      <c r="B552" s="15" t="n">
        <v>1.826</v>
      </c>
      <c r="C552" s="18" t="n">
        <v>1.8260324271</v>
      </c>
    </row>
    <row r="553" customFormat="false" ht="15" hidden="false" customHeight="false" outlineLevel="0" collapsed="false">
      <c r="A553" s="15" t="n">
        <f aca="false">ROUND(Sheet2!C553,4)</f>
        <v>1.2777</v>
      </c>
      <c r="B553" s="15" t="n">
        <v>1.2777</v>
      </c>
      <c r="C553" s="18" t="n">
        <v>1.2776653934</v>
      </c>
    </row>
    <row r="554" customFormat="false" ht="15" hidden="false" customHeight="false" outlineLevel="0" collapsed="false">
      <c r="A554" s="15" t="n">
        <f aca="false">ROUND(Sheet2!C554,4)</f>
        <v>1.9354</v>
      </c>
      <c r="B554" s="15" t="n">
        <v>1.9354</v>
      </c>
      <c r="C554" s="18" t="n">
        <v>1.9354488183</v>
      </c>
    </row>
    <row r="555" customFormat="false" ht="15" hidden="false" customHeight="false" outlineLevel="0" collapsed="false">
      <c r="A555" s="15" t="n">
        <f aca="false">ROUND(Sheet2!C555,4)</f>
        <v>1.2922</v>
      </c>
      <c r="B555" s="15" t="n">
        <v>1.2922</v>
      </c>
      <c r="C555" s="18" t="n">
        <v>1.2921608359</v>
      </c>
    </row>
    <row r="556" customFormat="false" ht="15" hidden="false" customHeight="false" outlineLevel="0" collapsed="false">
      <c r="A556" s="15" t="n">
        <f aca="false">ROUND(Sheet2!C556,4)</f>
        <v>1.9119</v>
      </c>
      <c r="B556" s="15" t="n">
        <v>1.9119</v>
      </c>
      <c r="C556" s="18" t="n">
        <v>1.911876859</v>
      </c>
    </row>
    <row r="557" customFormat="false" ht="15" hidden="false" customHeight="false" outlineLevel="0" collapsed="false">
      <c r="A557" s="15" t="n">
        <f aca="false">ROUND(Sheet2!C557,4)</f>
        <v>0.794</v>
      </c>
      <c r="B557" s="15" t="n">
        <v>0.794</v>
      </c>
      <c r="C557" s="18" t="n">
        <v>0.7939988686</v>
      </c>
    </row>
    <row r="558" customFormat="false" ht="15" hidden="false" customHeight="false" outlineLevel="0" collapsed="false">
      <c r="A558" s="15" t="n">
        <f aca="false">ROUND(Sheet2!C558,4)</f>
        <v>1.2092</v>
      </c>
      <c r="B558" s="15" t="n">
        <v>1.2092</v>
      </c>
      <c r="C558" s="18" t="n">
        <v>1.2092127491</v>
      </c>
    </row>
    <row r="559" customFormat="false" ht="15" hidden="false" customHeight="false" outlineLevel="0" collapsed="false">
      <c r="A559" s="15" t="n">
        <f aca="false">ROUND(Sheet2!C559,4)</f>
        <v>0.6734</v>
      </c>
      <c r="B559" s="15" t="n">
        <v>0.6734</v>
      </c>
      <c r="C559" s="18" t="n">
        <v>0.6734324486</v>
      </c>
    </row>
    <row r="560" customFormat="false" ht="15" hidden="false" customHeight="false" outlineLevel="0" collapsed="false">
      <c r="A560" s="15" t="n">
        <f aca="false">ROUND(Sheet2!C560,4)</f>
        <v>1.7627</v>
      </c>
      <c r="B560" s="15" t="n">
        <v>1.7627</v>
      </c>
      <c r="C560" s="18" t="n">
        <v>1.7626724421</v>
      </c>
    </row>
    <row r="561" customFormat="false" ht="15" hidden="false" customHeight="false" outlineLevel="0" collapsed="false">
      <c r="A561" s="15" t="n">
        <f aca="false">ROUND(Sheet2!C561,4)</f>
        <v>0.873</v>
      </c>
      <c r="B561" s="15" t="n">
        <v>0.873</v>
      </c>
      <c r="C561" s="18" t="n">
        <v>0.8729579898</v>
      </c>
    </row>
    <row r="562" customFormat="false" ht="15" hidden="false" customHeight="false" outlineLevel="0" collapsed="false">
      <c r="A562" s="15" t="n">
        <f aca="false">ROUND(Sheet2!C562,4)</f>
        <v>1.6465</v>
      </c>
      <c r="B562" s="15" t="n">
        <v>1.6465</v>
      </c>
      <c r="C562" s="18" t="n">
        <v>1.6464915399</v>
      </c>
    </row>
    <row r="563" customFormat="false" ht="15" hidden="false" customHeight="false" outlineLevel="0" collapsed="false">
      <c r="A563" s="15" t="n">
        <f aca="false">ROUND(Sheet2!C563,4)</f>
        <v>0.8216</v>
      </c>
      <c r="B563" s="15" t="n">
        <v>0.8216</v>
      </c>
      <c r="C563" s="18" t="n">
        <v>0.8216082064</v>
      </c>
    </row>
    <row r="564" customFormat="false" ht="15" hidden="false" customHeight="false" outlineLevel="0" collapsed="false">
      <c r="A564" s="15" t="n">
        <f aca="false">ROUND(Sheet2!C564,4)</f>
        <v>1.5822</v>
      </c>
      <c r="B564" s="15" t="n">
        <v>1.5822</v>
      </c>
      <c r="C564" s="18" t="n">
        <v>1.5821644077</v>
      </c>
    </row>
    <row r="565" customFormat="false" ht="15" hidden="false" customHeight="false" outlineLevel="0" collapsed="false">
      <c r="A565" s="15" t="n">
        <f aca="false">ROUND(Sheet2!C565,4)</f>
        <v>1.025</v>
      </c>
      <c r="B565" s="15" t="n">
        <v>1.025</v>
      </c>
      <c r="C565" s="18" t="n">
        <v>1.0250257026</v>
      </c>
    </row>
    <row r="566" customFormat="false" ht="15" hidden="false" customHeight="false" outlineLevel="0" collapsed="false">
      <c r="A566" s="15" t="n">
        <f aca="false">ROUND(Sheet2!C566,4)</f>
        <v>0.6743</v>
      </c>
      <c r="B566" s="15" t="n">
        <v>0.6743</v>
      </c>
      <c r="C566" s="18" t="n">
        <v>0.67426654</v>
      </c>
    </row>
    <row r="567" customFormat="false" ht="15" hidden="false" customHeight="false" outlineLevel="0" collapsed="false">
      <c r="A567" s="15" t="n">
        <f aca="false">ROUND(Sheet2!C567,4)</f>
        <v>1.2517</v>
      </c>
      <c r="B567" s="15" t="n">
        <v>1.2517</v>
      </c>
      <c r="C567" s="18" t="n">
        <v>1.2516638781</v>
      </c>
    </row>
    <row r="568" customFormat="false" ht="15" hidden="false" customHeight="false" outlineLevel="0" collapsed="false">
      <c r="A568" s="15" t="n">
        <f aca="false">ROUND(Sheet2!C568,4)</f>
        <v>0.7338</v>
      </c>
      <c r="B568" s="15" t="n">
        <v>0.7338</v>
      </c>
      <c r="C568" s="18" t="n">
        <v>0.7338256125</v>
      </c>
    </row>
    <row r="569" customFormat="false" ht="15" hidden="false" customHeight="false" outlineLevel="0" collapsed="false">
      <c r="A569" s="15" t="n">
        <f aca="false">ROUND(Sheet2!C569,4)</f>
        <v>1.428</v>
      </c>
      <c r="B569" s="15" t="n">
        <v>1.428</v>
      </c>
      <c r="C569" s="18" t="n">
        <v>1.4280110807</v>
      </c>
    </row>
    <row r="570" customFormat="false" ht="15" hidden="false" customHeight="false" outlineLevel="0" collapsed="false">
      <c r="A570" s="15" t="n">
        <f aca="false">ROUND(Sheet2!C570,4)</f>
        <v>0.7919</v>
      </c>
      <c r="B570" s="15" t="n">
        <v>0.7919</v>
      </c>
      <c r="C570" s="18" t="n">
        <v>0.7919193559</v>
      </c>
    </row>
    <row r="571" customFormat="false" ht="15" hidden="false" customHeight="false" outlineLevel="0" collapsed="false">
      <c r="A571" s="15" t="n">
        <f aca="false">ROUND(Sheet2!C571,4)</f>
        <v>1.0951</v>
      </c>
      <c r="B571" s="15" t="n">
        <v>1.0951</v>
      </c>
      <c r="C571" s="18" t="n">
        <v>1.0950533368</v>
      </c>
    </row>
    <row r="572" customFormat="false" ht="15" hidden="false" customHeight="false" outlineLevel="0" collapsed="false">
      <c r="A572" s="15" t="n">
        <f aca="false">ROUND(Sheet2!C572,4)</f>
        <v>0.6287</v>
      </c>
      <c r="B572" s="15" t="n">
        <v>0.6287</v>
      </c>
      <c r="C572" s="18" t="n">
        <v>0.6287243721</v>
      </c>
    </row>
    <row r="573" customFormat="false" ht="15" hidden="false" customHeight="false" outlineLevel="0" collapsed="false">
      <c r="A573" s="15" t="n">
        <f aca="false">ROUND(Sheet2!C573,4)</f>
        <v>2.4622</v>
      </c>
      <c r="B573" s="15" t="n">
        <v>2.4622</v>
      </c>
      <c r="C573" s="18" t="n">
        <v>2.4622415658</v>
      </c>
    </row>
    <row r="574" customFormat="false" ht="15" hidden="false" customHeight="false" outlineLevel="0" collapsed="false">
      <c r="A574" s="15" t="n">
        <f aca="false">ROUND(Sheet2!C574,4)</f>
        <v>1.2199</v>
      </c>
      <c r="B574" s="15" t="n">
        <v>1.2199</v>
      </c>
      <c r="C574" s="18" t="n">
        <v>1.2198797943</v>
      </c>
    </row>
    <row r="575" customFormat="false" ht="15" hidden="false" customHeight="false" outlineLevel="0" collapsed="false">
      <c r="A575" s="15" t="n">
        <f aca="false">ROUND(Sheet2!C575,4)</f>
        <v>4.5296</v>
      </c>
      <c r="B575" s="15" t="n">
        <v>4.5296</v>
      </c>
      <c r="C575" s="18" t="n">
        <v>4.5295967807</v>
      </c>
    </row>
    <row r="576" customFormat="false" ht="15" hidden="false" customHeight="false" outlineLevel="0" collapsed="false">
      <c r="A576" s="15" t="n">
        <f aca="false">ROUND(Sheet2!C576,4)</f>
        <v>2.03</v>
      </c>
      <c r="B576" s="15" t="n">
        <v>2.03</v>
      </c>
      <c r="C576" s="18" t="n">
        <v>2.0300492695</v>
      </c>
    </row>
    <row r="577" customFormat="false" ht="15" hidden="false" customHeight="false" outlineLevel="0" collapsed="false">
      <c r="A577" s="15" t="n">
        <f aca="false">ROUND(Sheet2!C577,4)</f>
        <v>1.2192</v>
      </c>
      <c r="B577" s="15" t="n">
        <v>1.2192</v>
      </c>
      <c r="C577" s="18" t="n">
        <v>1.2192425638</v>
      </c>
    </row>
    <row r="578" customFormat="false" ht="15" hidden="false" customHeight="false" outlineLevel="0" collapsed="false">
      <c r="A578" s="15" t="n">
        <f aca="false">ROUND(Sheet2!C578,4)</f>
        <v>3.3671</v>
      </c>
      <c r="B578" s="15" t="n">
        <v>3.3671</v>
      </c>
      <c r="C578" s="18" t="n">
        <v>3.3670571235</v>
      </c>
    </row>
    <row r="579" customFormat="false" ht="15" hidden="false" customHeight="false" outlineLevel="0" collapsed="false">
      <c r="A579" s="15" t="n">
        <f aca="false">ROUND(Sheet2!C579,4)</f>
        <v>1.5508</v>
      </c>
      <c r="B579" s="15" t="n">
        <v>1.5508</v>
      </c>
      <c r="C579" s="18" t="n">
        <v>1.5507853602</v>
      </c>
    </row>
    <row r="580" customFormat="false" ht="15" hidden="false" customHeight="false" outlineLevel="0" collapsed="false">
      <c r="A580" s="15" t="n">
        <f aca="false">ROUND(Sheet2!C580,4)</f>
        <v>1.1212</v>
      </c>
      <c r="B580" s="15" t="n">
        <v>1.1212</v>
      </c>
      <c r="C580" s="18" t="n">
        <v>1.1212056635</v>
      </c>
    </row>
    <row r="581" customFormat="false" ht="15" hidden="false" customHeight="false" outlineLevel="0" collapsed="false">
      <c r="A581" s="15" t="n">
        <f aca="false">ROUND(Sheet2!C581,4)</f>
        <v>1.4301</v>
      </c>
      <c r="B581" s="15" t="n">
        <v>1.4301</v>
      </c>
      <c r="C581" s="18" t="n">
        <v>1.4301087343</v>
      </c>
    </row>
    <row r="582" customFormat="false" ht="15" hidden="false" customHeight="false" outlineLevel="0" collapsed="false">
      <c r="A582" s="15" t="n">
        <f aca="false">ROUND(Sheet2!C582,4)</f>
        <v>0.9334</v>
      </c>
      <c r="B582" s="15" t="n">
        <v>0.9334</v>
      </c>
      <c r="C582" s="18" t="n">
        <v>0.9333981788</v>
      </c>
    </row>
    <row r="583" customFormat="false" ht="15" hidden="false" customHeight="false" outlineLevel="0" collapsed="false">
      <c r="A583" s="15" t="n">
        <f aca="false">ROUND(Sheet2!C583,4)</f>
        <v>1.4843</v>
      </c>
      <c r="B583" s="15" t="n">
        <v>1.4843</v>
      </c>
      <c r="C583" s="18" t="n">
        <v>1.4842781953</v>
      </c>
    </row>
    <row r="584" customFormat="false" ht="15" hidden="false" customHeight="false" outlineLevel="0" collapsed="false">
      <c r="A584" s="15" t="n">
        <f aca="false">ROUND(Sheet2!C584,4)</f>
        <v>0.8005</v>
      </c>
      <c r="B584" s="15" t="n">
        <v>0.8005</v>
      </c>
      <c r="C584" s="18" t="n">
        <v>0.8005090016</v>
      </c>
    </row>
    <row r="585" customFormat="false" ht="15" hidden="false" customHeight="false" outlineLevel="0" collapsed="false">
      <c r="A585" s="15" t="n">
        <f aca="false">ROUND(Sheet2!C585,4)</f>
        <v>1.3032</v>
      </c>
      <c r="B585" s="15" t="n">
        <v>1.3032</v>
      </c>
      <c r="C585" s="18" t="n">
        <v>1.3031580164</v>
      </c>
    </row>
    <row r="586" customFormat="false" ht="15" hidden="false" customHeight="false" outlineLevel="0" collapsed="false">
      <c r="A586" s="15" t="n">
        <f aca="false">ROUND(Sheet2!C586,4)</f>
        <v>0.9057</v>
      </c>
      <c r="B586" s="15" t="n">
        <v>0.9057</v>
      </c>
      <c r="C586" s="18" t="n">
        <v>0.9057473266</v>
      </c>
    </row>
    <row r="587" customFormat="false" ht="15" hidden="false" customHeight="false" outlineLevel="0" collapsed="false">
      <c r="A587" s="15" t="n">
        <f aca="false">ROUND(Sheet2!C587,4)</f>
        <v>0.9438</v>
      </c>
      <c r="B587" s="15" t="n">
        <v>0.9438</v>
      </c>
      <c r="C587" s="18" t="n">
        <v>0.9437821665</v>
      </c>
    </row>
    <row r="588" customFormat="false" ht="15" hidden="false" customHeight="false" outlineLevel="0" collapsed="false">
      <c r="A588" s="15" t="n">
        <f aca="false">ROUND(Sheet2!C588,4)</f>
        <v>2.5466</v>
      </c>
      <c r="B588" s="15" t="n">
        <v>2.5466</v>
      </c>
      <c r="C588" s="18" t="n">
        <v>2.5466347047</v>
      </c>
    </row>
    <row r="589" customFormat="false" ht="15" hidden="false" customHeight="false" outlineLevel="0" collapsed="false">
      <c r="A589" s="15" t="n">
        <f aca="false">ROUND(Sheet2!C589,4)</f>
        <v>1.0826</v>
      </c>
      <c r="B589" s="15" t="n">
        <v>1.0826</v>
      </c>
      <c r="C589" s="18" t="n">
        <v>1.0825657379</v>
      </c>
    </row>
    <row r="590" customFormat="false" ht="15" hidden="false" customHeight="false" outlineLevel="0" collapsed="false">
      <c r="A590" s="15" t="n">
        <f aca="false">ROUND(Sheet2!C590,4)</f>
        <v>2.0554</v>
      </c>
      <c r="B590" s="15" t="n">
        <v>2.0554</v>
      </c>
      <c r="C590" s="18" t="n">
        <v>2.0553828773</v>
      </c>
    </row>
    <row r="591" customFormat="false" ht="15" hidden="false" customHeight="false" outlineLevel="0" collapsed="false">
      <c r="A591" s="15" t="n">
        <f aca="false">ROUND(Sheet2!C591,4)</f>
        <v>1.1668</v>
      </c>
      <c r="B591" s="15" t="n">
        <v>1.1668</v>
      </c>
      <c r="C591" s="18" t="n">
        <v>1.1667894307</v>
      </c>
    </row>
    <row r="592" customFormat="false" ht="15" hidden="false" customHeight="false" outlineLevel="0" collapsed="false">
      <c r="A592" s="15" t="n">
        <f aca="false">ROUND(Sheet2!C592,4)</f>
        <v>0.6274</v>
      </c>
      <c r="B592" s="15" t="n">
        <v>0.6274</v>
      </c>
      <c r="C592" s="18" t="n">
        <v>0.627431826</v>
      </c>
    </row>
    <row r="593" customFormat="false" ht="15" hidden="false" customHeight="false" outlineLevel="0" collapsed="false">
      <c r="A593" s="15" t="n">
        <f aca="false">ROUND(Sheet2!C593,4)</f>
        <v>1.5628</v>
      </c>
      <c r="B593" s="15" t="n">
        <v>1.5628</v>
      </c>
      <c r="C593" s="18" t="n">
        <v>1.5628403958</v>
      </c>
    </row>
    <row r="594" customFormat="false" ht="15" hidden="false" customHeight="false" outlineLevel="0" collapsed="false">
      <c r="A594" s="15" t="n">
        <f aca="false">ROUND(Sheet2!C594,4)</f>
        <v>1.0737</v>
      </c>
      <c r="B594" s="15" t="n">
        <v>1.0737</v>
      </c>
      <c r="C594" s="18" t="n">
        <v>1.0737260707</v>
      </c>
    </row>
    <row r="595" customFormat="false" ht="15" hidden="false" customHeight="false" outlineLevel="0" collapsed="false">
      <c r="A595" s="15" t="n">
        <f aca="false">ROUND(Sheet2!C595,4)</f>
        <v>0.7336</v>
      </c>
      <c r="B595" s="15" t="n">
        <v>0.7336</v>
      </c>
      <c r="C595" s="18" t="n">
        <v>0.7335682777</v>
      </c>
    </row>
    <row r="596" customFormat="false" ht="15" hidden="false" customHeight="false" outlineLevel="0" collapsed="false">
      <c r="A596" s="15" t="n">
        <f aca="false">ROUND(Sheet2!C596,4)</f>
        <v>0.7935</v>
      </c>
      <c r="B596" s="15" t="n">
        <v>0.7935</v>
      </c>
      <c r="C596" s="18" t="n">
        <v>0.7934859835</v>
      </c>
    </row>
    <row r="597" customFormat="false" ht="15" hidden="false" customHeight="false" outlineLevel="0" collapsed="false">
      <c r="A597" s="15" t="n">
        <f aca="false">ROUND(Sheet2!C597,4)</f>
        <v>0.5187</v>
      </c>
      <c r="B597" s="15" t="n">
        <v>0.5187</v>
      </c>
      <c r="C597" s="18" t="n">
        <v>0.5187333064</v>
      </c>
    </row>
    <row r="598" customFormat="false" ht="15" hidden="false" customHeight="false" outlineLevel="0" collapsed="false">
      <c r="A598" s="15" t="n">
        <f aca="false">ROUND(Sheet2!C598,4)</f>
        <v>1.2496</v>
      </c>
      <c r="B598" s="15" t="n">
        <v>1.2496</v>
      </c>
      <c r="C598" s="18" t="n">
        <v>1.2496270264</v>
      </c>
    </row>
    <row r="599" customFormat="false" ht="15" hidden="false" customHeight="false" outlineLevel="0" collapsed="false">
      <c r="A599" s="15" t="n">
        <f aca="false">ROUND(Sheet2!C599,4)</f>
        <v>0.8666</v>
      </c>
      <c r="B599" s="15" t="n">
        <v>0.8666</v>
      </c>
      <c r="C599" s="18" t="n">
        <v>0.8666281202</v>
      </c>
    </row>
    <row r="600" customFormat="false" ht="15" hidden="false" customHeight="false" outlineLevel="0" collapsed="false">
      <c r="A600" s="15" t="n">
        <f aca="false">ROUND(Sheet2!C600,4)</f>
        <v>0.8753</v>
      </c>
      <c r="B600" s="15" t="n">
        <v>0.8753</v>
      </c>
      <c r="C600" s="18" t="n">
        <v>0.8753099733</v>
      </c>
    </row>
    <row r="601" customFormat="false" ht="15" hidden="false" customHeight="false" outlineLevel="0" collapsed="false">
      <c r="A601" s="15" t="n">
        <f aca="false">ROUND(Sheet2!C601,4)</f>
        <v>1.8168</v>
      </c>
      <c r="B601" s="15" t="n">
        <v>1.8168</v>
      </c>
      <c r="C601" s="18" t="n">
        <v>1.81684690651187</v>
      </c>
    </row>
    <row r="602" customFormat="false" ht="15" hidden="false" customHeight="false" outlineLevel="0" collapsed="false">
      <c r="A602" s="15" t="n">
        <f aca="false">ROUND(Sheet2!C602,4)</f>
        <v>1.5308</v>
      </c>
      <c r="B602" s="15" t="n">
        <v>1.5308</v>
      </c>
      <c r="C602" s="18" t="n">
        <v>1.5307676626</v>
      </c>
    </row>
    <row r="603" customFormat="false" ht="15" hidden="false" customHeight="false" outlineLevel="0" collapsed="false">
      <c r="A603" s="15" t="n">
        <f aca="false">ROUND(Sheet2!C603,4)</f>
        <v>0.6329</v>
      </c>
      <c r="B603" s="15" t="n">
        <v>0.6329</v>
      </c>
      <c r="C603" s="18" t="n">
        <v>0.6328641682</v>
      </c>
    </row>
    <row r="604" customFormat="false" ht="15" hidden="false" customHeight="false" outlineLevel="0" collapsed="false">
      <c r="A604" s="15" t="n">
        <f aca="false">ROUND(Sheet2!C604,4)</f>
        <v>0.757</v>
      </c>
      <c r="B604" s="15" t="n">
        <v>0.757</v>
      </c>
      <c r="C604" s="18" t="n">
        <v>0.7569838529</v>
      </c>
    </row>
    <row r="605" customFormat="false" ht="15" hidden="false" customHeight="false" outlineLevel="0" collapsed="false">
      <c r="A605" s="15" t="n">
        <f aca="false">ROUND(Sheet2!C605,4)</f>
        <v>0.5399</v>
      </c>
      <c r="B605" s="15" t="n">
        <v>0.5399</v>
      </c>
      <c r="C605" s="18" t="n">
        <v>0.5398636313</v>
      </c>
    </row>
    <row r="606" customFormat="false" ht="15" hidden="false" customHeight="false" outlineLevel="0" collapsed="false">
      <c r="A606" s="15" t="n">
        <f aca="false">ROUND(Sheet2!C606,4)</f>
        <v>0.6442</v>
      </c>
      <c r="B606" s="15" t="n">
        <v>0.6442</v>
      </c>
      <c r="C606" s="18" t="n">
        <v>0.6442400621</v>
      </c>
    </row>
    <row r="607" customFormat="false" ht="15" hidden="false" customHeight="false" outlineLevel="0" collapsed="false">
      <c r="A607" s="15" t="n">
        <f aca="false">ROUND(Sheet2!C607,4)</f>
        <v>0.8197</v>
      </c>
      <c r="B607" s="15" t="n">
        <v>0.8197</v>
      </c>
      <c r="C607" s="18" t="n">
        <v>0.8196589301</v>
      </c>
    </row>
    <row r="608" customFormat="false" ht="15" hidden="false" customHeight="false" outlineLevel="0" collapsed="false">
      <c r="A608" s="15" t="n">
        <f aca="false">ROUND(Sheet2!C608,4)</f>
        <v>0.4687</v>
      </c>
      <c r="B608" s="15" t="n">
        <v>0.4687</v>
      </c>
      <c r="C608" s="18" t="n">
        <v>0.4687205793</v>
      </c>
    </row>
    <row r="609" customFormat="false" ht="15" hidden="false" customHeight="false" outlineLevel="0" collapsed="false">
      <c r="A609" s="15" t="n">
        <f aca="false">ROUND(Sheet2!C609,4)</f>
        <v>0.5208</v>
      </c>
      <c r="B609" s="15" t="n">
        <v>0.5208</v>
      </c>
      <c r="C609" s="18" t="n">
        <v>0.5208048854</v>
      </c>
    </row>
    <row r="610" customFormat="false" ht="15" hidden="false" customHeight="false" outlineLevel="0" collapsed="false">
      <c r="A610" s="15" t="n">
        <f aca="false">ROUND(Sheet2!C610,4)</f>
        <v>0.1972</v>
      </c>
      <c r="B610" s="15" t="n">
        <v>0.1972</v>
      </c>
      <c r="C610" s="18" t="n">
        <v>0.1972030004</v>
      </c>
    </row>
    <row r="611" customFormat="false" ht="15" hidden="false" customHeight="false" outlineLevel="0" collapsed="false">
      <c r="A611" s="15" t="n">
        <f aca="false">ROUND(Sheet2!C611,4)</f>
        <v>0.6729</v>
      </c>
      <c r="B611" s="15" t="n">
        <v>0.6729</v>
      </c>
      <c r="C611" s="18" t="n">
        <v>0.6729391915</v>
      </c>
    </row>
    <row r="612" customFormat="false" ht="15" hidden="false" customHeight="false" outlineLevel="0" collapsed="false">
      <c r="A612" s="15" t="n">
        <f aca="false">ROUND(Sheet2!C612,4)</f>
        <v>0.3175</v>
      </c>
      <c r="B612" s="15" t="n">
        <v>0.3175</v>
      </c>
      <c r="C612" s="18" t="n">
        <v>0.3175159965</v>
      </c>
    </row>
    <row r="613" customFormat="false" ht="15" hidden="false" customHeight="false" outlineLevel="0" collapsed="false">
      <c r="A613" s="15" t="n">
        <f aca="false">ROUND(Sheet2!C613,4)</f>
        <v>1.4924</v>
      </c>
      <c r="B613" s="15" t="n">
        <v>1.4924</v>
      </c>
      <c r="C613" s="18" t="n">
        <v>1.49236207683357</v>
      </c>
    </row>
    <row r="614" customFormat="false" ht="15" hidden="false" customHeight="false" outlineLevel="0" collapsed="false">
      <c r="A614" s="15" t="n">
        <f aca="false">ROUND(Sheet2!C614,4)</f>
        <v>4.9212</v>
      </c>
      <c r="B614" s="15" t="n">
        <v>4.9212</v>
      </c>
      <c r="C614" s="18" t="n">
        <v>4.92118745673928</v>
      </c>
    </row>
    <row r="615" customFormat="false" ht="15" hidden="false" customHeight="false" outlineLevel="0" collapsed="false">
      <c r="A615" s="15" t="n">
        <f aca="false">ROUND(Sheet2!C615,4)</f>
        <v>3.361</v>
      </c>
      <c r="B615" s="15" t="n">
        <v>3.361</v>
      </c>
      <c r="C615" s="18" t="n">
        <v>3.36101478295027</v>
      </c>
    </row>
    <row r="616" customFormat="false" ht="15" hidden="false" customHeight="false" outlineLevel="0" collapsed="false">
      <c r="A616" s="15" t="n">
        <f aca="false">ROUND(Sheet2!C616,4)</f>
        <v>2.028</v>
      </c>
      <c r="B616" s="15" t="n">
        <v>2.028</v>
      </c>
      <c r="C616" s="18" t="n">
        <v>2.02797058289499</v>
      </c>
    </row>
    <row r="617" customFormat="false" ht="15" hidden="false" customHeight="false" outlineLevel="0" collapsed="false">
      <c r="A617" s="15" t="n">
        <f aca="false">ROUND(Sheet2!C617,4)</f>
        <v>3.4525</v>
      </c>
      <c r="B617" s="15" t="n">
        <v>3.4525</v>
      </c>
      <c r="C617" s="18" t="n">
        <v>3.45252206277313</v>
      </c>
    </row>
    <row r="618" customFormat="false" ht="15" hidden="false" customHeight="false" outlineLevel="0" collapsed="false">
      <c r="A618" s="15" t="n">
        <f aca="false">ROUND(Sheet2!C618,4)</f>
        <v>1.222</v>
      </c>
      <c r="B618" s="15" t="n">
        <v>1.222</v>
      </c>
      <c r="C618" s="18" t="n">
        <v>1.22196599911424</v>
      </c>
    </row>
    <row r="619" customFormat="false" ht="15" hidden="false" customHeight="false" outlineLevel="0" collapsed="false">
      <c r="A619" s="15" t="n">
        <f aca="false">ROUND(Sheet2!C619,4)</f>
        <v>0.1655</v>
      </c>
      <c r="B619" s="15" t="n">
        <v>0.1655</v>
      </c>
      <c r="C619" s="18" t="n">
        <v>0.165453625020749</v>
      </c>
    </row>
    <row r="620" customFormat="false" ht="15" hidden="false" customHeight="false" outlineLevel="0" collapsed="false">
      <c r="A620" s="15" t="n">
        <f aca="false">ROUND(Sheet2!C620,4)</f>
        <v>5.0185</v>
      </c>
      <c r="B620" s="15" t="n">
        <v>5.0185</v>
      </c>
      <c r="C620" s="18" t="n">
        <v>5.0185122174</v>
      </c>
    </row>
    <row r="621" customFormat="false" ht="15" hidden="false" customHeight="false" outlineLevel="0" collapsed="false">
      <c r="A621" s="15" t="n">
        <f aca="false">ROUND(Sheet2!C621,4)</f>
        <v>2.5489</v>
      </c>
      <c r="B621" s="15" t="n">
        <v>2.5489</v>
      </c>
      <c r="C621" s="18" t="n">
        <v>2.5489144783</v>
      </c>
    </row>
    <row r="622" customFormat="false" ht="15" hidden="false" customHeight="false" outlineLevel="0" collapsed="false">
      <c r="A622" s="15" t="n">
        <f aca="false">ROUND(Sheet2!C622,4)</f>
        <v>1.5209</v>
      </c>
      <c r="B622" s="15" t="n">
        <v>1.5209</v>
      </c>
      <c r="C622" s="18" t="n">
        <v>1.5209429116</v>
      </c>
    </row>
    <row r="623" customFormat="false" ht="15" hidden="false" customHeight="false" outlineLevel="0" collapsed="false">
      <c r="A623" s="15" t="n">
        <f aca="false">ROUND(Sheet2!C623,4)</f>
        <v>3.4618</v>
      </c>
      <c r="B623" s="15" t="n">
        <v>3.4618</v>
      </c>
      <c r="C623" s="18" t="n">
        <v>3.4617710815</v>
      </c>
    </row>
    <row r="624" customFormat="false" ht="15" hidden="false" customHeight="false" outlineLevel="0" collapsed="false">
      <c r="A624" s="15" t="n">
        <f aca="false">ROUND(Sheet2!C624,4)</f>
        <v>1.7386</v>
      </c>
      <c r="B624" s="15" t="n">
        <v>1.7386</v>
      </c>
      <c r="C624" s="18" t="n">
        <v>1.738588286</v>
      </c>
    </row>
    <row r="625" customFormat="false" ht="15" hidden="false" customHeight="false" outlineLevel="0" collapsed="false">
      <c r="A625" s="15" t="n">
        <f aca="false">ROUND(Sheet2!C625,4)</f>
        <v>1.024</v>
      </c>
      <c r="B625" s="15" t="n">
        <v>1.024</v>
      </c>
      <c r="C625" s="18" t="n">
        <v>1.0240089804</v>
      </c>
    </row>
    <row r="626" customFormat="false" ht="15" hidden="false" customHeight="false" outlineLevel="0" collapsed="false">
      <c r="A626" s="15" t="n">
        <f aca="false">ROUND(Sheet2!C626,4)</f>
        <v>2.1461</v>
      </c>
      <c r="B626" s="15" t="n">
        <v>2.1461</v>
      </c>
      <c r="C626" s="18" t="n">
        <v>2.1460526097</v>
      </c>
    </row>
    <row r="627" customFormat="false" ht="15" hidden="false" customHeight="false" outlineLevel="0" collapsed="false">
      <c r="A627" s="15" t="n">
        <f aca="false">ROUND(Sheet2!C627,4)</f>
        <v>1.2383</v>
      </c>
      <c r="B627" s="15" t="n">
        <v>1.2383</v>
      </c>
      <c r="C627" s="18" t="n">
        <v>1.2383106274</v>
      </c>
    </row>
    <row r="628" customFormat="false" ht="15" hidden="false" customHeight="false" outlineLevel="0" collapsed="false">
      <c r="A628" s="15" t="n">
        <f aca="false">ROUND(Sheet2!C628,4)</f>
        <v>0.9161</v>
      </c>
      <c r="B628" s="15" t="n">
        <v>0.9161</v>
      </c>
      <c r="C628" s="18" t="n">
        <v>0.9160928907</v>
      </c>
    </row>
    <row r="629" customFormat="false" ht="15" hidden="false" customHeight="false" outlineLevel="0" collapsed="false">
      <c r="A629" s="15" t="n">
        <f aca="false">ROUND(Sheet2!C629,4)</f>
        <v>1.2445</v>
      </c>
      <c r="B629" s="15" t="n">
        <v>1.2445</v>
      </c>
      <c r="C629" s="18" t="n">
        <v>1.2445003549</v>
      </c>
    </row>
    <row r="630" customFormat="false" ht="15" hidden="false" customHeight="false" outlineLevel="0" collapsed="false">
      <c r="A630" s="15" t="n">
        <f aca="false">ROUND(Sheet2!C630,4)</f>
        <v>0.8078</v>
      </c>
      <c r="B630" s="15" t="n">
        <v>0.8078</v>
      </c>
      <c r="C630" s="18" t="n">
        <v>0.8078389971</v>
      </c>
    </row>
    <row r="631" customFormat="false" ht="15" hidden="false" customHeight="false" outlineLevel="0" collapsed="false">
      <c r="A631" s="15" t="n">
        <f aca="false">ROUND(Sheet2!C631,4)</f>
        <v>1.512</v>
      </c>
      <c r="B631" s="15" t="n">
        <v>1.512</v>
      </c>
      <c r="C631" s="18" t="n">
        <v>1.5120430253</v>
      </c>
    </row>
    <row r="632" customFormat="false" ht="15" hidden="false" customHeight="false" outlineLevel="0" collapsed="false">
      <c r="A632" s="15" t="n">
        <f aca="false">ROUND(Sheet2!C632,4)</f>
        <v>1.6698</v>
      </c>
      <c r="B632" s="15" t="n">
        <v>1.6698</v>
      </c>
      <c r="C632" s="18" t="n">
        <v>1.6697721649</v>
      </c>
    </row>
    <row r="633" customFormat="false" ht="15" hidden="false" customHeight="false" outlineLevel="0" collapsed="false">
      <c r="A633" s="15" t="n">
        <f aca="false">ROUND(Sheet2!C633,4)</f>
        <v>0.9834</v>
      </c>
      <c r="B633" s="15" t="n">
        <v>0.9834</v>
      </c>
      <c r="C633" s="18" t="n">
        <v>0.9833583347</v>
      </c>
    </row>
    <row r="634" customFormat="false" ht="15" hidden="false" customHeight="false" outlineLevel="0" collapsed="false">
      <c r="A634" s="15" t="n">
        <f aca="false">ROUND(Sheet2!C634,4)</f>
        <v>0.7222</v>
      </c>
      <c r="B634" s="15" t="n">
        <v>0.7222</v>
      </c>
      <c r="C634" s="18" t="n">
        <v>0.7222294293</v>
      </c>
    </row>
    <row r="635" customFormat="false" ht="15" hidden="false" customHeight="false" outlineLevel="0" collapsed="false">
      <c r="A635" s="15" t="n">
        <f aca="false">ROUND(Sheet2!C635,4)</f>
        <v>6.0655</v>
      </c>
      <c r="B635" s="15" t="n">
        <v>6.0655</v>
      </c>
      <c r="C635" s="18" t="n">
        <v>6.0654521925</v>
      </c>
    </row>
    <row r="636" customFormat="false" ht="15" hidden="false" customHeight="false" outlineLevel="0" collapsed="false">
      <c r="A636" s="15" t="n">
        <f aca="false">ROUND(Sheet2!C636,4)</f>
        <v>2.3727</v>
      </c>
      <c r="B636" s="15" t="n">
        <v>2.3727</v>
      </c>
      <c r="C636" s="18" t="n">
        <v>2.3726852592</v>
      </c>
    </row>
    <row r="637" customFormat="false" ht="15" hidden="false" customHeight="false" outlineLevel="0" collapsed="false">
      <c r="A637" s="15" t="n">
        <f aca="false">ROUND(Sheet2!C637,4)</f>
        <v>1.2237</v>
      </c>
      <c r="B637" s="15" t="n">
        <v>1.2237</v>
      </c>
      <c r="C637" s="18" t="n">
        <v>1.2236727854</v>
      </c>
    </row>
    <row r="638" customFormat="false" ht="15" hidden="false" customHeight="false" outlineLevel="0" collapsed="false">
      <c r="A638" s="15" t="n">
        <f aca="false">ROUND(Sheet2!C638,4)</f>
        <v>4.463</v>
      </c>
      <c r="B638" s="15" t="n">
        <v>4.463</v>
      </c>
      <c r="C638" s="18" t="n">
        <v>4.4630167331</v>
      </c>
    </row>
    <row r="639" customFormat="false" ht="15" hidden="false" customHeight="false" outlineLevel="0" collapsed="false">
      <c r="A639" s="15" t="n">
        <f aca="false">ROUND(Sheet2!C639,4)</f>
        <v>2.3304</v>
      </c>
      <c r="B639" s="15" t="n">
        <v>2.3304</v>
      </c>
      <c r="C639" s="18" t="n">
        <v>2.3303907984</v>
      </c>
    </row>
    <row r="640" customFormat="false" ht="15" hidden="false" customHeight="false" outlineLevel="0" collapsed="false">
      <c r="A640" s="15" t="n">
        <f aca="false">ROUND(Sheet2!C640,4)</f>
        <v>1.2759</v>
      </c>
      <c r="B640" s="15" t="n">
        <v>1.2759</v>
      </c>
      <c r="C640" s="18" t="n">
        <v>1.2759235679</v>
      </c>
    </row>
    <row r="641" customFormat="false" ht="15" hidden="false" customHeight="false" outlineLevel="0" collapsed="false">
      <c r="A641" s="15" t="n">
        <f aca="false">ROUND(Sheet2!C641,4)</f>
        <v>5.0571</v>
      </c>
      <c r="B641" s="15" t="n">
        <v>5.0571</v>
      </c>
      <c r="C641" s="18" t="n">
        <v>5.0571045048</v>
      </c>
    </row>
    <row r="642" customFormat="false" ht="15" hidden="false" customHeight="false" outlineLevel="0" collapsed="false">
      <c r="A642" s="15" t="n">
        <f aca="false">ROUND(Sheet2!C642,4)</f>
        <v>2.2706</v>
      </c>
      <c r="B642" s="15" t="n">
        <v>2.2706</v>
      </c>
      <c r="C642" s="18" t="n">
        <v>2.2706468585</v>
      </c>
    </row>
    <row r="643" customFormat="false" ht="15" hidden="false" customHeight="false" outlineLevel="0" collapsed="false">
      <c r="A643" s="15" t="n">
        <f aca="false">ROUND(Sheet2!C643,4)</f>
        <v>1.3136</v>
      </c>
      <c r="B643" s="15" t="n">
        <v>1.3136</v>
      </c>
      <c r="C643" s="18" t="n">
        <v>1.3135866449</v>
      </c>
    </row>
    <row r="644" customFormat="false" ht="15" hidden="false" customHeight="false" outlineLevel="0" collapsed="false">
      <c r="A644" s="15" t="n">
        <f aca="false">ROUND(Sheet2!C644,4)</f>
        <v>2.8556</v>
      </c>
      <c r="B644" s="15" t="n">
        <v>2.8556</v>
      </c>
      <c r="C644" s="18" t="n">
        <v>2.8555699874</v>
      </c>
    </row>
    <row r="645" customFormat="false" ht="15" hidden="false" customHeight="false" outlineLevel="0" collapsed="false">
      <c r="A645" s="15" t="n">
        <f aca="false">ROUND(Sheet2!C645,4)</f>
        <v>1.159</v>
      </c>
      <c r="B645" s="15" t="n">
        <v>1.159</v>
      </c>
      <c r="C645" s="18" t="n">
        <v>1.159033455</v>
      </c>
    </row>
    <row r="646" customFormat="false" ht="15" hidden="false" customHeight="false" outlineLevel="0" collapsed="false">
      <c r="A646" s="15" t="n">
        <f aca="false">ROUND(Sheet2!C646,4)</f>
        <v>5.372</v>
      </c>
      <c r="B646" s="15" t="n">
        <v>5.372</v>
      </c>
      <c r="C646" s="18" t="n">
        <v>5.3719866015</v>
      </c>
    </row>
    <row r="647" customFormat="false" ht="15" hidden="false" customHeight="false" outlineLevel="0" collapsed="false">
      <c r="A647" s="15" t="n">
        <f aca="false">ROUND(Sheet2!C647,4)</f>
        <v>2.3751</v>
      </c>
      <c r="B647" s="15" t="n">
        <v>2.3751</v>
      </c>
      <c r="C647" s="18" t="n">
        <v>2.3751146197</v>
      </c>
    </row>
    <row r="648" customFormat="false" ht="15" hidden="false" customHeight="false" outlineLevel="0" collapsed="false">
      <c r="A648" s="15" t="n">
        <f aca="false">ROUND(Sheet2!C648,4)</f>
        <v>1.1055</v>
      </c>
      <c r="B648" s="15" t="n">
        <v>1.1055</v>
      </c>
      <c r="C648" s="18" t="n">
        <v>1.1055254696</v>
      </c>
    </row>
    <row r="649" customFormat="false" ht="15" hidden="false" customHeight="false" outlineLevel="0" collapsed="false">
      <c r="A649" s="15" t="n">
        <f aca="false">ROUND(Sheet2!C649,4)</f>
        <v>6.5273</v>
      </c>
      <c r="B649" s="15" t="n">
        <v>6.5273</v>
      </c>
      <c r="C649" s="18" t="n">
        <v>6.5273460672</v>
      </c>
    </row>
    <row r="650" customFormat="false" ht="15" hidden="false" customHeight="false" outlineLevel="0" collapsed="false">
      <c r="A650" s="15" t="n">
        <f aca="false">ROUND(Sheet2!C650,4)</f>
        <v>3.29</v>
      </c>
      <c r="B650" s="15" t="n">
        <v>3.29</v>
      </c>
      <c r="C650" s="18" t="n">
        <v>3.2900313018</v>
      </c>
    </row>
    <row r="651" customFormat="false" ht="15" hidden="false" customHeight="false" outlineLevel="0" collapsed="false">
      <c r="A651" s="15" t="n">
        <f aca="false">ROUND(Sheet2!C651,4)</f>
        <v>1.2787</v>
      </c>
      <c r="B651" s="15" t="n">
        <v>1.2787</v>
      </c>
      <c r="C651" s="18" t="n">
        <v>1.2786701416</v>
      </c>
    </row>
    <row r="652" customFormat="false" ht="15" hidden="false" customHeight="false" outlineLevel="0" collapsed="false">
      <c r="A652" s="15" t="n">
        <f aca="false">ROUND(Sheet2!C652,4)</f>
        <v>3.0401</v>
      </c>
      <c r="B652" s="15" t="n">
        <v>3.0401</v>
      </c>
      <c r="C652" s="18" t="n">
        <v>3.0400552467</v>
      </c>
    </row>
    <row r="653" customFormat="false" ht="15" hidden="false" customHeight="false" outlineLevel="0" collapsed="false">
      <c r="A653" s="15" t="n">
        <f aca="false">ROUND(Sheet2!C653,4)</f>
        <v>1.6425</v>
      </c>
      <c r="B653" s="15" t="n">
        <v>1.6425</v>
      </c>
      <c r="C653" s="18" t="n">
        <v>1.6425450048</v>
      </c>
    </row>
    <row r="654" customFormat="false" ht="15" hidden="false" customHeight="false" outlineLevel="0" collapsed="false">
      <c r="A654" s="15" t="n">
        <f aca="false">ROUND(Sheet2!C654,4)</f>
        <v>1.0181</v>
      </c>
      <c r="B654" s="15" t="n">
        <v>1.0181</v>
      </c>
      <c r="C654" s="18" t="n">
        <v>1.0180709975</v>
      </c>
    </row>
    <row r="655" customFormat="false" ht="15" hidden="false" customHeight="false" outlineLevel="0" collapsed="false">
      <c r="A655" s="15" t="n">
        <f aca="false">ROUND(Sheet2!C655,4)</f>
        <v>1.8983</v>
      </c>
      <c r="B655" s="15" t="n">
        <v>1.8983</v>
      </c>
      <c r="C655" s="18" t="n">
        <v>1.8983191769</v>
      </c>
    </row>
    <row r="656" customFormat="false" ht="15" hidden="false" customHeight="false" outlineLevel="0" collapsed="false">
      <c r="A656" s="15" t="n">
        <f aca="false">ROUND(Sheet2!C656,4)</f>
        <v>1.1829</v>
      </c>
      <c r="B656" s="15" t="n">
        <v>1.1829</v>
      </c>
      <c r="C656" s="18" t="n">
        <v>1.1828997555</v>
      </c>
    </row>
    <row r="657" customFormat="false" ht="15" hidden="false" customHeight="false" outlineLevel="0" collapsed="false">
      <c r="A657" s="15" t="n">
        <f aca="false">ROUND(Sheet2!C657,4)</f>
        <v>0.8037</v>
      </c>
      <c r="B657" s="15" t="n">
        <v>0.8037</v>
      </c>
      <c r="C657" s="18" t="n">
        <v>0.8036730138</v>
      </c>
    </row>
    <row r="658" customFormat="false" ht="15" hidden="false" customHeight="false" outlineLevel="0" collapsed="false">
      <c r="A658" s="15" t="n">
        <f aca="false">ROUND(Sheet2!C658,4)</f>
        <v>2.2937</v>
      </c>
      <c r="B658" s="15" t="n">
        <v>2.2937</v>
      </c>
      <c r="C658" s="18" t="n">
        <v>2.2937387985</v>
      </c>
    </row>
    <row r="659" customFormat="false" ht="15" hidden="false" customHeight="false" outlineLevel="0" collapsed="false">
      <c r="A659" s="15" t="n">
        <f aca="false">ROUND(Sheet2!C659,4)</f>
        <v>1.0203</v>
      </c>
      <c r="B659" s="15" t="n">
        <v>1.0203</v>
      </c>
      <c r="C659" s="18" t="n">
        <v>1.0202746831</v>
      </c>
    </row>
    <row r="660" customFormat="false" ht="15" hidden="false" customHeight="false" outlineLevel="0" collapsed="false">
      <c r="A660" s="15" t="n">
        <f aca="false">ROUND(Sheet2!C660,4)</f>
        <v>0.7731</v>
      </c>
      <c r="B660" s="15" t="n">
        <v>0.7731</v>
      </c>
      <c r="C660" s="18" t="n">
        <v>0.7730530204</v>
      </c>
    </row>
    <row r="661" customFormat="false" ht="15" hidden="false" customHeight="false" outlineLevel="0" collapsed="false">
      <c r="A661" s="15" t="n">
        <f aca="false">ROUND(Sheet2!C661,4)</f>
        <v>1.3234</v>
      </c>
      <c r="B661" s="15" t="n">
        <v>1.3234</v>
      </c>
      <c r="C661" s="18" t="n">
        <v>1.3233828411</v>
      </c>
    </row>
    <row r="662" customFormat="false" ht="15" hidden="false" customHeight="false" outlineLevel="0" collapsed="false">
      <c r="A662" s="15" t="n">
        <f aca="false">ROUND(Sheet2!C662,4)</f>
        <v>5.4566</v>
      </c>
      <c r="B662" s="15" t="n">
        <v>5.4566</v>
      </c>
      <c r="C662" s="18" t="n">
        <v>5.4565916568</v>
      </c>
    </row>
    <row r="663" customFormat="false" ht="15" hidden="false" customHeight="false" outlineLevel="0" collapsed="false">
      <c r="A663" s="15" t="n">
        <f aca="false">ROUND(Sheet2!C663,4)</f>
        <v>2.666</v>
      </c>
      <c r="B663" s="15" t="n">
        <v>2.666</v>
      </c>
      <c r="C663" s="18" t="n">
        <v>2.6660197854</v>
      </c>
    </row>
    <row r="664" customFormat="false" ht="15" hidden="false" customHeight="false" outlineLevel="0" collapsed="false">
      <c r="A664" s="15" t="n">
        <f aca="false">ROUND(Sheet2!C664,4)</f>
        <v>1.5914</v>
      </c>
      <c r="B664" s="15" t="n">
        <v>1.5914</v>
      </c>
      <c r="C664" s="18" t="n">
        <v>1.5913676859</v>
      </c>
    </row>
    <row r="665" customFormat="false" ht="15" hidden="false" customHeight="false" outlineLevel="0" collapsed="false">
      <c r="A665" s="15" t="n">
        <f aca="false">ROUND(Sheet2!C665,4)</f>
        <v>4.9582</v>
      </c>
      <c r="B665" s="15" t="n">
        <v>4.9582</v>
      </c>
      <c r="C665" s="18" t="n">
        <v>4.9581891635</v>
      </c>
    </row>
    <row r="666" customFormat="false" ht="15" hidden="false" customHeight="false" outlineLevel="0" collapsed="false">
      <c r="A666" s="15" t="n">
        <f aca="false">ROUND(Sheet2!C666,4)</f>
        <v>2.0811</v>
      </c>
      <c r="B666" s="15" t="n">
        <v>2.0811</v>
      </c>
      <c r="C666" s="18" t="n">
        <v>2.0811063609</v>
      </c>
    </row>
    <row r="667" customFormat="false" ht="15" hidden="false" customHeight="false" outlineLevel="0" collapsed="false">
      <c r="A667" s="15" t="n">
        <f aca="false">ROUND(Sheet2!C667,4)</f>
        <v>1.3277</v>
      </c>
      <c r="B667" s="15" t="n">
        <v>1.3277</v>
      </c>
      <c r="C667" s="18" t="n">
        <v>1.3276989182</v>
      </c>
    </row>
    <row r="668" customFormat="false" ht="15" hidden="false" customHeight="false" outlineLevel="0" collapsed="false">
      <c r="A668" s="15" t="n">
        <f aca="false">ROUND(Sheet2!C668,4)</f>
        <v>1.9268</v>
      </c>
      <c r="B668" s="15" t="n">
        <v>1.9268</v>
      </c>
      <c r="C668" s="18" t="n">
        <v>1.9268493123</v>
      </c>
    </row>
    <row r="669" customFormat="false" ht="15" hidden="false" customHeight="false" outlineLevel="0" collapsed="false">
      <c r="A669" s="15" t="n">
        <f aca="false">ROUND(Sheet2!C669,4)</f>
        <v>1.0024</v>
      </c>
      <c r="B669" s="15" t="n">
        <v>1.0024</v>
      </c>
      <c r="C669" s="18" t="n">
        <v>1.0024077463</v>
      </c>
    </row>
    <row r="670" customFormat="false" ht="15" hidden="false" customHeight="false" outlineLevel="0" collapsed="false">
      <c r="A670" s="15" t="n">
        <f aca="false">ROUND(Sheet2!C670,4)</f>
        <v>0.8369</v>
      </c>
      <c r="B670" s="15" t="n">
        <v>0.8369</v>
      </c>
      <c r="C670" s="18" t="n">
        <v>0.8369088467</v>
      </c>
    </row>
    <row r="671" customFormat="false" ht="15" hidden="false" customHeight="false" outlineLevel="0" collapsed="false">
      <c r="A671" s="15" t="n">
        <f aca="false">ROUND(Sheet2!C671,4)</f>
        <v>1.5815</v>
      </c>
      <c r="B671" s="15" t="n">
        <v>1.5815</v>
      </c>
      <c r="C671" s="18" t="n">
        <v>1.5815052926</v>
      </c>
    </row>
    <row r="672" customFormat="false" ht="15" hidden="false" customHeight="false" outlineLevel="0" collapsed="false">
      <c r="A672" s="15" t="n">
        <f aca="false">ROUND(Sheet2!C672,4)</f>
        <v>0.7481</v>
      </c>
      <c r="B672" s="15" t="n">
        <v>0.7481</v>
      </c>
      <c r="C672" s="18" t="n">
        <v>0.748142357</v>
      </c>
    </row>
    <row r="673" customFormat="false" ht="15" hidden="false" customHeight="false" outlineLevel="0" collapsed="false">
      <c r="A673" s="15" t="n">
        <f aca="false">ROUND(Sheet2!C673,4)</f>
        <v>2.5518</v>
      </c>
      <c r="B673" s="15" t="n">
        <v>2.5518</v>
      </c>
      <c r="C673" s="18" t="n">
        <v>2.5518490397</v>
      </c>
    </row>
    <row r="674" customFormat="false" ht="15" hidden="false" customHeight="false" outlineLevel="0" collapsed="false">
      <c r="A674" s="15" t="n">
        <f aca="false">ROUND(Sheet2!C674,4)</f>
        <v>1.0858</v>
      </c>
      <c r="B674" s="15" t="n">
        <v>1.0858</v>
      </c>
      <c r="C674" s="18" t="n">
        <v>1.0858066163</v>
      </c>
    </row>
    <row r="675" customFormat="false" ht="15" hidden="false" customHeight="false" outlineLevel="0" collapsed="false">
      <c r="A675" s="15" t="n">
        <f aca="false">ROUND(Sheet2!C675,4)</f>
        <v>0.6772</v>
      </c>
      <c r="B675" s="15" t="n">
        <v>0.6772</v>
      </c>
      <c r="C675" s="18" t="n">
        <v>0.677228482</v>
      </c>
    </row>
    <row r="676" customFormat="false" ht="15" hidden="false" customHeight="false" outlineLevel="0" collapsed="false">
      <c r="A676" s="15" t="n">
        <f aca="false">ROUND(Sheet2!C676,4)</f>
        <v>5.7967</v>
      </c>
      <c r="B676" s="15" t="n">
        <v>5.7967</v>
      </c>
      <c r="C676" s="18" t="n">
        <v>5.7967265522</v>
      </c>
    </row>
    <row r="677" customFormat="false" ht="15" hidden="false" customHeight="false" outlineLevel="0" collapsed="false">
      <c r="A677" s="15" t="n">
        <f aca="false">ROUND(Sheet2!C677,4)</f>
        <v>1.9095</v>
      </c>
      <c r="B677" s="15" t="n">
        <v>1.9095</v>
      </c>
      <c r="C677" s="18" t="n">
        <v>1.9095084234</v>
      </c>
    </row>
    <row r="678" customFormat="false" ht="15" hidden="false" customHeight="false" outlineLevel="0" collapsed="false">
      <c r="A678" s="15" t="n">
        <f aca="false">ROUND(Sheet2!C678,4)</f>
        <v>1.1401</v>
      </c>
      <c r="B678" s="15" t="n">
        <v>1.1401</v>
      </c>
      <c r="C678" s="18" t="n">
        <v>1.1400501217</v>
      </c>
    </row>
    <row r="679" customFormat="false" ht="15" hidden="false" customHeight="false" outlineLevel="0" collapsed="false">
      <c r="A679" s="15" t="n">
        <f aca="false">ROUND(Sheet2!C679,4)</f>
        <v>2.8245</v>
      </c>
      <c r="B679" s="15" t="n">
        <v>2.8245</v>
      </c>
      <c r="C679" s="18" t="n">
        <v>2.8244633118</v>
      </c>
    </row>
    <row r="680" customFormat="false" ht="15" hidden="false" customHeight="false" outlineLevel="0" collapsed="false">
      <c r="A680" s="15" t="n">
        <f aca="false">ROUND(Sheet2!C680,4)</f>
        <v>0.6354</v>
      </c>
      <c r="B680" s="15" t="n">
        <v>0.6354</v>
      </c>
      <c r="C680" s="18" t="n">
        <v>0.6354428999</v>
      </c>
    </row>
    <row r="681" customFormat="false" ht="15" hidden="false" customHeight="false" outlineLevel="0" collapsed="false">
      <c r="A681" s="15" t="n">
        <f aca="false">ROUND(Sheet2!C681,4)</f>
        <v>0.6239</v>
      </c>
      <c r="B681" s="15" t="n">
        <v>0.6239</v>
      </c>
      <c r="C681" s="18" t="n">
        <v>0.6238765852</v>
      </c>
    </row>
    <row r="682" customFormat="false" ht="15" hidden="false" customHeight="false" outlineLevel="0" collapsed="false">
      <c r="A682" s="15" t="n">
        <f aca="false">ROUND(Sheet2!C682,4)</f>
        <v>0.6624</v>
      </c>
      <c r="B682" s="15" t="n">
        <v>0.6624</v>
      </c>
      <c r="C682" s="18" t="n">
        <v>0.6624079138</v>
      </c>
    </row>
    <row r="683" customFormat="false" ht="15" hidden="false" customHeight="false" outlineLevel="0" collapsed="false">
      <c r="A683" s="15" t="n">
        <f aca="false">ROUND(Sheet2!C683,4)</f>
        <v>1.2041</v>
      </c>
      <c r="B683" s="15" t="n">
        <v>1.2041</v>
      </c>
      <c r="C683" s="18" t="n">
        <v>1.2041440888</v>
      </c>
    </row>
    <row r="684" customFormat="false" ht="15" hidden="false" customHeight="false" outlineLevel="0" collapsed="false">
      <c r="A684" s="15" t="n">
        <f aca="false">ROUND(Sheet2!C684,4)</f>
        <v>0.961</v>
      </c>
      <c r="B684" s="15" t="n">
        <v>0.961</v>
      </c>
      <c r="C684" s="18" t="n">
        <v>0.9610283493</v>
      </c>
    </row>
    <row r="685" customFormat="false" ht="15" hidden="false" customHeight="false" outlineLevel="0" collapsed="false">
      <c r="A685" s="15" t="n">
        <f aca="false">ROUND(Sheet2!C685,4)</f>
        <v>0.9336</v>
      </c>
      <c r="B685" s="15" t="n">
        <v>0.9336</v>
      </c>
      <c r="C685" s="18" t="n">
        <v>0.933613409</v>
      </c>
    </row>
    <row r="686" customFormat="false" ht="15" hidden="false" customHeight="false" outlineLevel="0" collapsed="false">
      <c r="A686" s="15" t="n">
        <f aca="false">ROUND(Sheet2!C686,4)</f>
        <v>0.755</v>
      </c>
      <c r="B686" s="15" t="n">
        <v>0.755</v>
      </c>
      <c r="C686" s="18" t="n">
        <v>0.7549542111</v>
      </c>
    </row>
    <row r="687" customFormat="false" ht="15" hidden="false" customHeight="false" outlineLevel="0" collapsed="false">
      <c r="A687" s="15" t="n">
        <f aca="false">ROUND(Sheet2!C687,4)</f>
        <v>0.8284</v>
      </c>
      <c r="B687" s="15" t="n">
        <v>0.8284</v>
      </c>
      <c r="C687" s="18" t="n">
        <v>0.8283629908</v>
      </c>
    </row>
    <row r="688" customFormat="false" ht="15" hidden="false" customHeight="false" outlineLevel="0" collapsed="false">
      <c r="A688" s="15" t="n">
        <f aca="false">ROUND(Sheet2!C688,4)</f>
        <v>0.4335</v>
      </c>
      <c r="B688" s="15" t="n">
        <v>0.4335</v>
      </c>
      <c r="C688" s="18" t="n">
        <v>0.4334932902</v>
      </c>
    </row>
    <row r="689" customFormat="false" ht="15" hidden="false" customHeight="false" outlineLevel="0" collapsed="false">
      <c r="A689" s="15" t="n">
        <f aca="false">ROUND(Sheet2!C689,4)</f>
        <v>1.1162</v>
      </c>
      <c r="B689" s="15" t="n">
        <v>1.1162</v>
      </c>
      <c r="C689" s="18" t="n">
        <v>1.1161833522</v>
      </c>
    </row>
    <row r="690" customFormat="false" ht="15" hidden="false" customHeight="false" outlineLevel="0" collapsed="false">
      <c r="A690" s="15" t="n">
        <f aca="false">ROUND(Sheet2!C690,4)</f>
        <v>1.4554</v>
      </c>
      <c r="B690" s="15" t="n">
        <v>1.4554</v>
      </c>
      <c r="C690" s="18" t="n">
        <v>1.4554111724</v>
      </c>
    </row>
    <row r="691" customFormat="false" ht="15" hidden="false" customHeight="false" outlineLevel="0" collapsed="false">
      <c r="A691" s="15" t="n">
        <f aca="false">ROUND(Sheet2!C691,4)</f>
        <v>0.6735</v>
      </c>
      <c r="B691" s="15" t="n">
        <v>0.6735</v>
      </c>
      <c r="C691" s="18" t="n">
        <v>0.6734929046</v>
      </c>
    </row>
    <row r="692" customFormat="false" ht="15" hidden="false" customHeight="false" outlineLevel="0" collapsed="false">
      <c r="A692" s="15" t="n">
        <f aca="false">ROUND(Sheet2!C692,4)</f>
        <v>4.0985</v>
      </c>
      <c r="B692" s="15" t="n">
        <v>4.0985</v>
      </c>
      <c r="C692" s="18" t="n">
        <v>4.0984771715</v>
      </c>
    </row>
    <row r="693" customFormat="false" ht="15" hidden="false" customHeight="false" outlineLevel="0" collapsed="false">
      <c r="A693" s="15" t="n">
        <f aca="false">ROUND(Sheet2!C693,4)</f>
        <v>1.7933</v>
      </c>
      <c r="B693" s="15" t="n">
        <v>1.7933</v>
      </c>
      <c r="C693" s="18" t="n">
        <v>1.7933301635</v>
      </c>
    </row>
    <row r="694" customFormat="false" ht="15" hidden="false" customHeight="false" outlineLevel="0" collapsed="false">
      <c r="A694" s="15" t="n">
        <f aca="false">ROUND(Sheet2!C694,4)</f>
        <v>1.06</v>
      </c>
      <c r="B694" s="15" t="n">
        <v>1.06</v>
      </c>
      <c r="C694" s="18" t="n">
        <v>1.06000205</v>
      </c>
    </row>
    <row r="695" customFormat="false" ht="15" hidden="false" customHeight="false" outlineLevel="0" collapsed="false">
      <c r="A695" s="15" t="n">
        <f aca="false">ROUND(Sheet2!C695,4)</f>
        <v>3.1223</v>
      </c>
      <c r="B695" s="15" t="n">
        <v>3.1223</v>
      </c>
      <c r="C695" s="18" t="n">
        <v>3.1222574775</v>
      </c>
    </row>
    <row r="696" customFormat="false" ht="15" hidden="false" customHeight="false" outlineLevel="0" collapsed="false">
      <c r="A696" s="15" t="n">
        <f aca="false">ROUND(Sheet2!C696,4)</f>
        <v>1.1754</v>
      </c>
      <c r="B696" s="15" t="n">
        <v>1.1754</v>
      </c>
      <c r="C696" s="18" t="n">
        <v>1.1754126832</v>
      </c>
    </row>
    <row r="697" customFormat="false" ht="15" hidden="false" customHeight="false" outlineLevel="0" collapsed="false">
      <c r="A697" s="15" t="n">
        <f aca="false">ROUND(Sheet2!C697,4)</f>
        <v>1.0533</v>
      </c>
      <c r="B697" s="15" t="n">
        <v>1.0533</v>
      </c>
      <c r="C697" s="18" t="n">
        <v>1.0532852453</v>
      </c>
    </row>
    <row r="698" customFormat="false" ht="15" hidden="false" customHeight="false" outlineLevel="0" collapsed="false">
      <c r="A698" s="15" t="n">
        <f aca="false">ROUND(Sheet2!C698,4)</f>
        <v>3.9415</v>
      </c>
      <c r="B698" s="15" t="n">
        <v>3.9415</v>
      </c>
      <c r="C698" s="18" t="n">
        <v>3.9414993191</v>
      </c>
    </row>
    <row r="699" customFormat="false" ht="15" hidden="false" customHeight="false" outlineLevel="0" collapsed="false">
      <c r="A699" s="15" t="n">
        <f aca="false">ROUND(Sheet2!C699,4)</f>
        <v>1.935</v>
      </c>
      <c r="B699" s="15" t="n">
        <v>1.935</v>
      </c>
      <c r="C699" s="18" t="n">
        <v>1.9350457814</v>
      </c>
    </row>
    <row r="700" customFormat="false" ht="15" hidden="false" customHeight="false" outlineLevel="0" collapsed="false">
      <c r="A700" s="15" t="n">
        <f aca="false">ROUND(Sheet2!C700,4)</f>
        <v>1.1639</v>
      </c>
      <c r="B700" s="15" t="n">
        <v>1.1639</v>
      </c>
      <c r="C700" s="18" t="n">
        <v>1.1638817128</v>
      </c>
    </row>
    <row r="701" customFormat="false" ht="15" hidden="false" customHeight="false" outlineLevel="0" collapsed="false">
      <c r="A701" s="15" t="n">
        <f aca="false">ROUND(Sheet2!C701,4)</f>
        <v>1.251</v>
      </c>
      <c r="B701" s="15" t="n">
        <v>1.251</v>
      </c>
      <c r="C701" s="18" t="n">
        <v>1.2509808644</v>
      </c>
    </row>
    <row r="702" customFormat="false" ht="15" hidden="false" customHeight="false" outlineLevel="0" collapsed="false">
      <c r="A702" s="15" t="n">
        <f aca="false">ROUND(Sheet2!C702,4)</f>
        <v>0.713</v>
      </c>
      <c r="B702" s="15" t="n">
        <v>0.713</v>
      </c>
      <c r="C702" s="18" t="n">
        <v>0.7130468546</v>
      </c>
    </row>
    <row r="703" customFormat="false" ht="15" hidden="false" customHeight="false" outlineLevel="0" collapsed="false">
      <c r="A703" s="15" t="n">
        <f aca="false">ROUND(Sheet2!C703,4)</f>
        <v>1.4526</v>
      </c>
      <c r="B703" s="15" t="n">
        <v>1.4526</v>
      </c>
      <c r="C703" s="18" t="n">
        <v>1.4526124988</v>
      </c>
    </row>
    <row r="704" customFormat="false" ht="15" hidden="false" customHeight="false" outlineLevel="0" collapsed="false">
      <c r="A704" s="15" t="n">
        <f aca="false">ROUND(Sheet2!C704,4)</f>
        <v>0.4832</v>
      </c>
      <c r="B704" s="15" t="n">
        <v>0.4832</v>
      </c>
      <c r="C704" s="18" t="n">
        <v>0.4831945156</v>
      </c>
    </row>
    <row r="705" customFormat="false" ht="15" hidden="false" customHeight="false" outlineLevel="0" collapsed="false">
      <c r="A705" s="15" t="n">
        <f aca="false">ROUND(Sheet2!C705,4)</f>
        <v>1.4919</v>
      </c>
      <c r="B705" s="15" t="n">
        <v>1.4919</v>
      </c>
      <c r="C705" s="18" t="n">
        <v>1.4919102456</v>
      </c>
    </row>
    <row r="706" customFormat="false" ht="15" hidden="false" customHeight="false" outlineLevel="0" collapsed="false">
      <c r="A706" s="15" t="n">
        <f aca="false">ROUND(Sheet2!C706,4)</f>
        <v>0.6231</v>
      </c>
      <c r="B706" s="15" t="n">
        <v>0.6231</v>
      </c>
      <c r="C706" s="18" t="n">
        <v>0.6230918635</v>
      </c>
    </row>
    <row r="707" customFormat="false" ht="15" hidden="false" customHeight="false" outlineLevel="0" collapsed="false">
      <c r="A707" s="15" t="n">
        <f aca="false">ROUND(Sheet2!C707,4)</f>
        <v>1.6302</v>
      </c>
      <c r="B707" s="15" t="n">
        <v>1.6302</v>
      </c>
      <c r="C707" s="18" t="n">
        <v>1.630245292</v>
      </c>
    </row>
    <row r="708" customFormat="false" ht="15" hidden="false" customHeight="false" outlineLevel="0" collapsed="false">
      <c r="A708" s="15" t="n">
        <f aca="false">ROUND(Sheet2!C708,4)</f>
        <v>0.9678</v>
      </c>
      <c r="B708" s="15" t="n">
        <v>0.9678</v>
      </c>
      <c r="C708" s="18" t="n">
        <v>0.9677778223</v>
      </c>
    </row>
    <row r="709" customFormat="false" ht="15" hidden="false" customHeight="false" outlineLevel="0" collapsed="false">
      <c r="A709" s="15" t="n">
        <f aca="false">ROUND(Sheet2!C709,4)</f>
        <v>0.6363</v>
      </c>
      <c r="B709" s="15" t="n">
        <v>0.6363</v>
      </c>
      <c r="C709" s="18" t="n">
        <v>0.6363362666</v>
      </c>
    </row>
    <row r="710" customFormat="false" ht="15" hidden="false" customHeight="false" outlineLevel="0" collapsed="false">
      <c r="A710" s="15" t="n">
        <f aca="false">ROUND(Sheet2!C710,4)</f>
        <v>1.4836</v>
      </c>
      <c r="B710" s="15" t="n">
        <v>1.4836</v>
      </c>
      <c r="C710" s="18" t="n">
        <v>1.4835998204</v>
      </c>
    </row>
    <row r="711" customFormat="false" ht="15" hidden="false" customHeight="false" outlineLevel="0" collapsed="false">
      <c r="A711" s="15" t="n">
        <f aca="false">ROUND(Sheet2!C711,4)</f>
        <v>0.6739</v>
      </c>
      <c r="B711" s="15" t="n">
        <v>0.6739</v>
      </c>
      <c r="C711" s="18" t="n">
        <v>0.6738771489</v>
      </c>
    </row>
    <row r="712" customFormat="false" ht="15" hidden="false" customHeight="false" outlineLevel="0" collapsed="false">
      <c r="A712" s="15" t="n">
        <f aca="false">ROUND(Sheet2!C712,4)</f>
        <v>11.9344</v>
      </c>
      <c r="B712" s="15" t="n">
        <v>11.9344</v>
      </c>
      <c r="C712" s="18" t="n">
        <v>11.9343583839</v>
      </c>
    </row>
    <row r="713" customFormat="false" ht="15" hidden="false" customHeight="false" outlineLevel="0" collapsed="false">
      <c r="A713" s="15" t="n">
        <f aca="false">ROUND(Sheet2!C713,4)</f>
        <v>4.8578</v>
      </c>
      <c r="B713" s="15" t="n">
        <v>4.8578</v>
      </c>
      <c r="C713" s="18" t="n">
        <v>4.8578153225</v>
      </c>
    </row>
    <row r="714" customFormat="false" ht="15" hidden="false" customHeight="false" outlineLevel="0" collapsed="false">
      <c r="A714" s="15" t="n">
        <f aca="false">ROUND(Sheet2!C714,4)</f>
        <v>2.152</v>
      </c>
      <c r="B714" s="15" t="n">
        <v>2.152</v>
      </c>
      <c r="C714" s="18" t="n">
        <v>2.1519769963</v>
      </c>
    </row>
    <row r="715" customFormat="false" ht="15" hidden="false" customHeight="false" outlineLevel="0" collapsed="false">
      <c r="A715" s="15" t="n">
        <f aca="false">ROUND(Sheet2!C715,4)</f>
        <v>2.2679</v>
      </c>
      <c r="B715" s="15" t="n">
        <v>2.2679</v>
      </c>
      <c r="C715" s="18" t="n">
        <v>2.267928533</v>
      </c>
    </row>
    <row r="716" customFormat="false" ht="15" hidden="false" customHeight="false" outlineLevel="0" collapsed="false">
      <c r="A716" s="15" t="n">
        <f aca="false">ROUND(Sheet2!C716,4)</f>
        <v>1.405</v>
      </c>
      <c r="B716" s="15" t="n">
        <v>1.405</v>
      </c>
      <c r="C716" s="18" t="n">
        <v>1.4049543166</v>
      </c>
    </row>
    <row r="717" customFormat="false" ht="15" hidden="false" customHeight="false" outlineLevel="0" collapsed="false">
      <c r="A717" s="15" t="n">
        <f aca="false">ROUND(Sheet2!C717,4)</f>
        <v>1.2496</v>
      </c>
      <c r="B717" s="15" t="n">
        <v>1.2496</v>
      </c>
      <c r="C717" s="18" t="n">
        <v>1.2496197377</v>
      </c>
    </row>
    <row r="718" customFormat="false" ht="15" hidden="false" customHeight="false" outlineLevel="0" collapsed="false">
      <c r="A718" s="15" t="n">
        <f aca="false">ROUND(Sheet2!C718,4)</f>
        <v>3.0469</v>
      </c>
      <c r="B718" s="15" t="n">
        <v>3.0469</v>
      </c>
      <c r="C718" s="18" t="n">
        <v>3.0468581407</v>
      </c>
    </row>
    <row r="719" customFormat="false" ht="15" hidden="false" customHeight="false" outlineLevel="0" collapsed="false">
      <c r="A719" s="15" t="n">
        <f aca="false">ROUND(Sheet2!C719,4)</f>
        <v>1.7551</v>
      </c>
      <c r="B719" s="15" t="n">
        <v>1.7551</v>
      </c>
      <c r="C719" s="18" t="n">
        <v>1.7551036177</v>
      </c>
    </row>
    <row r="720" customFormat="false" ht="15" hidden="false" customHeight="false" outlineLevel="0" collapsed="false">
      <c r="A720" s="15" t="n">
        <f aca="false">ROUND(Sheet2!C720,4)</f>
        <v>1.1386</v>
      </c>
      <c r="B720" s="15" t="n">
        <v>1.1386</v>
      </c>
      <c r="C720" s="18" t="n">
        <v>1.138558788</v>
      </c>
    </row>
    <row r="721" customFormat="false" ht="15" hidden="false" customHeight="false" outlineLevel="0" collapsed="false">
      <c r="A721" s="15" t="n">
        <f aca="false">ROUND(Sheet2!C721,4)</f>
        <v>1.3517</v>
      </c>
      <c r="B721" s="15" t="n">
        <v>1.3517</v>
      </c>
      <c r="C721" s="18" t="n">
        <v>1.3517196305</v>
      </c>
    </row>
    <row r="722" customFormat="false" ht="15" hidden="false" customHeight="false" outlineLevel="0" collapsed="false">
      <c r="A722" s="15" t="n">
        <f aca="false">ROUND(Sheet2!C722,4)</f>
        <v>1.3066</v>
      </c>
      <c r="B722" s="15" t="n">
        <v>1.3066</v>
      </c>
      <c r="C722" s="18" t="n">
        <v>1.3066392832</v>
      </c>
    </row>
    <row r="723" customFormat="false" ht="15" hidden="false" customHeight="false" outlineLevel="0" collapsed="false">
      <c r="A723" s="15" t="n">
        <f aca="false">ROUND(Sheet2!C723,4)</f>
        <v>1.1307</v>
      </c>
      <c r="B723" s="15" t="n">
        <v>1.1307</v>
      </c>
      <c r="C723" s="18" t="n">
        <v>1.1306878323</v>
      </c>
    </row>
    <row r="724" customFormat="false" ht="15" hidden="false" customHeight="false" outlineLevel="0" collapsed="false">
      <c r="A724" s="15" t="n">
        <f aca="false">ROUND(Sheet2!C724,4)</f>
        <v>0.6965</v>
      </c>
      <c r="B724" s="15" t="n">
        <v>0.6965</v>
      </c>
      <c r="C724" s="18" t="n">
        <v>0.6964667327</v>
      </c>
    </row>
    <row r="725" customFormat="false" ht="15" hidden="false" customHeight="false" outlineLevel="0" collapsed="false">
      <c r="A725" s="15" t="n">
        <f aca="false">ROUND(Sheet2!C725,4)</f>
        <v>0.8662</v>
      </c>
      <c r="B725" s="15" t="n">
        <v>0.8662</v>
      </c>
      <c r="C725" s="18" t="n">
        <v>0.8661596483</v>
      </c>
    </row>
    <row r="726" customFormat="false" ht="15" hidden="false" customHeight="false" outlineLevel="0" collapsed="false">
      <c r="A726" s="15" t="n">
        <f aca="false">ROUND(Sheet2!C726,4)</f>
        <v>0.5148</v>
      </c>
      <c r="B726" s="15" t="n">
        <v>0.5148</v>
      </c>
      <c r="C726" s="18" t="n">
        <v>0.5147890945</v>
      </c>
    </row>
    <row r="727" customFormat="false" ht="15" hidden="false" customHeight="false" outlineLevel="0" collapsed="false">
      <c r="A727" s="15" t="n">
        <f aca="false">ROUND(Sheet2!C727,4)</f>
        <v>0.7315</v>
      </c>
      <c r="B727" s="15" t="n">
        <v>0.7315</v>
      </c>
      <c r="C727" s="18" t="n">
        <v>0.7314577899</v>
      </c>
    </row>
    <row r="728" customFormat="false" ht="15" hidden="false" customHeight="false" outlineLevel="0" collapsed="false">
      <c r="A728" s="15" t="n">
        <f aca="false">ROUND(Sheet2!C728,4)</f>
        <v>5.3874</v>
      </c>
      <c r="B728" s="15" t="n">
        <v>5.3874</v>
      </c>
      <c r="C728" s="18" t="n">
        <v>5.3873807967</v>
      </c>
    </row>
    <row r="729" customFormat="false" ht="15" hidden="false" customHeight="false" outlineLevel="0" collapsed="false">
      <c r="A729" s="15" t="n">
        <f aca="false">ROUND(Sheet2!C729,4)</f>
        <v>3.4328</v>
      </c>
      <c r="B729" s="15" t="n">
        <v>3.4328</v>
      </c>
      <c r="C729" s="18" t="n">
        <v>3.4328419852</v>
      </c>
    </row>
    <row r="730" customFormat="false" ht="15" hidden="false" customHeight="false" outlineLevel="0" collapsed="false">
      <c r="A730" s="15" t="n">
        <f aca="false">ROUND(Sheet2!C730,4)</f>
        <v>6.5335</v>
      </c>
      <c r="B730" s="15" t="n">
        <v>6.5335</v>
      </c>
      <c r="C730" s="18" t="n">
        <v>6.5334696593</v>
      </c>
    </row>
    <row r="731" customFormat="false" ht="15" hidden="false" customHeight="false" outlineLevel="0" collapsed="false">
      <c r="A731" s="15" t="n">
        <f aca="false">ROUND(Sheet2!C731,4)</f>
        <v>3.76</v>
      </c>
      <c r="B731" s="15" t="n">
        <v>3.76</v>
      </c>
      <c r="C731" s="18" t="n">
        <v>3.7600149154</v>
      </c>
    </row>
    <row r="732" customFormat="false" ht="15" hidden="false" customHeight="false" outlineLevel="0" collapsed="false">
      <c r="A732" s="15" t="n">
        <f aca="false">ROUND(Sheet2!C732,4)</f>
        <v>2.483</v>
      </c>
      <c r="B732" s="15" t="n">
        <v>2.483</v>
      </c>
      <c r="C732" s="18" t="n">
        <v>2.48303795</v>
      </c>
    </row>
    <row r="733" customFormat="false" ht="15" hidden="false" customHeight="false" outlineLevel="0" collapsed="false">
      <c r="A733" s="15" t="n">
        <f aca="false">ROUND(Sheet2!C733,4)</f>
        <v>2.8188</v>
      </c>
      <c r="B733" s="15" t="n">
        <v>2.8188</v>
      </c>
      <c r="C733" s="18" t="n">
        <v>2.8187790813</v>
      </c>
    </row>
    <row r="734" customFormat="false" ht="15" hidden="false" customHeight="false" outlineLevel="0" collapsed="false">
      <c r="A734" s="15" t="n">
        <f aca="false">ROUND(Sheet2!C734,4)</f>
        <v>1.5125</v>
      </c>
      <c r="B734" s="15" t="n">
        <v>1.5125</v>
      </c>
      <c r="C734" s="18" t="n">
        <v>1.5125185204</v>
      </c>
    </row>
    <row r="735" customFormat="false" ht="15" hidden="false" customHeight="false" outlineLevel="0" collapsed="false">
      <c r="A735" s="15" t="n">
        <f aca="false">ROUND(Sheet2!C735,4)</f>
        <v>1.0118</v>
      </c>
      <c r="B735" s="15" t="n">
        <v>1.0118</v>
      </c>
      <c r="C735" s="18" t="n">
        <v>1.0118267823</v>
      </c>
    </row>
    <row r="736" customFormat="false" ht="15" hidden="false" customHeight="false" outlineLevel="0" collapsed="false">
      <c r="A736" s="15" t="n">
        <f aca="false">ROUND(Sheet2!C736,4)</f>
        <v>5.5689</v>
      </c>
      <c r="B736" s="15" t="n">
        <v>5.5689</v>
      </c>
      <c r="C736" s="18" t="n">
        <v>5.5689247375</v>
      </c>
    </row>
    <row r="737" customFormat="false" ht="15" hidden="false" customHeight="false" outlineLevel="0" collapsed="false">
      <c r="A737" s="15" t="n">
        <f aca="false">ROUND(Sheet2!C737,4)</f>
        <v>2.352</v>
      </c>
      <c r="B737" s="15" t="n">
        <v>2.352</v>
      </c>
      <c r="C737" s="18" t="n">
        <v>2.3520164013</v>
      </c>
    </row>
    <row r="738" customFormat="false" ht="15" hidden="false" customHeight="false" outlineLevel="0" collapsed="false">
      <c r="A738" s="15" t="n">
        <f aca="false">ROUND(Sheet2!C738,4)</f>
        <v>2.7109</v>
      </c>
      <c r="B738" s="15" t="n">
        <v>2.7109</v>
      </c>
      <c r="C738" s="18" t="n">
        <v>2.7108649405</v>
      </c>
    </row>
    <row r="739" customFormat="false" ht="15" hidden="false" customHeight="false" outlineLevel="0" collapsed="false">
      <c r="A739" s="15" t="n">
        <f aca="false">ROUND(Sheet2!C739,4)</f>
        <v>1.3497</v>
      </c>
      <c r="B739" s="15" t="n">
        <v>1.3497</v>
      </c>
      <c r="C739" s="18" t="n">
        <v>1.3496884232</v>
      </c>
    </row>
    <row r="740" customFormat="false" ht="15" hidden="false" customHeight="false" outlineLevel="0" collapsed="false">
      <c r="A740" s="15" t="n">
        <f aca="false">ROUND(Sheet2!C740,4)</f>
        <v>0.8713</v>
      </c>
      <c r="B740" s="15" t="n">
        <v>0.8713</v>
      </c>
      <c r="C740" s="18" t="n">
        <v>0.8713342473</v>
      </c>
    </row>
    <row r="741" customFormat="false" ht="15" hidden="false" customHeight="false" outlineLevel="0" collapsed="false">
      <c r="A741" s="15" t="n">
        <f aca="false">ROUND(Sheet2!C741,4)</f>
        <v>1.0838</v>
      </c>
      <c r="B741" s="15" t="n">
        <v>1.0838</v>
      </c>
      <c r="C741" s="18" t="n">
        <v>1.0837593859</v>
      </c>
    </row>
    <row r="742" customFormat="false" ht="15" hidden="false" customHeight="false" outlineLevel="0" collapsed="false">
      <c r="A742" s="15" t="n">
        <f aca="false">ROUND(Sheet2!C742,4)</f>
        <v>5.0484</v>
      </c>
      <c r="B742" s="15" t="n">
        <v>5.0484</v>
      </c>
      <c r="C742" s="18" t="n">
        <v>5.0483659963</v>
      </c>
    </row>
    <row r="743" customFormat="false" ht="15" hidden="false" customHeight="false" outlineLevel="0" collapsed="false">
      <c r="A743" s="15" t="n">
        <f aca="false">ROUND(Sheet2!C743,4)</f>
        <v>2.9361</v>
      </c>
      <c r="B743" s="15" t="n">
        <v>2.9361</v>
      </c>
      <c r="C743" s="18" t="n">
        <v>2.9360675261</v>
      </c>
    </row>
    <row r="744" customFormat="false" ht="15" hidden="false" customHeight="false" outlineLevel="0" collapsed="false">
      <c r="A744" s="15" t="n">
        <f aca="false">ROUND(Sheet2!C744,4)</f>
        <v>1.7374</v>
      </c>
      <c r="B744" s="15" t="n">
        <v>1.7374</v>
      </c>
      <c r="C744" s="18" t="n">
        <v>1.7373916363</v>
      </c>
    </row>
    <row r="745" customFormat="false" ht="15" hidden="false" customHeight="false" outlineLevel="0" collapsed="false">
      <c r="A745" s="15" t="n">
        <f aca="false">ROUND(Sheet2!C745,4)</f>
        <v>3.5368</v>
      </c>
      <c r="B745" s="15" t="n">
        <v>3.5368</v>
      </c>
      <c r="C745" s="18" t="n">
        <v>3.5368031127</v>
      </c>
    </row>
    <row r="746" customFormat="false" ht="15" hidden="false" customHeight="false" outlineLevel="0" collapsed="false">
      <c r="A746" s="15" t="n">
        <f aca="false">ROUND(Sheet2!C746,4)</f>
        <v>2.1318</v>
      </c>
      <c r="B746" s="15" t="n">
        <v>2.1318</v>
      </c>
      <c r="C746" s="18" t="n">
        <v>2.1318053395</v>
      </c>
    </row>
    <row r="747" customFormat="false" ht="15" hidden="false" customHeight="false" outlineLevel="0" collapsed="false">
      <c r="A747" s="15" t="n">
        <f aca="false">ROUND(Sheet2!C747,4)</f>
        <v>1.1011</v>
      </c>
      <c r="B747" s="15" t="n">
        <v>1.1011</v>
      </c>
      <c r="C747" s="18" t="n">
        <v>1.1010583558</v>
      </c>
    </row>
    <row r="748" customFormat="false" ht="15" hidden="false" customHeight="false" outlineLevel="0" collapsed="false">
      <c r="A748" s="15" t="n">
        <f aca="false">ROUND(Sheet2!C748,4)</f>
        <v>3.3939</v>
      </c>
      <c r="B748" s="15" t="n">
        <v>3.3939</v>
      </c>
      <c r="C748" s="18" t="n">
        <v>3.3939005214</v>
      </c>
    </row>
    <row r="749" customFormat="false" ht="15" hidden="false" customHeight="false" outlineLevel="0" collapsed="false">
      <c r="A749" s="15" t="n">
        <f aca="false">ROUND(Sheet2!C749,4)</f>
        <v>1.864</v>
      </c>
      <c r="B749" s="15" t="n">
        <v>1.864</v>
      </c>
      <c r="C749" s="18" t="n">
        <v>1.8640149644</v>
      </c>
    </row>
    <row r="750" customFormat="false" ht="15" hidden="false" customHeight="false" outlineLevel="0" collapsed="false">
      <c r="A750" s="15" t="n">
        <f aca="false">ROUND(Sheet2!C750,4)</f>
        <v>1.0554</v>
      </c>
      <c r="B750" s="15" t="n">
        <v>1.0554</v>
      </c>
      <c r="C750" s="18" t="n">
        <v>1.0553547379</v>
      </c>
    </row>
    <row r="751" customFormat="false" ht="15" hidden="false" customHeight="false" outlineLevel="0" collapsed="false">
      <c r="A751" s="15" t="n">
        <f aca="false">ROUND(Sheet2!C751,4)</f>
        <v>0</v>
      </c>
      <c r="B751" s="15" t="n">
        <v>0</v>
      </c>
      <c r="C751" s="18" t="n">
        <v>0</v>
      </c>
    </row>
    <row r="752" customFormat="false" ht="15" hidden="false" customHeight="false" outlineLevel="0" collapsed="false">
      <c r="A752" s="15" t="n">
        <f aca="false">ROUND(Sheet2!C752,4)</f>
        <v>0</v>
      </c>
      <c r="B752" s="15" t="n">
        <v>0</v>
      </c>
      <c r="C752" s="1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6:58:17Z</dcterms:created>
  <dc:creator>CMS</dc:creator>
  <dc:description/>
  <dc:language>en-US</dc:language>
  <cp:lastModifiedBy>Michael Treitel</cp:lastModifiedBy>
  <cp:lastPrinted>2011-03-30T19:00:49Z</cp:lastPrinted>
  <dcterms:modified xsi:type="dcterms:W3CDTF">2011-04-14T18:27:56Z</dcterms:modified>
  <cp:revision>0</cp:revision>
  <dc:subject/>
  <dc:title/>
</cp:coreProperties>
</file>