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apy Type" sheetId="1" state="visible" r:id="rId2"/>
    <sheet name="Therapy Setting" sheetId="2" state="visible" r:id="rId3"/>
    <sheet name="Therapy Setting and Type" sheetId="3" state="visible" r:id="rId4"/>
    <sheet name="Therapy Type and Setting" sheetId="4" state="visible" r:id="rId5"/>
  </sheets>
  <definedNames>
    <definedName function="false" hidden="false" localSheetId="1" name="_xlnm.Print_Titles" vbProcedure="false">'Therapy Setting'!$1:$4</definedName>
    <definedName function="false" hidden="false" localSheetId="2" name="_xlnm.Print_Titles" vbProcedure="false">'Therapy Setting and Type'!$1:$4</definedName>
    <definedName function="false" hidden="false" localSheetId="0" name="_xlnm.Print_Titles" vbProcedure="false">'Therapy Type'!$1:$4</definedName>
    <definedName function="false" hidden="false" localSheetId="3" name="_xlnm.Print_Titles" vbProcedure="false">'Therapy Type and Setting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1">
  <si>
    <t xml:space="preserve">CSC STATS - CMS Contract # GS-23F-8029H Task Order # HHSM-500-2008-00065C</t>
  </si>
  <si>
    <t xml:space="preserve">2008 Therapy HCPCS Utilization: Summary by Therapy Type</t>
  </si>
  <si>
    <t xml:space="preserve">Therapy Type</t>
  </si>
  <si>
    <t xml:space="preserve">Number of Claim Lines</t>
  </si>
  <si>
    <t xml:space="preserve">Total Paid </t>
  </si>
  <si>
    <t xml:space="preserve">Total Allowed</t>
  </si>
  <si>
    <t xml:space="preserve">Mean Paid per Line</t>
  </si>
  <si>
    <t xml:space="preserve">Mean Allowed per Line</t>
  </si>
  <si>
    <t xml:space="preserve">Percent of Total Lines</t>
  </si>
  <si>
    <t xml:space="preserve">Percent of Total Paid</t>
  </si>
  <si>
    <t xml:space="preserve">All</t>
  </si>
  <si>
    <t xml:space="preserve">All PT</t>
  </si>
  <si>
    <t xml:space="preserve">All OT</t>
  </si>
  <si>
    <t xml:space="preserve">All SLP</t>
  </si>
  <si>
    <t xml:space="preserve">2008 Therapy HCPCS Utilization: Summary by Therapy Setting</t>
  </si>
  <si>
    <t xml:space="preserve">Therapy Setting</t>
  </si>
  <si>
    <t xml:space="preserve">All Provider</t>
  </si>
  <si>
    <t xml:space="preserve">All Hospital</t>
  </si>
  <si>
    <t xml:space="preserve">All SNF</t>
  </si>
  <si>
    <t xml:space="preserve">All CORF</t>
  </si>
  <si>
    <t xml:space="preserve">All ORF</t>
  </si>
  <si>
    <t xml:space="preserve">All HHA</t>
  </si>
  <si>
    <t xml:space="preserve">All Professional</t>
  </si>
  <si>
    <t xml:space="preserve">All PTPP</t>
  </si>
  <si>
    <t xml:space="preserve">All OTPP</t>
  </si>
  <si>
    <t xml:space="preserve">All Physician</t>
  </si>
  <si>
    <t xml:space="preserve">All NPP</t>
  </si>
  <si>
    <t xml:space="preserve">2008 Therapy HCPCS Utilization: Summary of Therapy Setting and Type</t>
  </si>
  <si>
    <t xml:space="preserve">Therapy Setting and Type</t>
  </si>
  <si>
    <t xml:space="preserve">Percent of Setting Lines</t>
  </si>
  <si>
    <t xml:space="preserve">Percent of Setting Paid</t>
  </si>
  <si>
    <t xml:space="preserve">Provider PT</t>
  </si>
  <si>
    <t xml:space="preserve">Provider OT</t>
  </si>
  <si>
    <t xml:space="preserve">Provider SLP</t>
  </si>
  <si>
    <t xml:space="preserve">Hospital PT</t>
  </si>
  <si>
    <t xml:space="preserve">Hospital OT</t>
  </si>
  <si>
    <t xml:space="preserve">Hospital SLP</t>
  </si>
  <si>
    <t xml:space="preserve">SNF PT</t>
  </si>
  <si>
    <t xml:space="preserve">SNF OT</t>
  </si>
  <si>
    <t xml:space="preserve">SNF SLP</t>
  </si>
  <si>
    <t xml:space="preserve">CORF PT</t>
  </si>
  <si>
    <t xml:space="preserve">CORF OT</t>
  </si>
  <si>
    <t xml:space="preserve">CORF SLP</t>
  </si>
  <si>
    <t xml:space="preserve">ORF PT</t>
  </si>
  <si>
    <t xml:space="preserve">ORF OT</t>
  </si>
  <si>
    <t xml:space="preserve">ORF SLP</t>
  </si>
  <si>
    <t xml:space="preserve">HHA PT</t>
  </si>
  <si>
    <t xml:space="preserve">HHA OT</t>
  </si>
  <si>
    <t xml:space="preserve">HHA SLP</t>
  </si>
  <si>
    <t xml:space="preserve">Professional PT</t>
  </si>
  <si>
    <t xml:space="preserve">Professional OT</t>
  </si>
  <si>
    <t xml:space="preserve">Professional SLP</t>
  </si>
  <si>
    <t xml:space="preserve">PTPP PT</t>
  </si>
  <si>
    <t xml:space="preserve">PTPP OT</t>
  </si>
  <si>
    <t xml:space="preserve">PTPP SLP</t>
  </si>
  <si>
    <t xml:space="preserve">OTPP PT</t>
  </si>
  <si>
    <t xml:space="preserve">OTPP OT</t>
  </si>
  <si>
    <t xml:space="preserve">OTPP SLP</t>
  </si>
  <si>
    <t xml:space="preserve">Physician PT</t>
  </si>
  <si>
    <t xml:space="preserve">Physician OT</t>
  </si>
  <si>
    <t xml:space="preserve">Physician SLP</t>
  </si>
  <si>
    <t xml:space="preserve">NPP PT</t>
  </si>
  <si>
    <t xml:space="preserve">NPP OT</t>
  </si>
  <si>
    <t xml:space="preserve">NPP SLP</t>
  </si>
  <si>
    <t xml:space="preserve">2008 Therapy HCPCS Utilization: Summary of Therapy Type and Setting</t>
  </si>
  <si>
    <t xml:space="preserve">Therapy Type and Setting</t>
  </si>
  <si>
    <t xml:space="preserve">Percent of Therapy Type Lines</t>
  </si>
  <si>
    <t xml:space="preserve">Percent of Therapy Type Paid</t>
  </si>
  <si>
    <t xml:space="preserve">PT Provider </t>
  </si>
  <si>
    <t xml:space="preserve">PT Hospital </t>
  </si>
  <si>
    <t xml:space="preserve">PT SNF</t>
  </si>
  <si>
    <t xml:space="preserve">PT CORF</t>
  </si>
  <si>
    <t xml:space="preserve">PT ORF</t>
  </si>
  <si>
    <t xml:space="preserve">PT HHA</t>
  </si>
  <si>
    <t xml:space="preserve">PT Professional</t>
  </si>
  <si>
    <t xml:space="preserve">PT PTPP</t>
  </si>
  <si>
    <t xml:space="preserve">PT OTPP</t>
  </si>
  <si>
    <t xml:space="preserve">PT Physician</t>
  </si>
  <si>
    <t xml:space="preserve">PT NPP</t>
  </si>
  <si>
    <t xml:space="preserve">OT Provider</t>
  </si>
  <si>
    <t xml:space="preserve">OT Hospital</t>
  </si>
  <si>
    <t xml:space="preserve">OT SNF</t>
  </si>
  <si>
    <t xml:space="preserve">OT CORF</t>
  </si>
  <si>
    <t xml:space="preserve">OT ORF</t>
  </si>
  <si>
    <t xml:space="preserve">OT HHA</t>
  </si>
  <si>
    <t xml:space="preserve">OT Professional</t>
  </si>
  <si>
    <t xml:space="preserve">OT PTPP</t>
  </si>
  <si>
    <t xml:space="preserve">OT OTPP</t>
  </si>
  <si>
    <t xml:space="preserve">OT Physician</t>
  </si>
  <si>
    <t xml:space="preserve">OT NPP</t>
  </si>
  <si>
    <t xml:space="preserve">SLP Provider</t>
  </si>
  <si>
    <t xml:space="preserve">SLP Hospital</t>
  </si>
  <si>
    <t xml:space="preserve">SLP SNF</t>
  </si>
  <si>
    <t xml:space="preserve">SLP CORF</t>
  </si>
  <si>
    <t xml:space="preserve">SLP ORF</t>
  </si>
  <si>
    <t xml:space="preserve">SLP HHA</t>
  </si>
  <si>
    <t xml:space="preserve">SLP Professional</t>
  </si>
  <si>
    <t xml:space="preserve">SLP PTPP</t>
  </si>
  <si>
    <t xml:space="preserve">SLP OTPP</t>
  </si>
  <si>
    <t xml:space="preserve">SLP Physician</t>
  </si>
  <si>
    <t xml:space="preserve">SLP NP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\$#,##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7"/>
    <col collapsed="false" customWidth="true" hidden="false" outlineLevel="0" max="4" min="3" style="1" width="17.7"/>
    <col collapsed="false" customWidth="false" hidden="false" outlineLevel="0" max="6" min="5" style="1" width="9.14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</row>
    <row r="4" customFormat="false" ht="12.75" hidden="false" customHeight="false" outlineLevel="0" collapsed="false">
      <c r="A4" s="7" t="s">
        <v>10</v>
      </c>
      <c r="B4" s="8" t="n">
        <v>150109065</v>
      </c>
      <c r="C4" s="9" t="n">
        <v>4761679039.4</v>
      </c>
      <c r="D4" s="9" t="n">
        <v>5993274964.45</v>
      </c>
      <c r="E4" s="9" t="n">
        <v>31.7214622541284</v>
      </c>
      <c r="F4" s="9" t="n">
        <v>39.9261361360821</v>
      </c>
      <c r="G4" s="10" t="n">
        <v>1</v>
      </c>
      <c r="H4" s="10" t="n">
        <v>1</v>
      </c>
    </row>
    <row r="5" customFormat="false" ht="12.75" hidden="false" customHeight="false" outlineLevel="0" collapsed="false">
      <c r="A5" s="7" t="s">
        <v>11</v>
      </c>
      <c r="B5" s="8" t="n">
        <v>116970982</v>
      </c>
      <c r="C5" s="9" t="n">
        <v>3496854635.64</v>
      </c>
      <c r="D5" s="9" t="n">
        <v>4410035426.47</v>
      </c>
      <c r="E5" s="9" t="n">
        <v>29.8950609446025</v>
      </c>
      <c r="F5" s="9" t="n">
        <v>37.7019612135085</v>
      </c>
      <c r="G5" s="10" t="n">
        <v>0.778808737967115</v>
      </c>
      <c r="H5" s="10" t="n">
        <v>0.73385725494613</v>
      </c>
    </row>
    <row r="6" customFormat="false" ht="12.75" hidden="false" customHeight="false" outlineLevel="0" collapsed="false">
      <c r="A6" s="7" t="s">
        <v>12</v>
      </c>
      <c r="B6" s="8" t="n">
        <v>27488023</v>
      </c>
      <c r="C6" s="9" t="n">
        <v>927613680.26</v>
      </c>
      <c r="D6" s="9" t="n">
        <v>1161538484.63</v>
      </c>
      <c r="E6" s="9" t="n">
        <v>33.7461039035074</v>
      </c>
      <c r="F6" s="9" t="n">
        <v>42.2561667905327</v>
      </c>
      <c r="G6" s="10" t="n">
        <v>0.183462017830533</v>
      </c>
      <c r="H6" s="10" t="n">
        <v>0.195158670960255</v>
      </c>
    </row>
    <row r="7" customFormat="false" ht="12.75" hidden="false" customHeight="false" outlineLevel="0" collapsed="false">
      <c r="A7" s="7" t="s">
        <v>13</v>
      </c>
      <c r="B7" s="8" t="n">
        <v>5583758</v>
      </c>
      <c r="C7" s="9" t="n">
        <v>335562981.51</v>
      </c>
      <c r="D7" s="9" t="n">
        <v>419575220.36</v>
      </c>
      <c r="E7" s="9" t="n">
        <v>60.0962616055352</v>
      </c>
      <c r="F7" s="9" t="n">
        <v>75.1420853769093</v>
      </c>
      <c r="G7" s="10" t="n">
        <v>0.0372918128661611</v>
      </c>
      <c r="H7" s="10" t="n">
        <v>0.0706412584850237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7"/>
    <col collapsed="false" customWidth="true" hidden="false" outlineLevel="0" max="4" min="3" style="1" width="17.7"/>
    <col collapsed="false" customWidth="false" hidden="false" outlineLevel="0" max="6" min="5" style="1" width="9.14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4</v>
      </c>
      <c r="B2" s="2"/>
      <c r="C2" s="2"/>
      <c r="D2" s="2"/>
      <c r="E2" s="2"/>
      <c r="F2" s="2"/>
      <c r="G2" s="2"/>
      <c r="H2" s="2"/>
    </row>
    <row r="3" customFormat="false" ht="38.25" hidden="false" customHeight="false" outlineLevel="0" collapsed="false">
      <c r="A3" s="3" t="s">
        <v>15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</row>
    <row r="4" customFormat="false" ht="12.75" hidden="false" customHeight="false" outlineLevel="0" collapsed="false">
      <c r="A4" s="7" t="s">
        <v>10</v>
      </c>
      <c r="B4" s="8" t="n">
        <f aca="false">B5+B11</f>
        <v>150109065</v>
      </c>
      <c r="C4" s="9" t="n">
        <f aca="false">C5+C11</f>
        <v>4761679039.4</v>
      </c>
      <c r="D4" s="9" t="n">
        <f aca="false">D5+D11</f>
        <v>5993274964.45</v>
      </c>
      <c r="E4" s="9" t="n">
        <f aca="false">C4/B4</f>
        <v>31.7214622541284</v>
      </c>
      <c r="F4" s="9" t="n">
        <f aca="false">D4/B4</f>
        <v>39.9261361360821</v>
      </c>
      <c r="G4" s="10" t="n">
        <v>1</v>
      </c>
      <c r="H4" s="10" t="n">
        <v>1</v>
      </c>
    </row>
    <row r="5" customFormat="false" ht="12.75" hidden="false" customHeight="false" outlineLevel="0" collapsed="false">
      <c r="A5" s="7" t="s">
        <v>16</v>
      </c>
      <c r="B5" s="11" t="n">
        <v>92209054</v>
      </c>
      <c r="C5" s="12" t="n">
        <v>3046110735.42</v>
      </c>
      <c r="D5" s="12" t="n">
        <v>3807638419.33</v>
      </c>
      <c r="E5" s="12" t="n">
        <v>33.03</v>
      </c>
      <c r="F5" s="12" t="n">
        <v>41.29</v>
      </c>
      <c r="G5" s="10" t="n">
        <v>0.615859921520969</v>
      </c>
      <c r="H5" s="10" t="n">
        <v>0.641295095709751</v>
      </c>
    </row>
    <row r="6" customFormat="false" ht="12.75" hidden="false" customHeight="false" outlineLevel="0" collapsed="false">
      <c r="A6" s="7" t="s">
        <v>17</v>
      </c>
      <c r="B6" s="11" t="n">
        <v>22301980</v>
      </c>
      <c r="C6" s="12" t="n">
        <v>794778152.77</v>
      </c>
      <c r="D6" s="12" t="n">
        <v>993472690.96</v>
      </c>
      <c r="E6" s="12" t="n">
        <v>35.64</v>
      </c>
      <c r="F6" s="12" t="n">
        <v>44.55</v>
      </c>
      <c r="G6" s="10" t="n">
        <v>0.148953872279855</v>
      </c>
      <c r="H6" s="10" t="n">
        <v>0.167323966795442</v>
      </c>
    </row>
    <row r="7" customFormat="false" ht="12.75" hidden="false" customHeight="false" outlineLevel="0" collapsed="false">
      <c r="A7" s="7" t="s">
        <v>18</v>
      </c>
      <c r="B7" s="11" t="n">
        <v>45602547</v>
      </c>
      <c r="C7" s="12" t="n">
        <v>1532087373.75</v>
      </c>
      <c r="D7" s="12" t="n">
        <v>1915109217.19</v>
      </c>
      <c r="E7" s="12" t="n">
        <v>33.6</v>
      </c>
      <c r="F7" s="12" t="n">
        <v>42</v>
      </c>
      <c r="G7" s="10" t="n">
        <v>0.304577260022387</v>
      </c>
      <c r="H7" s="10" t="n">
        <v>0.322549048384887</v>
      </c>
    </row>
    <row r="8" customFormat="false" ht="12.75" hidden="false" customHeight="false" outlineLevel="0" collapsed="false">
      <c r="A8" s="7" t="s">
        <v>19</v>
      </c>
      <c r="B8" s="11" t="n">
        <v>6099601</v>
      </c>
      <c r="C8" s="12" t="n">
        <v>162006814.05</v>
      </c>
      <c r="D8" s="12" t="n">
        <v>202508517.56</v>
      </c>
      <c r="E8" s="12" t="n">
        <v>26.56</v>
      </c>
      <c r="F8" s="12" t="n">
        <v>33.2</v>
      </c>
      <c r="G8" s="10" t="n">
        <v>0.0407389473182235</v>
      </c>
      <c r="H8" s="10" t="n">
        <v>0.0341071564187576</v>
      </c>
    </row>
    <row r="9" customFormat="false" ht="12.75" hidden="false" customHeight="false" outlineLevel="0" collapsed="false">
      <c r="A9" s="7" t="s">
        <v>20</v>
      </c>
      <c r="B9" s="11" t="n">
        <v>18121347</v>
      </c>
      <c r="C9" s="12" t="n">
        <v>554495140.53</v>
      </c>
      <c r="D9" s="12" t="n">
        <v>693118925.66</v>
      </c>
      <c r="E9" s="12" t="n">
        <v>30.599</v>
      </c>
      <c r="F9" s="12" t="n">
        <v>38.249</v>
      </c>
      <c r="G9" s="10" t="n">
        <v>0.121031621702509</v>
      </c>
      <c r="H9" s="10" t="n">
        <v>0.116737389117848</v>
      </c>
    </row>
    <row r="10" customFormat="false" ht="12.75" hidden="false" customHeight="false" outlineLevel="0" collapsed="false">
      <c r="A10" s="7" t="s">
        <v>21</v>
      </c>
      <c r="B10" s="11" t="n">
        <v>83579</v>
      </c>
      <c r="C10" s="12" t="n">
        <v>2743254.34</v>
      </c>
      <c r="D10" s="12" t="n">
        <v>3429067.92</v>
      </c>
      <c r="E10" s="12" t="n">
        <v>32.822</v>
      </c>
      <c r="F10" s="12" t="n">
        <v>41.028</v>
      </c>
      <c r="G10" s="10" t="n">
        <v>0.000558220197994885</v>
      </c>
      <c r="H10" s="10" t="n">
        <v>0.000577534997027587</v>
      </c>
    </row>
    <row r="11" customFormat="false" ht="12.75" hidden="false" customHeight="false" outlineLevel="0" collapsed="false">
      <c r="A11" s="7" t="s">
        <v>22</v>
      </c>
      <c r="B11" s="8" t="n">
        <v>57900011</v>
      </c>
      <c r="C11" s="9" t="n">
        <v>1715568303.98</v>
      </c>
      <c r="D11" s="9" t="n">
        <v>2185636545.12</v>
      </c>
      <c r="E11" s="9" t="n">
        <v>29.63</v>
      </c>
      <c r="F11" s="9" t="n">
        <v>37.748</v>
      </c>
      <c r="G11" s="10" t="n">
        <f aca="false">B11/B4</f>
        <v>0.385719616600103</v>
      </c>
      <c r="H11" s="10" t="n">
        <f aca="false">C11/C4</f>
        <v>0.360286422034059</v>
      </c>
    </row>
    <row r="12" customFormat="false" ht="12.75" hidden="false" customHeight="false" outlineLevel="0" collapsed="false">
      <c r="A12" s="7" t="s">
        <v>23</v>
      </c>
      <c r="B12" s="11" t="n">
        <v>45840701</v>
      </c>
      <c r="C12" s="12" t="n">
        <v>1372019476.8</v>
      </c>
      <c r="D12" s="12" t="n">
        <v>1748563167.92</v>
      </c>
      <c r="E12" s="12" t="n">
        <v>29.93</v>
      </c>
      <c r="F12" s="12" t="n">
        <v>38.144</v>
      </c>
      <c r="G12" s="10" t="n">
        <f aca="false">B12/B4</f>
        <v>0.305382629623334</v>
      </c>
      <c r="H12" s="10" t="n">
        <f aca="false">C12/C4</f>
        <v>0.288137748354598</v>
      </c>
    </row>
    <row r="13" customFormat="false" ht="12.75" hidden="false" customHeight="false" outlineLevel="0" collapsed="false">
      <c r="A13" s="7" t="s">
        <v>24</v>
      </c>
      <c r="B13" s="11" t="n">
        <v>2534005</v>
      </c>
      <c r="C13" s="12" t="n">
        <v>85605500.04</v>
      </c>
      <c r="D13" s="12" t="n">
        <v>108666337.96</v>
      </c>
      <c r="E13" s="12" t="n">
        <v>33.783</v>
      </c>
      <c r="F13" s="12" t="n">
        <v>42.883</v>
      </c>
      <c r="G13" s="10" t="n">
        <f aca="false">B13/B4</f>
        <v>0.0168810924243649</v>
      </c>
      <c r="H13" s="10" t="n">
        <f aca="false">C13/C4</f>
        <v>0.0179780071969712</v>
      </c>
    </row>
    <row r="14" customFormat="false" ht="12.75" hidden="false" customHeight="false" outlineLevel="0" collapsed="false">
      <c r="A14" s="7" t="s">
        <v>25</v>
      </c>
      <c r="B14" s="11" t="n">
        <v>9409622</v>
      </c>
      <c r="C14" s="12" t="n">
        <v>255005285.37</v>
      </c>
      <c r="D14" s="12" t="n">
        <v>324689669.32</v>
      </c>
      <c r="E14" s="12" t="n">
        <v>27.1</v>
      </c>
      <c r="F14" s="12" t="n">
        <v>34.506</v>
      </c>
      <c r="G14" s="10" t="n">
        <f aca="false">B14/B4</f>
        <v>0.0626852348990382</v>
      </c>
      <c r="H14" s="10" t="n">
        <f aca="false">C14/C4</f>
        <v>0.0535536484630708</v>
      </c>
    </row>
    <row r="15" customFormat="false" ht="12.75" hidden="false" customHeight="false" outlineLevel="0" collapsed="false">
      <c r="A15" s="7" t="s">
        <v>26</v>
      </c>
      <c r="B15" s="11" t="n">
        <v>115683</v>
      </c>
      <c r="C15" s="12" t="n">
        <v>2938041.78</v>
      </c>
      <c r="D15" s="12" t="n">
        <v>3717369.89</v>
      </c>
      <c r="E15" s="12" t="n">
        <v>25.3974</v>
      </c>
      <c r="F15" s="12" t="n">
        <v>32.134</v>
      </c>
      <c r="G15" s="10" t="n">
        <f aca="false">B15/B4</f>
        <v>0.000770659653366038</v>
      </c>
      <c r="H15" s="10" t="n">
        <f aca="false">C15/C4</f>
        <v>0.000617018021519193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5.41"/>
    <col collapsed="false" customWidth="true" hidden="false" outlineLevel="0" max="2" min="2" style="13" width="11.7"/>
    <col collapsed="false" customWidth="true" hidden="false" outlineLevel="0" max="4" min="3" style="13" width="17.7"/>
    <col collapsed="false" customWidth="false" hidden="false" outlineLevel="0" max="6" min="5" style="13" width="9.14"/>
    <col collapsed="false" customWidth="true" hidden="false" outlineLevel="0" max="8" min="7" style="13" width="10.28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7</v>
      </c>
      <c r="B2" s="2"/>
      <c r="C2" s="2"/>
      <c r="D2" s="2"/>
      <c r="E2" s="2"/>
      <c r="F2" s="2"/>
      <c r="G2" s="2"/>
      <c r="H2" s="2"/>
    </row>
    <row r="3" customFormat="false" ht="38.25" hidden="false" customHeight="false" outlineLevel="0" collapsed="false">
      <c r="A3" s="3" t="s">
        <v>28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29</v>
      </c>
      <c r="H3" s="6" t="s">
        <v>30</v>
      </c>
    </row>
    <row r="4" customFormat="false" ht="12.75" hidden="false" customHeight="false" outlineLevel="0" collapsed="false">
      <c r="A4" s="7" t="s">
        <v>10</v>
      </c>
      <c r="B4" s="8" t="n">
        <f aca="false">B8+B32</f>
        <v>150109065</v>
      </c>
      <c r="C4" s="9" t="n">
        <f aca="false">C8+C32</f>
        <v>4761679039.4</v>
      </c>
      <c r="D4" s="9" t="n">
        <f aca="false">D8+D32</f>
        <v>5993274964.45</v>
      </c>
      <c r="E4" s="9" t="n">
        <f aca="false">C4/B4</f>
        <v>31.7214622541284</v>
      </c>
      <c r="F4" s="9" t="n">
        <f aca="false">D4/B4</f>
        <v>39.9261361360821</v>
      </c>
      <c r="G4" s="10" t="n">
        <f aca="false">B4/B4</f>
        <v>1</v>
      </c>
      <c r="H4" s="10" t="n">
        <f aca="false">C4/C4</f>
        <v>1</v>
      </c>
    </row>
    <row r="5" customFormat="false" ht="12.75" hidden="false" customHeight="false" outlineLevel="0" collapsed="false">
      <c r="A5" s="7" t="s">
        <v>11</v>
      </c>
      <c r="B5" s="8" t="n">
        <f aca="false">B9+B33</f>
        <v>116970982</v>
      </c>
      <c r="C5" s="9" t="n">
        <f aca="false">C9+C33</f>
        <v>3496854635.64</v>
      </c>
      <c r="D5" s="9" t="n">
        <f aca="false">D9+D33</f>
        <v>4410035426.47</v>
      </c>
      <c r="E5" s="9" t="n">
        <f aca="false">C5/B5</f>
        <v>29.8950609446025</v>
      </c>
      <c r="F5" s="9" t="n">
        <f aca="false">D5/B5</f>
        <v>37.7019612135085</v>
      </c>
      <c r="G5" s="10" t="n">
        <f aca="false">B5/B4</f>
        <v>0.779239961290812</v>
      </c>
      <c r="H5" s="10" t="n">
        <f aca="false">C5/C4</f>
        <v>0.734374284092996</v>
      </c>
    </row>
    <row r="6" customFormat="false" ht="12.75" hidden="false" customHeight="false" outlineLevel="0" collapsed="false">
      <c r="A6" s="7" t="s">
        <v>12</v>
      </c>
      <c r="B6" s="8" t="n">
        <f aca="false">B10+B34</f>
        <v>27488023</v>
      </c>
      <c r="C6" s="9" t="n">
        <f aca="false">C10+C34</f>
        <v>927613680.26</v>
      </c>
      <c r="D6" s="9" t="n">
        <f aca="false">D10+D34</f>
        <v>1161538484.63</v>
      </c>
      <c r="E6" s="9" t="n">
        <f aca="false">C6/B6</f>
        <v>33.7461039035074</v>
      </c>
      <c r="F6" s="9" t="n">
        <f aca="false">D6/B6</f>
        <v>42.2561667905327</v>
      </c>
      <c r="G6" s="10" t="n">
        <f aca="false">B6/B4</f>
        <v>0.183120339867549</v>
      </c>
      <c r="H6" s="10" t="n">
        <f aca="false">C6/C4</f>
        <v>0.194808107095115</v>
      </c>
    </row>
    <row r="7" customFormat="false" ht="12.75" hidden="false" customHeight="false" outlineLevel="0" collapsed="false">
      <c r="A7" s="7" t="s">
        <v>13</v>
      </c>
      <c r="B7" s="8" t="n">
        <f aca="false">B11+B35</f>
        <v>5583758</v>
      </c>
      <c r="C7" s="9" t="n">
        <f aca="false">C11+C35</f>
        <v>335562981.51</v>
      </c>
      <c r="D7" s="9" t="n">
        <f aca="false">D11+D35</f>
        <v>419575220.36</v>
      </c>
      <c r="E7" s="9" t="n">
        <f aca="false">C7/B7</f>
        <v>60.0962616055352</v>
      </c>
      <c r="F7" s="9" t="n">
        <f aca="false">D7/B7</f>
        <v>75.1420853769093</v>
      </c>
      <c r="G7" s="10" t="n">
        <f aca="false">B7/B4</f>
        <v>0.0371980066626889</v>
      </c>
      <c r="H7" s="10" t="n">
        <f aca="false">C7/C4</f>
        <v>0.0704715665909903</v>
      </c>
      <c r="I7" s="14"/>
      <c r="J7" s="14"/>
    </row>
    <row r="8" customFormat="false" ht="12.75" hidden="false" customHeight="false" outlineLevel="0" collapsed="false">
      <c r="A8" s="7" t="s">
        <v>16</v>
      </c>
      <c r="B8" s="11" t="n">
        <v>92209054</v>
      </c>
      <c r="C8" s="12" t="n">
        <v>3046110735.42</v>
      </c>
      <c r="D8" s="12" t="n">
        <v>3807638419.33</v>
      </c>
      <c r="E8" s="12" t="n">
        <v>33.03</v>
      </c>
      <c r="F8" s="12" t="n">
        <v>41.29</v>
      </c>
      <c r="G8" s="10" t="n">
        <v>1</v>
      </c>
      <c r="H8" s="10" t="n">
        <v>1</v>
      </c>
    </row>
    <row r="9" customFormat="false" ht="12.75" hidden="false" customHeight="false" outlineLevel="0" collapsed="false">
      <c r="A9" s="7" t="s">
        <v>31</v>
      </c>
      <c r="B9" s="11" t="n">
        <v>62162604</v>
      </c>
      <c r="C9" s="12" t="n">
        <v>1884552067.67</v>
      </c>
      <c r="D9" s="12" t="n">
        <v>2355690084.58</v>
      </c>
      <c r="E9" s="12" t="n">
        <v>30.32</v>
      </c>
      <c r="F9" s="12" t="n">
        <v>37.9</v>
      </c>
      <c r="G9" s="10" t="n">
        <v>0.674148592826904</v>
      </c>
      <c r="H9" s="10" t="n">
        <v>0.61867483862505</v>
      </c>
    </row>
    <row r="10" customFormat="false" ht="12.75" hidden="false" customHeight="false" outlineLevel="0" collapsed="false">
      <c r="A10" s="7" t="s">
        <v>32</v>
      </c>
      <c r="B10" s="11" t="n">
        <v>24507963</v>
      </c>
      <c r="C10" s="12" t="n">
        <v>829086967.22</v>
      </c>
      <c r="D10" s="12" t="n">
        <v>1036358709.02</v>
      </c>
      <c r="E10" s="12" t="n">
        <v>33.829</v>
      </c>
      <c r="F10" s="12" t="n">
        <v>42.29</v>
      </c>
      <c r="G10" s="10" t="n">
        <v>0.265786947559401</v>
      </c>
      <c r="H10" s="10" t="n">
        <v>0.272178866506534</v>
      </c>
    </row>
    <row r="11" customFormat="false" ht="12.75" hidden="false" customHeight="false" outlineLevel="0" collapsed="false">
      <c r="A11" s="7" t="s">
        <v>33</v>
      </c>
      <c r="B11" s="11" t="n">
        <v>5538487</v>
      </c>
      <c r="C11" s="12" t="n">
        <v>332471700.55</v>
      </c>
      <c r="D11" s="12" t="n">
        <v>415589625.69</v>
      </c>
      <c r="E11" s="12" t="n">
        <v>60.029</v>
      </c>
      <c r="F11" s="12" t="n">
        <v>75.04</v>
      </c>
      <c r="G11" s="10" t="n">
        <v>0.0600644596136948</v>
      </c>
      <c r="H11" s="10" t="n">
        <v>0.109146294874982</v>
      </c>
    </row>
    <row r="12" customFormat="false" ht="12.75" hidden="false" customHeight="false" outlineLevel="0" collapsed="false">
      <c r="A12" s="7" t="s">
        <v>17</v>
      </c>
      <c r="B12" s="11" t="n">
        <v>22301980</v>
      </c>
      <c r="C12" s="12" t="n">
        <v>794778152.77</v>
      </c>
      <c r="D12" s="12" t="n">
        <v>993472690.96</v>
      </c>
      <c r="E12" s="12" t="n">
        <v>35.64</v>
      </c>
      <c r="F12" s="12" t="n">
        <v>44.55</v>
      </c>
      <c r="G12" s="10" t="n">
        <v>1</v>
      </c>
      <c r="H12" s="10" t="n">
        <v>1</v>
      </c>
    </row>
    <row r="13" customFormat="false" ht="12.75" hidden="false" customHeight="false" outlineLevel="0" collapsed="false">
      <c r="A13" s="7" t="s">
        <v>34</v>
      </c>
      <c r="B13" s="11" t="n">
        <v>18434458</v>
      </c>
      <c r="C13" s="12" t="n">
        <v>627610794.67</v>
      </c>
      <c r="D13" s="12" t="n">
        <v>784513493.34</v>
      </c>
      <c r="E13" s="12" t="n">
        <v>34.05</v>
      </c>
      <c r="F13" s="12" t="n">
        <v>42.56</v>
      </c>
      <c r="G13" s="10" t="n">
        <v>0.826583917661123</v>
      </c>
      <c r="H13" s="10" t="n">
        <v>0.789667899756202</v>
      </c>
    </row>
    <row r="14" customFormat="false" ht="12.75" hidden="false" customHeight="false" outlineLevel="0" collapsed="false">
      <c r="A14" s="7" t="s">
        <v>35</v>
      </c>
      <c r="B14" s="11" t="n">
        <v>3023507</v>
      </c>
      <c r="C14" s="12" t="n">
        <v>113450899.82</v>
      </c>
      <c r="D14" s="12" t="n">
        <v>141813624.77</v>
      </c>
      <c r="E14" s="12" t="n">
        <v>37.52</v>
      </c>
      <c r="F14" s="12" t="n">
        <v>46.9</v>
      </c>
      <c r="G14" s="10" t="n">
        <v>0.135571236275882</v>
      </c>
      <c r="H14" s="10" t="n">
        <v>0.142745367904987</v>
      </c>
    </row>
    <row r="15" customFormat="false" ht="12.75" hidden="false" customHeight="false" outlineLevel="0" collapsed="false">
      <c r="A15" s="7" t="s">
        <v>36</v>
      </c>
      <c r="B15" s="11" t="n">
        <v>844015</v>
      </c>
      <c r="C15" s="12" t="n">
        <v>53716458.28</v>
      </c>
      <c r="D15" s="12" t="n">
        <v>67145572.85</v>
      </c>
      <c r="E15" s="12" t="n">
        <v>63.644</v>
      </c>
      <c r="F15" s="12" t="n">
        <v>79.555</v>
      </c>
      <c r="G15" s="10" t="n">
        <v>0.0378448460629953</v>
      </c>
      <c r="H15" s="10" t="n">
        <v>0.0675867323388102</v>
      </c>
    </row>
    <row r="16" customFormat="false" ht="12.75" hidden="false" customHeight="false" outlineLevel="0" collapsed="false">
      <c r="A16" s="7" t="s">
        <v>18</v>
      </c>
      <c r="B16" s="11" t="n">
        <v>45602547</v>
      </c>
      <c r="C16" s="12" t="n">
        <v>1532087373.75</v>
      </c>
      <c r="D16" s="12" t="n">
        <v>1915109217.19</v>
      </c>
      <c r="E16" s="12" t="n">
        <v>33.6</v>
      </c>
      <c r="F16" s="12" t="n">
        <v>42</v>
      </c>
      <c r="G16" s="10" t="n">
        <v>1</v>
      </c>
      <c r="H16" s="10" t="n">
        <v>1</v>
      </c>
    </row>
    <row r="17" customFormat="false" ht="12.75" hidden="false" customHeight="false" outlineLevel="0" collapsed="false">
      <c r="A17" s="7" t="s">
        <v>37</v>
      </c>
      <c r="B17" s="11" t="n">
        <v>25684471</v>
      </c>
      <c r="C17" s="12" t="n">
        <v>727817967.2</v>
      </c>
      <c r="D17" s="12" t="n">
        <v>909772459</v>
      </c>
      <c r="E17" s="12" t="n">
        <v>28.34</v>
      </c>
      <c r="F17" s="12" t="n">
        <v>35.42</v>
      </c>
      <c r="G17" s="10" t="n">
        <v>0.563224483930689</v>
      </c>
      <c r="H17" s="10" t="n">
        <v>0.475049908817252</v>
      </c>
    </row>
    <row r="18" customFormat="false" ht="12.75" hidden="false" customHeight="false" outlineLevel="0" collapsed="false">
      <c r="A18" s="7" t="s">
        <v>38</v>
      </c>
      <c r="B18" s="11" t="n">
        <v>15541027</v>
      </c>
      <c r="C18" s="12" t="n">
        <v>543214945.8</v>
      </c>
      <c r="D18" s="12" t="n">
        <v>679018682.25</v>
      </c>
      <c r="E18" s="12" t="n">
        <v>34.954</v>
      </c>
      <c r="F18" s="12" t="n">
        <v>43.69</v>
      </c>
      <c r="G18" s="10" t="n">
        <v>0.340792960533542</v>
      </c>
      <c r="H18" s="10" t="n">
        <v>0.354558724983422</v>
      </c>
    </row>
    <row r="19" customFormat="false" ht="12.75" hidden="false" customHeight="false" outlineLevel="0" collapsed="false">
      <c r="A19" s="7" t="s">
        <v>39</v>
      </c>
      <c r="B19" s="11" t="n">
        <v>4377049</v>
      </c>
      <c r="C19" s="12" t="n">
        <v>261054460.75</v>
      </c>
      <c r="D19" s="12" t="n">
        <v>326318075.94</v>
      </c>
      <c r="E19" s="12" t="n">
        <v>59.642</v>
      </c>
      <c r="F19" s="12" t="n">
        <v>74.55</v>
      </c>
      <c r="G19" s="10" t="n">
        <v>0.0959825555357687</v>
      </c>
      <c r="H19" s="10" t="n">
        <v>0.170391366199326</v>
      </c>
    </row>
    <row r="20" customFormat="false" ht="12.75" hidden="false" customHeight="false" outlineLevel="0" collapsed="false">
      <c r="A20" s="7" t="s">
        <v>19</v>
      </c>
      <c r="B20" s="11" t="n">
        <v>6099601</v>
      </c>
      <c r="C20" s="12" t="n">
        <v>162006814.05</v>
      </c>
      <c r="D20" s="12" t="n">
        <v>202508517.56</v>
      </c>
      <c r="E20" s="12" t="n">
        <v>26.56</v>
      </c>
      <c r="F20" s="12" t="n">
        <v>33.2</v>
      </c>
      <c r="G20" s="10" t="n">
        <v>1</v>
      </c>
      <c r="H20" s="10" t="n">
        <v>1</v>
      </c>
    </row>
    <row r="21" customFormat="false" ht="12.75" hidden="false" customHeight="false" outlineLevel="0" collapsed="false">
      <c r="A21" s="7" t="s">
        <v>40</v>
      </c>
      <c r="B21" s="11" t="n">
        <v>3497150</v>
      </c>
      <c r="C21" s="12" t="n">
        <v>96178772.79</v>
      </c>
      <c r="D21" s="12" t="n">
        <v>120223465.99</v>
      </c>
      <c r="E21" s="12" t="n">
        <v>27.502</v>
      </c>
      <c r="F21" s="12" t="n">
        <v>34.378</v>
      </c>
      <c r="G21" s="10" t="n">
        <v>0.573340780815007</v>
      </c>
      <c r="H21" s="10" t="n">
        <v>0.593671157315127</v>
      </c>
    </row>
    <row r="22" customFormat="false" ht="12.75" hidden="false" customHeight="false" outlineLevel="0" collapsed="false">
      <c r="A22" s="7" t="s">
        <v>41</v>
      </c>
      <c r="B22" s="11" t="n">
        <v>2580169</v>
      </c>
      <c r="C22" s="12" t="n">
        <v>64513596.54</v>
      </c>
      <c r="D22" s="12" t="n">
        <v>80641995.67</v>
      </c>
      <c r="E22" s="12" t="n">
        <v>25.004</v>
      </c>
      <c r="F22" s="12" t="n">
        <v>31.255</v>
      </c>
      <c r="G22" s="10" t="n">
        <v>0.423006193355926</v>
      </c>
      <c r="H22" s="10" t="n">
        <v>0.398215327659547</v>
      </c>
    </row>
    <row r="23" customFormat="false" ht="12.75" hidden="false" customHeight="false" outlineLevel="0" collapsed="false">
      <c r="A23" s="7" t="s">
        <v>42</v>
      </c>
      <c r="B23" s="11" t="n">
        <v>22282</v>
      </c>
      <c r="C23" s="12" t="n">
        <v>1314444.72</v>
      </c>
      <c r="D23" s="12" t="n">
        <v>1643055.9</v>
      </c>
      <c r="E23" s="12" t="n">
        <v>58.991</v>
      </c>
      <c r="F23" s="12" t="n">
        <v>73.739</v>
      </c>
      <c r="G23" s="10" t="n">
        <v>0.00365302582906652</v>
      </c>
      <c r="H23" s="10" t="n">
        <v>0.0081135150253268</v>
      </c>
    </row>
    <row r="24" customFormat="false" ht="12.75" hidden="false" customHeight="false" outlineLevel="0" collapsed="false">
      <c r="A24" s="7" t="s">
        <v>20</v>
      </c>
      <c r="B24" s="11" t="n">
        <v>18121347</v>
      </c>
      <c r="C24" s="12" t="n">
        <v>554495140.53</v>
      </c>
      <c r="D24" s="12" t="n">
        <v>693118925.66</v>
      </c>
      <c r="E24" s="12" t="n">
        <v>30.599</v>
      </c>
      <c r="F24" s="12" t="n">
        <v>38.249</v>
      </c>
      <c r="G24" s="10" t="n">
        <v>1</v>
      </c>
      <c r="H24" s="10" t="n">
        <v>1</v>
      </c>
    </row>
    <row r="25" customFormat="false" ht="12.75" hidden="false" customHeight="false" outlineLevel="0" collapsed="false">
      <c r="A25" s="7" t="s">
        <v>43</v>
      </c>
      <c r="B25" s="11" t="n">
        <v>14479317</v>
      </c>
      <c r="C25" s="12" t="n">
        <v>430893709.58</v>
      </c>
      <c r="D25" s="12" t="n">
        <v>538617136.98</v>
      </c>
      <c r="E25" s="12" t="n">
        <v>29.759</v>
      </c>
      <c r="F25" s="12" t="n">
        <v>37.199</v>
      </c>
      <c r="G25" s="10" t="n">
        <v>0.799019907294971</v>
      </c>
      <c r="H25" s="10" t="n">
        <v>0.777091949206518</v>
      </c>
    </row>
    <row r="26" customFormat="false" ht="12.75" hidden="false" customHeight="false" outlineLevel="0" collapsed="false">
      <c r="A26" s="7" t="s">
        <v>44</v>
      </c>
      <c r="B26" s="11" t="n">
        <v>3349393</v>
      </c>
      <c r="C26" s="12" t="n">
        <v>107362646.01</v>
      </c>
      <c r="D26" s="12" t="n">
        <v>134203307.51</v>
      </c>
      <c r="E26" s="12" t="n">
        <v>32.054</v>
      </c>
      <c r="F26" s="12" t="n">
        <v>40.068</v>
      </c>
      <c r="G26" s="10" t="n">
        <v>0.184831348353961</v>
      </c>
      <c r="H26" s="10" t="n">
        <v>0.193622338885387</v>
      </c>
    </row>
    <row r="27" customFormat="false" ht="12.75" hidden="false" customHeight="false" outlineLevel="0" collapsed="false">
      <c r="A27" s="7" t="s">
        <v>45</v>
      </c>
      <c r="B27" s="11" t="n">
        <v>292637</v>
      </c>
      <c r="C27" s="12" t="n">
        <v>16238784.94</v>
      </c>
      <c r="D27" s="12" t="n">
        <v>20298481.18</v>
      </c>
      <c r="E27" s="12" t="n">
        <v>55.491</v>
      </c>
      <c r="F27" s="12" t="n">
        <v>69.364</v>
      </c>
      <c r="G27" s="10" t="n">
        <v>0.0161487443510684</v>
      </c>
      <c r="H27" s="10" t="n">
        <v>0.0292857119080946</v>
      </c>
    </row>
    <row r="28" customFormat="false" ht="12.75" hidden="false" customHeight="false" outlineLevel="0" collapsed="false">
      <c r="A28" s="7" t="s">
        <v>21</v>
      </c>
      <c r="B28" s="11" t="n">
        <v>83579</v>
      </c>
      <c r="C28" s="12" t="n">
        <v>2743254.34</v>
      </c>
      <c r="D28" s="12" t="n">
        <v>3429067.92</v>
      </c>
      <c r="E28" s="12" t="n">
        <v>32.822</v>
      </c>
      <c r="F28" s="12" t="n">
        <v>41.028</v>
      </c>
      <c r="G28" s="10" t="n">
        <v>1</v>
      </c>
      <c r="H28" s="10" t="n">
        <v>1</v>
      </c>
    </row>
    <row r="29" customFormat="false" ht="12.75" hidden="false" customHeight="false" outlineLevel="0" collapsed="false">
      <c r="A29" s="7" t="s">
        <v>46</v>
      </c>
      <c r="B29" s="11" t="n">
        <v>67208</v>
      </c>
      <c r="C29" s="12" t="n">
        <v>2050823.43</v>
      </c>
      <c r="D29" s="12" t="n">
        <v>2563529.29</v>
      </c>
      <c r="E29" s="12" t="n">
        <v>30.515</v>
      </c>
      <c r="F29" s="12" t="n">
        <v>38.143</v>
      </c>
      <c r="G29" s="10" t="n">
        <v>0.804125438208162</v>
      </c>
      <c r="H29" s="10" t="n">
        <v>0.747587782910425</v>
      </c>
    </row>
    <row r="30" customFormat="false" ht="12.75" hidden="false" customHeight="false" outlineLevel="0" collapsed="false">
      <c r="A30" s="7" t="s">
        <v>47</v>
      </c>
      <c r="B30" s="11" t="n">
        <v>13867</v>
      </c>
      <c r="C30" s="12" t="n">
        <v>544879.05</v>
      </c>
      <c r="D30" s="12" t="n">
        <v>681098.81</v>
      </c>
      <c r="E30" s="12" t="n">
        <v>39.293</v>
      </c>
      <c r="F30" s="12" t="n">
        <v>49.117</v>
      </c>
      <c r="G30" s="10" t="n">
        <v>0.165914882925137</v>
      </c>
      <c r="H30" s="10" t="n">
        <v>0.198625057128316</v>
      </c>
    </row>
    <row r="31" customFormat="false" ht="12.75" hidden="false" customHeight="false" outlineLevel="0" collapsed="false">
      <c r="A31" s="7" t="s">
        <v>48</v>
      </c>
      <c r="B31" s="11" t="n">
        <v>2504</v>
      </c>
      <c r="C31" s="12" t="n">
        <v>147551.86</v>
      </c>
      <c r="D31" s="12" t="n">
        <v>184439.83</v>
      </c>
      <c r="E31" s="12" t="n">
        <v>58.926</v>
      </c>
      <c r="F31" s="12" t="n">
        <v>73.658</v>
      </c>
      <c r="G31" s="10" t="n">
        <v>0.029959678866701</v>
      </c>
      <c r="H31" s="10" t="n">
        <v>0.0537871599612597</v>
      </c>
    </row>
    <row r="32" customFormat="false" ht="12.75" hidden="false" customHeight="false" outlineLevel="0" collapsed="false">
      <c r="A32" s="7" t="s">
        <v>22</v>
      </c>
      <c r="B32" s="8" t="n">
        <v>57900011</v>
      </c>
      <c r="C32" s="9" t="n">
        <v>1715568303.98</v>
      </c>
      <c r="D32" s="9" t="n">
        <v>2185636545.12</v>
      </c>
      <c r="E32" s="9" t="n">
        <v>29.63</v>
      </c>
      <c r="F32" s="9" t="n">
        <v>37.748</v>
      </c>
      <c r="G32" s="15" t="n">
        <f aca="false">B32/B32</f>
        <v>1</v>
      </c>
      <c r="H32" s="15" t="n">
        <f aca="false">C32/C32</f>
        <v>1</v>
      </c>
    </row>
    <row r="33" customFormat="false" ht="12.75" hidden="false" customHeight="false" outlineLevel="0" collapsed="false">
      <c r="A33" s="7" t="s">
        <v>49</v>
      </c>
      <c r="B33" s="8" t="n">
        <v>54808378</v>
      </c>
      <c r="C33" s="9" t="n">
        <v>1612302567.97</v>
      </c>
      <c r="D33" s="9" t="n">
        <v>2054345341.89</v>
      </c>
      <c r="E33" s="9" t="n">
        <v>29.417</v>
      </c>
      <c r="F33" s="9" t="n">
        <v>37.482</v>
      </c>
      <c r="G33" s="15" t="n">
        <f aca="false">B33/B32</f>
        <v>0.946603930697008</v>
      </c>
      <c r="H33" s="15" t="n">
        <f aca="false">C33/C32</f>
        <v>0.939806689264175</v>
      </c>
    </row>
    <row r="34" customFormat="false" ht="12.75" hidden="false" customHeight="false" outlineLevel="0" collapsed="false">
      <c r="A34" s="7" t="s">
        <v>50</v>
      </c>
      <c r="B34" s="8" t="n">
        <v>2980060</v>
      </c>
      <c r="C34" s="9" t="n">
        <v>98526713.04</v>
      </c>
      <c r="D34" s="9" t="n">
        <v>125179775.61</v>
      </c>
      <c r="E34" s="9" t="n">
        <v>33.062</v>
      </c>
      <c r="F34" s="9" t="n">
        <v>42.006</v>
      </c>
      <c r="G34" s="15" t="n">
        <f aca="false">B34/B32</f>
        <v>0.0514690748504348</v>
      </c>
      <c r="H34" s="15" t="n">
        <f aca="false">C34/C32</f>
        <v>0.0574309474075878</v>
      </c>
    </row>
    <row r="35" customFormat="false" ht="12.75" hidden="false" customHeight="false" outlineLevel="0" collapsed="false">
      <c r="A35" s="7" t="s">
        <v>51</v>
      </c>
      <c r="B35" s="8" t="n">
        <v>45271</v>
      </c>
      <c r="C35" s="9" t="n">
        <v>3091280.96</v>
      </c>
      <c r="D35" s="9" t="n">
        <v>3985594.67</v>
      </c>
      <c r="E35" s="9" t="n">
        <v>68.284</v>
      </c>
      <c r="F35" s="9" t="n">
        <v>88.039</v>
      </c>
      <c r="G35" s="15" t="n">
        <f aca="false">B35/B32</f>
        <v>0.000781882407587107</v>
      </c>
      <c r="H35" s="15" t="n">
        <f aca="false">C35/C32</f>
        <v>0.00180189908663412</v>
      </c>
    </row>
    <row r="36" customFormat="false" ht="12.75" hidden="false" customHeight="false" outlineLevel="0" collapsed="false">
      <c r="A36" s="7" t="s">
        <v>23</v>
      </c>
      <c r="B36" s="11" t="n">
        <v>45840701</v>
      </c>
      <c r="C36" s="12" t="n">
        <v>1372019476.8</v>
      </c>
      <c r="D36" s="12" t="n">
        <v>1748563167.92</v>
      </c>
      <c r="E36" s="12" t="n">
        <v>29.93</v>
      </c>
      <c r="F36" s="12" t="n">
        <v>38.144</v>
      </c>
      <c r="G36" s="15" t="n">
        <f aca="false">B36/B36</f>
        <v>1</v>
      </c>
      <c r="H36" s="15" t="n">
        <f aca="false">C36/C36</f>
        <v>1</v>
      </c>
    </row>
    <row r="37" customFormat="false" ht="12.75" hidden="false" customHeight="false" outlineLevel="0" collapsed="false">
      <c r="A37" s="7" t="s">
        <v>52</v>
      </c>
      <c r="B37" s="11" t="n">
        <v>45822269</v>
      </c>
      <c r="C37" s="12" t="n">
        <v>1371530877.42</v>
      </c>
      <c r="D37" s="12" t="n">
        <v>1747946979.62</v>
      </c>
      <c r="E37" s="12" t="n">
        <v>29.932</v>
      </c>
      <c r="F37" s="12" t="n">
        <v>38.146</v>
      </c>
      <c r="G37" s="15" t="n">
        <f aca="false">B37/B36</f>
        <v>0.999597911908023</v>
      </c>
      <c r="H37" s="15" t="n">
        <f aca="false">C37/C36</f>
        <v>0.999643883058323</v>
      </c>
    </row>
    <row r="38" customFormat="false" ht="12.75" hidden="false" customHeight="false" outlineLevel="0" collapsed="false">
      <c r="A38" s="7" t="s">
        <v>53</v>
      </c>
      <c r="B38" s="11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5" t="n">
        <f aca="false">B38/B36</f>
        <v>0</v>
      </c>
      <c r="H38" s="15" t="n">
        <f aca="false">C38/C36</f>
        <v>0</v>
      </c>
    </row>
    <row r="39" customFormat="false" ht="12.75" hidden="false" customHeight="false" outlineLevel="0" collapsed="false">
      <c r="A39" s="7" t="s">
        <v>54</v>
      </c>
      <c r="B39" s="11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5" t="n">
        <f aca="false">B39/B36</f>
        <v>0</v>
      </c>
      <c r="H39" s="15" t="n">
        <f aca="false">C39/C36</f>
        <v>0</v>
      </c>
    </row>
    <row r="40" customFormat="false" ht="12.75" hidden="false" customHeight="false" outlineLevel="0" collapsed="false">
      <c r="A40" s="7" t="s">
        <v>24</v>
      </c>
      <c r="B40" s="11" t="n">
        <v>2534005</v>
      </c>
      <c r="C40" s="12" t="n">
        <v>85605500.04</v>
      </c>
      <c r="D40" s="12" t="n">
        <v>108666337.96</v>
      </c>
      <c r="E40" s="12" t="n">
        <v>33.783</v>
      </c>
      <c r="F40" s="12" t="n">
        <v>42.883</v>
      </c>
      <c r="G40" s="15" t="n">
        <f aca="false">B40/B40</f>
        <v>1</v>
      </c>
      <c r="H40" s="15" t="n">
        <f aca="false">C40/C40</f>
        <v>1</v>
      </c>
    </row>
    <row r="41" customFormat="false" ht="12.75" hidden="false" customHeight="false" outlineLevel="0" collapsed="false">
      <c r="A41" s="7" t="s">
        <v>55</v>
      </c>
      <c r="B41" s="11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5" t="n">
        <f aca="false">B41/B40</f>
        <v>0</v>
      </c>
      <c r="H41" s="15" t="n">
        <f aca="false">C41/C40</f>
        <v>0</v>
      </c>
    </row>
    <row r="42" customFormat="false" ht="12.75" hidden="false" customHeight="false" outlineLevel="0" collapsed="false">
      <c r="A42" s="7" t="s">
        <v>56</v>
      </c>
      <c r="B42" s="11" t="n">
        <v>2530483</v>
      </c>
      <c r="C42" s="12" t="n">
        <v>85456682.73</v>
      </c>
      <c r="D42" s="12" t="n">
        <v>108479294.07</v>
      </c>
      <c r="E42" s="12" t="n">
        <v>33.771</v>
      </c>
      <c r="F42" s="12" t="n">
        <v>42.869</v>
      </c>
      <c r="G42" s="15" t="n">
        <f aca="false">B42/B40</f>
        <v>0.998610105347069</v>
      </c>
      <c r="H42" s="15" t="n">
        <f aca="false">C42/C40</f>
        <v>0.99826159172097</v>
      </c>
    </row>
    <row r="43" customFormat="false" ht="12.75" hidden="false" customHeight="false" outlineLevel="0" collapsed="false">
      <c r="A43" s="7" t="s">
        <v>57</v>
      </c>
      <c r="B43" s="11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5" t="n">
        <f aca="false">B43/B40</f>
        <v>0</v>
      </c>
      <c r="H43" s="15" t="n">
        <f aca="false">C43/C40</f>
        <v>0</v>
      </c>
    </row>
    <row r="44" customFormat="false" ht="12.75" hidden="false" customHeight="false" outlineLevel="0" collapsed="false">
      <c r="A44" s="7" t="s">
        <v>25</v>
      </c>
      <c r="B44" s="11" t="n">
        <v>9409622</v>
      </c>
      <c r="C44" s="12" t="n">
        <v>255005285.37</v>
      </c>
      <c r="D44" s="12" t="n">
        <v>324689669.32</v>
      </c>
      <c r="E44" s="12" t="n">
        <v>27.1</v>
      </c>
      <c r="F44" s="12" t="n">
        <v>34.506</v>
      </c>
      <c r="G44" s="15" t="n">
        <f aca="false">B44/B44</f>
        <v>1</v>
      </c>
      <c r="H44" s="15" t="n">
        <f aca="false">C44/C44</f>
        <v>1</v>
      </c>
    </row>
    <row r="45" customFormat="false" ht="12.75" hidden="false" customHeight="false" outlineLevel="0" collapsed="false">
      <c r="A45" s="7" t="s">
        <v>58</v>
      </c>
      <c r="B45" s="11" t="n">
        <v>8880099</v>
      </c>
      <c r="C45" s="12" t="n">
        <v>238103636.32</v>
      </c>
      <c r="D45" s="12" t="n">
        <v>303020274.72</v>
      </c>
      <c r="E45" s="12" t="n">
        <v>26.813</v>
      </c>
      <c r="F45" s="12" t="n">
        <v>34.124</v>
      </c>
      <c r="G45" s="15" t="n">
        <f aca="false">B45/B44</f>
        <v>0.943725369626963</v>
      </c>
      <c r="H45" s="15" t="n">
        <f aca="false">C45/C44</f>
        <v>0.933720397106764</v>
      </c>
    </row>
    <row r="46" customFormat="false" ht="12.75" hidden="false" customHeight="false" outlineLevel="0" collapsed="false">
      <c r="A46" s="7" t="s">
        <v>59</v>
      </c>
      <c r="B46" s="11" t="n">
        <v>440850</v>
      </c>
      <c r="C46" s="12" t="n">
        <v>12832411.87</v>
      </c>
      <c r="D46" s="12" t="n">
        <v>16402465.67</v>
      </c>
      <c r="E46" s="12" t="n">
        <v>29.108</v>
      </c>
      <c r="F46" s="12" t="n">
        <v>37.206</v>
      </c>
      <c r="G46" s="15" t="n">
        <f aca="false">B46/B44</f>
        <v>0.0468509787109408</v>
      </c>
      <c r="H46" s="15" t="n">
        <f aca="false">C46/C44</f>
        <v>0.0503221407798697</v>
      </c>
    </row>
    <row r="47" customFormat="false" ht="12.75" hidden="false" customHeight="false" outlineLevel="0" collapsed="false">
      <c r="A47" s="7" t="s">
        <v>60</v>
      </c>
      <c r="B47" s="11" t="n">
        <v>44940</v>
      </c>
      <c r="C47" s="12" t="n">
        <v>3070668.32</v>
      </c>
      <c r="D47" s="12" t="n">
        <v>3959326.61</v>
      </c>
      <c r="E47" s="12" t="n">
        <v>68.328</v>
      </c>
      <c r="F47" s="12" t="n">
        <v>88.103</v>
      </c>
      <c r="G47" s="15" t="n">
        <f aca="false">B47/B44</f>
        <v>0.00477596230751884</v>
      </c>
      <c r="H47" s="15" t="n">
        <f aca="false">C47/C44</f>
        <v>0.0120415869637549</v>
      </c>
    </row>
    <row r="48" customFormat="false" ht="12.75" hidden="false" customHeight="false" outlineLevel="0" collapsed="false">
      <c r="A48" s="7" t="s">
        <v>26</v>
      </c>
      <c r="B48" s="11" t="n">
        <v>115683</v>
      </c>
      <c r="C48" s="12" t="n">
        <v>2938041.78</v>
      </c>
      <c r="D48" s="12" t="n">
        <v>3717369.89</v>
      </c>
      <c r="E48" s="12" t="n">
        <v>25.3974</v>
      </c>
      <c r="F48" s="12" t="n">
        <v>32.134</v>
      </c>
      <c r="G48" s="15" t="n">
        <f aca="false">B48/B48</f>
        <v>1</v>
      </c>
      <c r="H48" s="15" t="n">
        <f aca="false">C48/C48</f>
        <v>1</v>
      </c>
    </row>
    <row r="49" customFormat="false" ht="12.75" hidden="false" customHeight="false" outlineLevel="0" collapsed="false">
      <c r="A49" s="7" t="s">
        <v>61</v>
      </c>
      <c r="B49" s="11" t="n">
        <v>106010</v>
      </c>
      <c r="C49" s="12" t="n">
        <v>2668054.24</v>
      </c>
      <c r="D49" s="12" t="n">
        <v>3378087.52</v>
      </c>
      <c r="E49" s="12" t="n">
        <v>25.1679</v>
      </c>
      <c r="F49" s="12" t="n">
        <v>31.866</v>
      </c>
      <c r="G49" s="15" t="n">
        <f aca="false">B49/B48</f>
        <v>0.916383565433123</v>
      </c>
      <c r="H49" s="15" t="n">
        <f aca="false">C49/C48</f>
        <v>0.90810629656873</v>
      </c>
    </row>
    <row r="50" customFormat="false" ht="12.75" hidden="false" customHeight="false" outlineLevel="0" collapsed="false">
      <c r="A50" s="7" t="s">
        <v>62</v>
      </c>
      <c r="B50" s="11" t="n">
        <v>8727</v>
      </c>
      <c r="C50" s="12" t="n">
        <v>237618.44</v>
      </c>
      <c r="D50" s="12" t="n">
        <v>298015.87</v>
      </c>
      <c r="E50" s="12" t="n">
        <v>27.228</v>
      </c>
      <c r="F50" s="12" t="n">
        <v>34.149</v>
      </c>
      <c r="G50" s="15" t="n">
        <f aca="false">B50/B48</f>
        <v>0.0754389149658982</v>
      </c>
      <c r="H50" s="15" t="n">
        <f aca="false">C50/C48</f>
        <v>0.0808764673183102</v>
      </c>
    </row>
    <row r="51" customFormat="false" ht="12.75" hidden="false" customHeight="false" outlineLevel="0" collapsed="false">
      <c r="A51" s="7" t="s">
        <v>63</v>
      </c>
      <c r="B51" s="11" t="n">
        <v>331</v>
      </c>
      <c r="C51" s="12" t="n">
        <v>20612.64</v>
      </c>
      <c r="D51" s="12" t="n">
        <v>26268.06</v>
      </c>
      <c r="E51" s="12" t="n">
        <v>62.2738</v>
      </c>
      <c r="F51" s="12" t="n">
        <v>79.36</v>
      </c>
      <c r="G51" s="15" t="n">
        <f aca="false">B51/B48</f>
        <v>0.00286126742909503</v>
      </c>
      <c r="H51" s="15" t="n">
        <f aca="false">C51/C48</f>
        <v>0.0070157749764879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7"/>
    <col collapsed="false" customWidth="true" hidden="false" outlineLevel="0" max="4" min="3" style="1" width="17.7"/>
    <col collapsed="false" customWidth="false" hidden="false" outlineLevel="0" max="6" min="5" style="1" width="9.14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</row>
    <row r="3" customFormat="false" ht="38.25" hidden="false" customHeight="false" outlineLevel="0" collapsed="false">
      <c r="A3" s="3" t="s">
        <v>65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66</v>
      </c>
      <c r="H3" s="6" t="s">
        <v>67</v>
      </c>
    </row>
    <row r="4" customFormat="false" ht="12.75" hidden="false" customHeight="false" outlineLevel="0" collapsed="false">
      <c r="A4" s="7" t="s">
        <v>10</v>
      </c>
      <c r="B4" s="8" t="n">
        <f aca="false">B5+B11</f>
        <v>150109065</v>
      </c>
      <c r="C4" s="9" t="n">
        <f aca="false">C5+C11</f>
        <v>4761679039.4</v>
      </c>
      <c r="D4" s="9" t="n">
        <f aca="false">D5+D11</f>
        <v>5993274964.45</v>
      </c>
      <c r="E4" s="9" t="n">
        <f aca="false">C4/B4</f>
        <v>31.7214622541284</v>
      </c>
      <c r="F4" s="9" t="n">
        <f aca="false">D4/B4</f>
        <v>39.9261361360821</v>
      </c>
      <c r="G4" s="10" t="n">
        <f aca="false">B4/B4</f>
        <v>1</v>
      </c>
      <c r="H4" s="10" t="n">
        <f aca="false">C4/C4</f>
        <v>1</v>
      </c>
    </row>
    <row r="5" customFormat="false" ht="12.75" hidden="false" customHeight="false" outlineLevel="0" collapsed="false">
      <c r="A5" s="7" t="s">
        <v>16</v>
      </c>
      <c r="B5" s="11" t="n">
        <v>92209054</v>
      </c>
      <c r="C5" s="12" t="n">
        <v>3046110735.42</v>
      </c>
      <c r="D5" s="12" t="n">
        <v>3807638419.33</v>
      </c>
      <c r="E5" s="12" t="n">
        <v>33.03</v>
      </c>
      <c r="F5" s="12" t="n">
        <v>41.29</v>
      </c>
      <c r="G5" s="10" t="n">
        <f aca="false">B5/B4</f>
        <v>0.614280383399897</v>
      </c>
      <c r="H5" s="10" t="n">
        <f aca="false">C5/C4</f>
        <v>0.639713577965941</v>
      </c>
    </row>
    <row r="6" customFormat="false" ht="12.75" hidden="false" customHeight="false" outlineLevel="0" collapsed="false">
      <c r="A6" s="7" t="s">
        <v>17</v>
      </c>
      <c r="B6" s="11" t="n">
        <v>22301980</v>
      </c>
      <c r="C6" s="12" t="n">
        <v>794778152.77</v>
      </c>
      <c r="D6" s="12" t="n">
        <v>993472690.96</v>
      </c>
      <c r="E6" s="12" t="n">
        <v>35.64</v>
      </c>
      <c r="F6" s="12" t="n">
        <v>44.55</v>
      </c>
      <c r="G6" s="10" t="n">
        <f aca="false">B6/B4</f>
        <v>0.148571840081743</v>
      </c>
      <c r="H6" s="10" t="n">
        <f aca="false">C6/C4</f>
        <v>0.166911323966545</v>
      </c>
    </row>
    <row r="7" customFormat="false" ht="12.75" hidden="false" customHeight="false" outlineLevel="0" collapsed="false">
      <c r="A7" s="7" t="s">
        <v>18</v>
      </c>
      <c r="B7" s="11" t="n">
        <v>45602547</v>
      </c>
      <c r="C7" s="12" t="n">
        <v>1532087373.75</v>
      </c>
      <c r="D7" s="12" t="n">
        <v>1915109217.19</v>
      </c>
      <c r="E7" s="12" t="n">
        <v>33.6</v>
      </c>
      <c r="F7" s="12" t="n">
        <v>42</v>
      </c>
      <c r="G7" s="10" t="n">
        <f aca="false">B7/B4</f>
        <v>0.303796089863061</v>
      </c>
      <c r="H7" s="10" t="n">
        <f aca="false">C7/C4</f>
        <v>0.321753600163494</v>
      </c>
    </row>
    <row r="8" customFormat="false" ht="12.75" hidden="false" customHeight="false" outlineLevel="0" collapsed="false">
      <c r="A8" s="7" t="s">
        <v>19</v>
      </c>
      <c r="B8" s="11" t="n">
        <v>6099601</v>
      </c>
      <c r="C8" s="12" t="n">
        <v>162006814.05</v>
      </c>
      <c r="D8" s="12" t="n">
        <v>202508517.56</v>
      </c>
      <c r="E8" s="12" t="n">
        <v>26.56</v>
      </c>
      <c r="F8" s="12" t="n">
        <v>33.2</v>
      </c>
      <c r="G8" s="10" t="n">
        <f aca="false">B8/B4</f>
        <v>0.0406344613498192</v>
      </c>
      <c r="H8" s="10" t="n">
        <f aca="false">C8/C4</f>
        <v>0.0340230437014952</v>
      </c>
    </row>
    <row r="9" customFormat="false" ht="12.75" hidden="false" customHeight="false" outlineLevel="0" collapsed="false">
      <c r="A9" s="7" t="s">
        <v>20</v>
      </c>
      <c r="B9" s="11" t="n">
        <v>18121347</v>
      </c>
      <c r="C9" s="12" t="n">
        <v>554495140.53</v>
      </c>
      <c r="D9" s="12" t="n">
        <v>693118925.66</v>
      </c>
      <c r="E9" s="12" t="n">
        <v>30.599</v>
      </c>
      <c r="F9" s="12" t="n">
        <v>38.249</v>
      </c>
      <c r="G9" s="10" t="n">
        <f aca="false">B9/B4</f>
        <v>0.120721203612853</v>
      </c>
      <c r="H9" s="10" t="n">
        <f aca="false">C9/C4</f>
        <v>0.116449499418564</v>
      </c>
    </row>
    <row r="10" customFormat="false" ht="12.75" hidden="false" customHeight="false" outlineLevel="0" collapsed="false">
      <c r="A10" s="7" t="s">
        <v>21</v>
      </c>
      <c r="B10" s="11" t="n">
        <v>83579</v>
      </c>
      <c r="C10" s="12" t="n">
        <v>2743254.34</v>
      </c>
      <c r="D10" s="12" t="n">
        <v>3429067.92</v>
      </c>
      <c r="E10" s="12" t="n">
        <v>32.822</v>
      </c>
      <c r="F10" s="12" t="n">
        <v>41.028</v>
      </c>
      <c r="G10" s="10" t="n">
        <f aca="false">B10/B4</f>
        <v>0.000556788492420494</v>
      </c>
      <c r="H10" s="10" t="n">
        <f aca="false">C10/C4</f>
        <v>0.000576110720042497</v>
      </c>
    </row>
    <row r="11" customFormat="false" ht="12.75" hidden="false" customHeight="false" outlineLevel="0" collapsed="false">
      <c r="A11" s="7" t="s">
        <v>22</v>
      </c>
      <c r="B11" s="8" t="n">
        <v>57900011</v>
      </c>
      <c r="C11" s="9" t="n">
        <v>1715568303.98</v>
      </c>
      <c r="D11" s="9" t="n">
        <v>2185636545.12</v>
      </c>
      <c r="E11" s="9" t="n">
        <v>29.63</v>
      </c>
      <c r="F11" s="9" t="n">
        <v>37.748</v>
      </c>
      <c r="G11" s="10" t="n">
        <f aca="false">B11/B4</f>
        <v>0.385719616600103</v>
      </c>
      <c r="H11" s="10" t="n">
        <f aca="false">C11/C4</f>
        <v>0.360286422034059</v>
      </c>
    </row>
    <row r="12" customFormat="false" ht="12.75" hidden="false" customHeight="false" outlineLevel="0" collapsed="false">
      <c r="A12" s="7" t="s">
        <v>23</v>
      </c>
      <c r="B12" s="11" t="n">
        <v>45840701</v>
      </c>
      <c r="C12" s="12" t="n">
        <v>1372019476.8</v>
      </c>
      <c r="D12" s="12" t="n">
        <v>1748563167.92</v>
      </c>
      <c r="E12" s="12" t="n">
        <v>29.93</v>
      </c>
      <c r="F12" s="12" t="n">
        <v>38.144</v>
      </c>
      <c r="G12" s="10" t="n">
        <f aca="false">B12/B4</f>
        <v>0.305382629623334</v>
      </c>
      <c r="H12" s="10" t="n">
        <f aca="false">C12/C4</f>
        <v>0.288137748354598</v>
      </c>
    </row>
    <row r="13" customFormat="false" ht="12.75" hidden="false" customHeight="false" outlineLevel="0" collapsed="false">
      <c r="A13" s="7" t="s">
        <v>24</v>
      </c>
      <c r="B13" s="11" t="n">
        <v>2534005</v>
      </c>
      <c r="C13" s="12" t="n">
        <v>85605500.04</v>
      </c>
      <c r="D13" s="12" t="n">
        <v>108666337.96</v>
      </c>
      <c r="E13" s="12" t="n">
        <v>33.783</v>
      </c>
      <c r="F13" s="12" t="n">
        <v>42.883</v>
      </c>
      <c r="G13" s="10" t="n">
        <f aca="false">B13/B4</f>
        <v>0.0168810924243649</v>
      </c>
      <c r="H13" s="10" t="n">
        <f aca="false">C13/C4</f>
        <v>0.0179780071969712</v>
      </c>
    </row>
    <row r="14" customFormat="false" ht="12.75" hidden="false" customHeight="false" outlineLevel="0" collapsed="false">
      <c r="A14" s="7" t="s">
        <v>25</v>
      </c>
      <c r="B14" s="11" t="n">
        <v>9409622</v>
      </c>
      <c r="C14" s="12" t="n">
        <v>255005285.37</v>
      </c>
      <c r="D14" s="12" t="n">
        <v>324689669.32</v>
      </c>
      <c r="E14" s="12" t="n">
        <v>27.1</v>
      </c>
      <c r="F14" s="12" t="n">
        <v>34.506</v>
      </c>
      <c r="G14" s="10" t="n">
        <f aca="false">B14/B4</f>
        <v>0.0626852348990382</v>
      </c>
      <c r="H14" s="10" t="n">
        <f aca="false">C14/C4</f>
        <v>0.0535536484630708</v>
      </c>
    </row>
    <row r="15" customFormat="false" ht="12.75" hidden="false" customHeight="false" outlineLevel="0" collapsed="false">
      <c r="A15" s="7" t="s">
        <v>26</v>
      </c>
      <c r="B15" s="11" t="n">
        <v>115683</v>
      </c>
      <c r="C15" s="12" t="n">
        <v>2938041.78</v>
      </c>
      <c r="D15" s="12" t="n">
        <v>3717369.89</v>
      </c>
      <c r="E15" s="12" t="n">
        <v>25.3974</v>
      </c>
      <c r="F15" s="12" t="n">
        <v>32.134</v>
      </c>
      <c r="G15" s="10" t="n">
        <f aca="false">B15/B4</f>
        <v>0.000770659653366038</v>
      </c>
      <c r="H15" s="10" t="n">
        <f aca="false">C15/C4</f>
        <v>0.000617018021519193</v>
      </c>
    </row>
    <row r="16" customFormat="false" ht="12.75" hidden="false" customHeight="false" outlineLevel="0" collapsed="false">
      <c r="A16" s="7" t="s">
        <v>11</v>
      </c>
      <c r="B16" s="8" t="n">
        <v>116970982</v>
      </c>
      <c r="C16" s="9" t="n">
        <v>3496854635.64</v>
      </c>
      <c r="D16" s="9" t="n">
        <v>4410035426.47</v>
      </c>
      <c r="E16" s="9" t="n">
        <v>29.8950609446025</v>
      </c>
      <c r="F16" s="9" t="n">
        <v>37.7019612135085</v>
      </c>
      <c r="G16" s="10" t="n">
        <f aca="false">B16/B16</f>
        <v>1</v>
      </c>
      <c r="H16" s="10" t="n">
        <f aca="false">C16/C16</f>
        <v>1</v>
      </c>
    </row>
    <row r="17" customFormat="false" ht="12.75" hidden="false" customHeight="false" outlineLevel="0" collapsed="false">
      <c r="A17" s="7" t="s">
        <v>68</v>
      </c>
      <c r="B17" s="11" t="n">
        <v>62162604</v>
      </c>
      <c r="C17" s="12" t="n">
        <v>1884552067.67</v>
      </c>
      <c r="D17" s="12" t="n">
        <v>2355690084.58</v>
      </c>
      <c r="E17" s="12" t="n">
        <v>30.32</v>
      </c>
      <c r="F17" s="12" t="n">
        <v>37.9</v>
      </c>
      <c r="G17" s="10" t="n">
        <f aca="false">B17/B16</f>
        <v>0.531436112932693</v>
      </c>
      <c r="H17" s="10" t="n">
        <f aca="false">C17/C16</f>
        <v>0.538927769105016</v>
      </c>
    </row>
    <row r="18" customFormat="false" ht="12.75" hidden="false" customHeight="false" outlineLevel="0" collapsed="false">
      <c r="A18" s="7" t="s">
        <v>69</v>
      </c>
      <c r="B18" s="11" t="n">
        <v>18434458</v>
      </c>
      <c r="C18" s="12" t="n">
        <v>627610794.67</v>
      </c>
      <c r="D18" s="12" t="n">
        <v>784513493.34</v>
      </c>
      <c r="E18" s="12" t="n">
        <v>34.05</v>
      </c>
      <c r="F18" s="12" t="n">
        <v>42.56</v>
      </c>
      <c r="G18" s="10" t="n">
        <f aca="false">B18/B16</f>
        <v>0.157598557221653</v>
      </c>
      <c r="H18" s="10" t="n">
        <f aca="false">C18/C16</f>
        <v>0.179478662988556</v>
      </c>
    </row>
    <row r="19" customFormat="false" ht="12.75" hidden="false" customHeight="false" outlineLevel="0" collapsed="false">
      <c r="A19" s="7" t="s">
        <v>70</v>
      </c>
      <c r="B19" s="11" t="n">
        <v>25684471</v>
      </c>
      <c r="C19" s="12" t="n">
        <v>727817967.2</v>
      </c>
      <c r="D19" s="12" t="n">
        <v>909772459</v>
      </c>
      <c r="E19" s="12" t="n">
        <v>28.34</v>
      </c>
      <c r="F19" s="12" t="n">
        <v>35.42</v>
      </c>
      <c r="G19" s="10" t="n">
        <f aca="false">B19/B16</f>
        <v>0.219579852719369</v>
      </c>
      <c r="H19" s="10" t="n">
        <f aca="false">C19/C16</f>
        <v>0.208135036493101</v>
      </c>
    </row>
    <row r="20" customFormat="false" ht="12.75" hidden="false" customHeight="false" outlineLevel="0" collapsed="false">
      <c r="A20" s="7" t="s">
        <v>71</v>
      </c>
      <c r="B20" s="11" t="n">
        <v>3497150</v>
      </c>
      <c r="C20" s="12" t="n">
        <v>96178772.79</v>
      </c>
      <c r="D20" s="12" t="n">
        <v>120223465.99</v>
      </c>
      <c r="E20" s="12" t="n">
        <v>27.502</v>
      </c>
      <c r="F20" s="12" t="n">
        <v>34.378</v>
      </c>
      <c r="G20" s="10" t="n">
        <f aca="false">B20/B16</f>
        <v>0.0298975860525818</v>
      </c>
      <c r="H20" s="10" t="n">
        <f aca="false">C20/C16</f>
        <v>0.027504366870085</v>
      </c>
    </row>
    <row r="21" customFormat="false" ht="12.75" hidden="false" customHeight="false" outlineLevel="0" collapsed="false">
      <c r="A21" s="7" t="s">
        <v>72</v>
      </c>
      <c r="B21" s="11" t="n">
        <v>14479317</v>
      </c>
      <c r="C21" s="12" t="n">
        <v>430893709.58</v>
      </c>
      <c r="D21" s="12" t="n">
        <v>538617136.98</v>
      </c>
      <c r="E21" s="12" t="n">
        <v>29.759</v>
      </c>
      <c r="F21" s="12" t="n">
        <v>37.199</v>
      </c>
      <c r="G21" s="10" t="n">
        <f aca="false">B21/B16</f>
        <v>0.123785547085516</v>
      </c>
      <c r="H21" s="10" t="n">
        <f aca="false">C21/C16</f>
        <v>0.123223226149673</v>
      </c>
    </row>
    <row r="22" customFormat="false" ht="12.75" hidden="false" customHeight="false" outlineLevel="0" collapsed="false">
      <c r="A22" s="7" t="s">
        <v>73</v>
      </c>
      <c r="B22" s="11" t="n">
        <v>67208</v>
      </c>
      <c r="C22" s="12" t="n">
        <v>2050823.43</v>
      </c>
      <c r="D22" s="12" t="n">
        <v>2563529.29</v>
      </c>
      <c r="E22" s="12" t="n">
        <v>30.515</v>
      </c>
      <c r="F22" s="12" t="n">
        <v>38.143</v>
      </c>
      <c r="G22" s="10" t="n">
        <f aca="false">B22/B16</f>
        <v>0.000574569853572743</v>
      </c>
      <c r="H22" s="10" t="n">
        <f aca="false">C22/C16</f>
        <v>0.000586476603601984</v>
      </c>
    </row>
    <row r="23" customFormat="false" ht="12.75" hidden="false" customHeight="false" outlineLevel="0" collapsed="false">
      <c r="A23" s="7" t="s">
        <v>74</v>
      </c>
      <c r="B23" s="8" t="n">
        <v>54808378</v>
      </c>
      <c r="C23" s="9" t="n">
        <v>1612302567.97</v>
      </c>
      <c r="D23" s="9" t="n">
        <v>2054345341.89</v>
      </c>
      <c r="E23" s="9" t="n">
        <v>29.417</v>
      </c>
      <c r="F23" s="9" t="n">
        <v>37.482</v>
      </c>
      <c r="G23" s="10" t="n">
        <f aca="false">B23/B16</f>
        <v>0.468563887067307</v>
      </c>
      <c r="H23" s="10" t="n">
        <f aca="false">C23/C16</f>
        <v>0.461072230894984</v>
      </c>
    </row>
    <row r="24" customFormat="false" ht="12.75" hidden="false" customHeight="false" outlineLevel="0" collapsed="false">
      <c r="A24" s="7" t="s">
        <v>75</v>
      </c>
      <c r="B24" s="11" t="n">
        <v>45822269</v>
      </c>
      <c r="C24" s="12" t="n">
        <v>1371530877.42</v>
      </c>
      <c r="D24" s="12" t="n">
        <v>1747946979.62</v>
      </c>
      <c r="E24" s="12" t="n">
        <v>29.932</v>
      </c>
      <c r="F24" s="12" t="n">
        <v>38.146</v>
      </c>
      <c r="G24" s="10" t="n">
        <f aca="false">B24/B16</f>
        <v>0.391740483122558</v>
      </c>
      <c r="H24" s="10" t="n">
        <f aca="false">C24/C16</f>
        <v>0.392218442094028</v>
      </c>
    </row>
    <row r="25" customFormat="false" ht="12.75" hidden="false" customHeight="false" outlineLevel="0" collapsed="false">
      <c r="A25" s="7" t="s">
        <v>76</v>
      </c>
      <c r="B25" s="11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0" t="n">
        <f aca="false">B25/B16</f>
        <v>0</v>
      </c>
      <c r="H25" s="10" t="n">
        <f aca="false">C25/C16</f>
        <v>0</v>
      </c>
    </row>
    <row r="26" customFormat="false" ht="12.75" hidden="false" customHeight="false" outlineLevel="0" collapsed="false">
      <c r="A26" s="7" t="s">
        <v>77</v>
      </c>
      <c r="B26" s="11" t="n">
        <v>8880099</v>
      </c>
      <c r="C26" s="12" t="n">
        <v>238103636.32</v>
      </c>
      <c r="D26" s="12" t="n">
        <v>303020274.72</v>
      </c>
      <c r="E26" s="12" t="n">
        <v>26.813</v>
      </c>
      <c r="F26" s="12" t="n">
        <v>34.124</v>
      </c>
      <c r="G26" s="10" t="n">
        <f aca="false">B26/B16</f>
        <v>0.075917110792487</v>
      </c>
      <c r="H26" s="10" t="n">
        <f aca="false">C26/C16</f>
        <v>0.068090801914739</v>
      </c>
    </row>
    <row r="27" customFormat="false" ht="12.75" hidden="false" customHeight="false" outlineLevel="0" collapsed="false">
      <c r="A27" s="7" t="s">
        <v>78</v>
      </c>
      <c r="B27" s="11" t="n">
        <v>106010</v>
      </c>
      <c r="C27" s="12" t="n">
        <v>2668054.24</v>
      </c>
      <c r="D27" s="12" t="n">
        <v>3378087.52</v>
      </c>
      <c r="E27" s="12" t="n">
        <v>25.1679</v>
      </c>
      <c r="F27" s="12" t="n">
        <v>31.866</v>
      </c>
      <c r="G27" s="10" t="n">
        <f aca="false">B27/B16</f>
        <v>0.000906293152262328</v>
      </c>
      <c r="H27" s="10" t="n">
        <f aca="false">C27/C16</f>
        <v>0.000762986889076585</v>
      </c>
    </row>
    <row r="28" customFormat="false" ht="12.75" hidden="false" customHeight="false" outlineLevel="0" collapsed="false">
      <c r="A28" s="7" t="s">
        <v>12</v>
      </c>
      <c r="B28" s="8" t="n">
        <v>27488023</v>
      </c>
      <c r="C28" s="9" t="n">
        <v>927613680.26</v>
      </c>
      <c r="D28" s="9" t="n">
        <v>1161538484.63</v>
      </c>
      <c r="E28" s="9" t="n">
        <v>33.7461039035074</v>
      </c>
      <c r="F28" s="9" t="n">
        <v>42.2561667905327</v>
      </c>
      <c r="G28" s="10" t="n">
        <f aca="false">B28/B28</f>
        <v>1</v>
      </c>
      <c r="H28" s="10" t="n">
        <f aca="false">C28/C28</f>
        <v>1</v>
      </c>
    </row>
    <row r="29" customFormat="false" ht="12.75" hidden="false" customHeight="false" outlineLevel="0" collapsed="false">
      <c r="A29" s="7" t="s">
        <v>79</v>
      </c>
      <c r="B29" s="11" t="n">
        <v>24507963</v>
      </c>
      <c r="C29" s="12" t="n">
        <v>829086967.22</v>
      </c>
      <c r="D29" s="12" t="n">
        <v>1036358709.02</v>
      </c>
      <c r="E29" s="12" t="n">
        <v>33.829</v>
      </c>
      <c r="F29" s="12" t="n">
        <v>42.29</v>
      </c>
      <c r="G29" s="10" t="n">
        <f aca="false">B29/B28</f>
        <v>0.891586964984714</v>
      </c>
      <c r="H29" s="10" t="n">
        <f aca="false">C29/C28</f>
        <v>0.893784756373597</v>
      </c>
    </row>
    <row r="30" customFormat="false" ht="12.75" hidden="false" customHeight="false" outlineLevel="0" collapsed="false">
      <c r="A30" s="7" t="s">
        <v>80</v>
      </c>
      <c r="B30" s="11" t="n">
        <v>3023507</v>
      </c>
      <c r="C30" s="12" t="n">
        <v>113450899.82</v>
      </c>
      <c r="D30" s="12" t="n">
        <v>141813624.77</v>
      </c>
      <c r="E30" s="12" t="n">
        <v>37.52</v>
      </c>
      <c r="F30" s="12" t="n">
        <v>46.9</v>
      </c>
      <c r="G30" s="10" t="n">
        <f aca="false">B30/B28</f>
        <v>0.109993614309767</v>
      </c>
      <c r="H30" s="10" t="n">
        <f aca="false">C30/C28</f>
        <v>0.122304039099769</v>
      </c>
    </row>
    <row r="31" customFormat="false" ht="12.75" hidden="false" customHeight="false" outlineLevel="0" collapsed="false">
      <c r="A31" s="7" t="s">
        <v>81</v>
      </c>
      <c r="B31" s="11" t="n">
        <v>15541027</v>
      </c>
      <c r="C31" s="12" t="n">
        <v>543214945.8</v>
      </c>
      <c r="D31" s="12" t="n">
        <v>679018682.25</v>
      </c>
      <c r="E31" s="12" t="n">
        <v>34.954</v>
      </c>
      <c r="F31" s="12" t="n">
        <v>43.69</v>
      </c>
      <c r="G31" s="10" t="n">
        <f aca="false">B31/B28</f>
        <v>0.565374490555396</v>
      </c>
      <c r="H31" s="10" t="n">
        <f aca="false">C31/C28</f>
        <v>0.585604716014691</v>
      </c>
    </row>
    <row r="32" customFormat="false" ht="12.75" hidden="false" customHeight="false" outlineLevel="0" collapsed="false">
      <c r="A32" s="7" t="s">
        <v>82</v>
      </c>
      <c r="B32" s="11" t="n">
        <v>2580169</v>
      </c>
      <c r="C32" s="12" t="n">
        <v>64513596.54</v>
      </c>
      <c r="D32" s="12" t="n">
        <v>80641995.67</v>
      </c>
      <c r="E32" s="12" t="n">
        <v>25.004</v>
      </c>
      <c r="F32" s="12" t="n">
        <v>31.255</v>
      </c>
      <c r="G32" s="10" t="n">
        <f aca="false">B32/B28</f>
        <v>0.0938652081308285</v>
      </c>
      <c r="H32" s="10" t="n">
        <f aca="false">C32/C28</f>
        <v>0.069547914086301</v>
      </c>
    </row>
    <row r="33" customFormat="false" ht="12.75" hidden="false" customHeight="false" outlineLevel="0" collapsed="false">
      <c r="A33" s="7" t="s">
        <v>83</v>
      </c>
      <c r="B33" s="11" t="n">
        <v>3349393</v>
      </c>
      <c r="C33" s="12" t="n">
        <v>107362646.01</v>
      </c>
      <c r="D33" s="12" t="n">
        <v>134203307.51</v>
      </c>
      <c r="E33" s="12" t="n">
        <v>32.054</v>
      </c>
      <c r="F33" s="12" t="n">
        <v>40.068</v>
      </c>
      <c r="G33" s="10" t="n">
        <f aca="false">B33/B28</f>
        <v>0.12184917773097</v>
      </c>
      <c r="H33" s="10" t="n">
        <f aca="false">C33/C28</f>
        <v>0.115740688494274</v>
      </c>
    </row>
    <row r="34" customFormat="false" ht="12.75" hidden="false" customHeight="false" outlineLevel="0" collapsed="false">
      <c r="A34" s="7" t="s">
        <v>84</v>
      </c>
      <c r="B34" s="11" t="n">
        <v>13867</v>
      </c>
      <c r="C34" s="12" t="n">
        <v>544879.05</v>
      </c>
      <c r="D34" s="12" t="n">
        <v>681098.81</v>
      </c>
      <c r="E34" s="12" t="n">
        <v>39.293</v>
      </c>
      <c r="F34" s="12" t="n">
        <v>49.117</v>
      </c>
      <c r="G34" s="10" t="n">
        <f aca="false">B34/B28</f>
        <v>0.000504474257752185</v>
      </c>
      <c r="H34" s="10" t="n">
        <f aca="false">C34/C28</f>
        <v>0.000587398678561183</v>
      </c>
    </row>
    <row r="35" customFormat="false" ht="12.75" hidden="false" customHeight="false" outlineLevel="0" collapsed="false">
      <c r="A35" s="7" t="s">
        <v>85</v>
      </c>
      <c r="B35" s="8" t="n">
        <v>2980060</v>
      </c>
      <c r="C35" s="9" t="n">
        <v>98526713.04</v>
      </c>
      <c r="D35" s="9" t="n">
        <v>125179775.61</v>
      </c>
      <c r="E35" s="9" t="n">
        <v>33.062</v>
      </c>
      <c r="F35" s="9" t="n">
        <v>42.006</v>
      </c>
      <c r="G35" s="10" t="n">
        <f aca="false">B35/B28</f>
        <v>0.108413035015286</v>
      </c>
      <c r="H35" s="10" t="n">
        <f aca="false">C35/C28</f>
        <v>0.106215243626403</v>
      </c>
    </row>
    <row r="36" customFormat="false" ht="12.75" hidden="false" customHeight="false" outlineLevel="0" collapsed="false">
      <c r="A36" s="7" t="s">
        <v>86</v>
      </c>
      <c r="B36" s="11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0" t="n">
        <f aca="false">B36/B28</f>
        <v>0</v>
      </c>
      <c r="H36" s="10" t="n">
        <f aca="false">C36/C28</f>
        <v>0</v>
      </c>
    </row>
    <row r="37" customFormat="false" ht="12.75" hidden="false" customHeight="false" outlineLevel="0" collapsed="false">
      <c r="A37" s="7" t="s">
        <v>87</v>
      </c>
      <c r="B37" s="11" t="n">
        <v>2530483</v>
      </c>
      <c r="C37" s="12" t="n">
        <v>85456682.73</v>
      </c>
      <c r="D37" s="12" t="n">
        <v>108479294.07</v>
      </c>
      <c r="E37" s="12" t="n">
        <v>33.771</v>
      </c>
      <c r="F37" s="12" t="n">
        <v>42.869</v>
      </c>
      <c r="G37" s="10" t="n">
        <f aca="false">B37/B28</f>
        <v>0.0920576572567623</v>
      </c>
      <c r="H37" s="10" t="n">
        <f aca="false">C37/C28</f>
        <v>0.0921252936955904</v>
      </c>
    </row>
    <row r="38" customFormat="false" ht="12.75" hidden="false" customHeight="false" outlineLevel="0" collapsed="false">
      <c r="A38" s="7" t="s">
        <v>88</v>
      </c>
      <c r="B38" s="11" t="n">
        <v>440850</v>
      </c>
      <c r="C38" s="12" t="n">
        <v>12832411.87</v>
      </c>
      <c r="D38" s="12" t="n">
        <v>16402465.67</v>
      </c>
      <c r="E38" s="12" t="n">
        <v>29.108</v>
      </c>
      <c r="F38" s="12" t="n">
        <v>37.206</v>
      </c>
      <c r="G38" s="10" t="n">
        <f aca="false">B38/B28</f>
        <v>0.0160378940311568</v>
      </c>
      <c r="H38" s="10" t="n">
        <f aca="false">C38/C28</f>
        <v>0.0138337889393818</v>
      </c>
    </row>
    <row r="39" customFormat="false" ht="12.75" hidden="false" customHeight="false" outlineLevel="0" collapsed="false">
      <c r="A39" s="7" t="s">
        <v>89</v>
      </c>
      <c r="B39" s="11" t="n">
        <v>8727</v>
      </c>
      <c r="C39" s="12" t="n">
        <v>237618.44</v>
      </c>
      <c r="D39" s="12" t="n">
        <v>298015.87</v>
      </c>
      <c r="E39" s="12" t="n">
        <v>27.228</v>
      </c>
      <c r="F39" s="12" t="n">
        <v>34.149</v>
      </c>
      <c r="G39" s="10" t="n">
        <f aca="false">B39/B28</f>
        <v>0.00031748372736737</v>
      </c>
      <c r="H39" s="10" t="n">
        <f aca="false">C39/C28</f>
        <v>0.000256160991430612</v>
      </c>
    </row>
    <row r="40" customFormat="false" ht="12.75" hidden="false" customHeight="false" outlineLevel="0" collapsed="false">
      <c r="A40" s="7" t="s">
        <v>13</v>
      </c>
      <c r="B40" s="8" t="n">
        <v>5583758</v>
      </c>
      <c r="C40" s="9" t="n">
        <v>335562981.51</v>
      </c>
      <c r="D40" s="9" t="n">
        <v>419575220.36</v>
      </c>
      <c r="E40" s="9" t="n">
        <v>60.0962616055352</v>
      </c>
      <c r="F40" s="9" t="n">
        <v>75.1420853769093</v>
      </c>
      <c r="G40" s="10" t="n">
        <f aca="false">B40/B40</f>
        <v>1</v>
      </c>
      <c r="H40" s="10" t="n">
        <f aca="false">C40/C40</f>
        <v>1</v>
      </c>
    </row>
    <row r="41" customFormat="false" ht="12.75" hidden="false" customHeight="false" outlineLevel="0" collapsed="false">
      <c r="A41" s="7" t="s">
        <v>90</v>
      </c>
      <c r="B41" s="11" t="n">
        <v>5538487</v>
      </c>
      <c r="C41" s="12" t="n">
        <v>332471700.55</v>
      </c>
      <c r="D41" s="12" t="n">
        <v>415589625.69</v>
      </c>
      <c r="E41" s="12" t="n">
        <v>60.029</v>
      </c>
      <c r="F41" s="12" t="n">
        <v>75.04</v>
      </c>
      <c r="G41" s="10" t="n">
        <f aca="false">B41/B40</f>
        <v>0.99189237785735</v>
      </c>
      <c r="H41" s="10" t="n">
        <f aca="false">C41/C40</f>
        <v>0.990787777167525</v>
      </c>
    </row>
    <row r="42" customFormat="false" ht="12.75" hidden="false" customHeight="false" outlineLevel="0" collapsed="false">
      <c r="A42" s="7" t="s">
        <v>91</v>
      </c>
      <c r="B42" s="11" t="n">
        <v>844015</v>
      </c>
      <c r="C42" s="12" t="n">
        <v>53716458.28</v>
      </c>
      <c r="D42" s="12" t="n">
        <v>67145572.85</v>
      </c>
      <c r="E42" s="12" t="n">
        <v>63.644</v>
      </c>
      <c r="F42" s="12" t="n">
        <v>79.555</v>
      </c>
      <c r="G42" s="10" t="n">
        <f aca="false">B42/B40</f>
        <v>0.151155368839409</v>
      </c>
      <c r="H42" s="10" t="n">
        <f aca="false">C42/C40</f>
        <v>0.160078617844797</v>
      </c>
    </row>
    <row r="43" customFormat="false" ht="12.75" hidden="false" customHeight="false" outlineLevel="0" collapsed="false">
      <c r="A43" s="7" t="s">
        <v>92</v>
      </c>
      <c r="B43" s="11" t="n">
        <v>4377049</v>
      </c>
      <c r="C43" s="12" t="n">
        <v>261054460.75</v>
      </c>
      <c r="D43" s="12" t="n">
        <v>326318075.94</v>
      </c>
      <c r="E43" s="12" t="n">
        <v>59.642</v>
      </c>
      <c r="F43" s="12" t="n">
        <v>74.55</v>
      </c>
      <c r="G43" s="10" t="n">
        <f aca="false">B43/B40</f>
        <v>0.783889452229126</v>
      </c>
      <c r="H43" s="10" t="n">
        <f aca="false">C43/C40</f>
        <v>0.777959653282615</v>
      </c>
    </row>
    <row r="44" customFormat="false" ht="12.75" hidden="false" customHeight="false" outlineLevel="0" collapsed="false">
      <c r="A44" s="7" t="s">
        <v>93</v>
      </c>
      <c r="B44" s="11" t="n">
        <v>22282</v>
      </c>
      <c r="C44" s="12" t="n">
        <v>1314444.72</v>
      </c>
      <c r="D44" s="12" t="n">
        <v>1643055.9</v>
      </c>
      <c r="E44" s="12" t="n">
        <v>58.991</v>
      </c>
      <c r="F44" s="12" t="n">
        <v>73.739</v>
      </c>
      <c r="G44" s="10" t="n">
        <f aca="false">B44/B40</f>
        <v>0.00399050245372382</v>
      </c>
      <c r="H44" s="10" t="n">
        <f aca="false">C44/C40</f>
        <v>0.00391713267680818</v>
      </c>
    </row>
    <row r="45" customFormat="false" ht="12.75" hidden="false" customHeight="false" outlineLevel="0" collapsed="false">
      <c r="A45" s="7" t="s">
        <v>94</v>
      </c>
      <c r="B45" s="11" t="n">
        <v>292637</v>
      </c>
      <c r="C45" s="12" t="n">
        <v>16238784.94</v>
      </c>
      <c r="D45" s="12" t="n">
        <v>20298481.18</v>
      </c>
      <c r="E45" s="12" t="n">
        <v>55.491</v>
      </c>
      <c r="F45" s="12" t="n">
        <v>69.364</v>
      </c>
      <c r="G45" s="10" t="n">
        <f aca="false">B45/B40</f>
        <v>0.0524086108316299</v>
      </c>
      <c r="H45" s="10" t="n">
        <f aca="false">C45/C40</f>
        <v>0.0483926590082347</v>
      </c>
    </row>
    <row r="46" customFormat="false" ht="12.75" hidden="false" customHeight="false" outlineLevel="0" collapsed="false">
      <c r="A46" s="7" t="s">
        <v>95</v>
      </c>
      <c r="B46" s="11" t="n">
        <v>2504</v>
      </c>
      <c r="C46" s="12" t="n">
        <v>147551.86</v>
      </c>
      <c r="D46" s="12" t="n">
        <v>184439.83</v>
      </c>
      <c r="E46" s="12" t="n">
        <v>58.926</v>
      </c>
      <c r="F46" s="12" t="n">
        <v>73.658</v>
      </c>
      <c r="G46" s="10" t="n">
        <f aca="false">B46/B40</f>
        <v>0.000448443503461289</v>
      </c>
      <c r="H46" s="10" t="n">
        <f aca="false">C46/C40</f>
        <v>0.000439714355069893</v>
      </c>
    </row>
    <row r="47" customFormat="false" ht="12.75" hidden="false" customHeight="false" outlineLevel="0" collapsed="false">
      <c r="A47" s="7" t="s">
        <v>96</v>
      </c>
      <c r="B47" s="8" t="n">
        <v>45271</v>
      </c>
      <c r="C47" s="9" t="n">
        <v>3091280.96</v>
      </c>
      <c r="D47" s="9" t="n">
        <v>3985594.67</v>
      </c>
      <c r="E47" s="9" t="n">
        <v>68.284</v>
      </c>
      <c r="F47" s="9" t="n">
        <v>88.039</v>
      </c>
      <c r="G47" s="10" t="n">
        <f aca="false">B47/B40</f>
        <v>0.00810762214265016</v>
      </c>
      <c r="H47" s="10" t="n">
        <f aca="false">C47/C40</f>
        <v>0.00921222283247557</v>
      </c>
    </row>
    <row r="48" customFormat="false" ht="12.75" hidden="false" customHeight="false" outlineLevel="0" collapsed="false">
      <c r="A48" s="7" t="s">
        <v>97</v>
      </c>
      <c r="B48" s="11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0" t="n">
        <f aca="false">B48/B40</f>
        <v>0</v>
      </c>
      <c r="H48" s="10" t="n">
        <f aca="false">C48/C40</f>
        <v>0</v>
      </c>
    </row>
    <row r="49" customFormat="false" ht="12.75" hidden="false" customHeight="false" outlineLevel="0" collapsed="false">
      <c r="A49" s="7" t="s">
        <v>98</v>
      </c>
      <c r="B49" s="11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0" t="n">
        <f aca="false">B49/B40</f>
        <v>0</v>
      </c>
      <c r="H49" s="10" t="n">
        <f aca="false">C49/C40</f>
        <v>0</v>
      </c>
    </row>
    <row r="50" customFormat="false" ht="12.75" hidden="false" customHeight="false" outlineLevel="0" collapsed="false">
      <c r="A50" s="7" t="s">
        <v>99</v>
      </c>
      <c r="B50" s="11" t="n">
        <v>44940</v>
      </c>
      <c r="C50" s="12" t="n">
        <v>3070668.32</v>
      </c>
      <c r="D50" s="12" t="n">
        <v>3959326.61</v>
      </c>
      <c r="E50" s="12" t="n">
        <v>68.328</v>
      </c>
      <c r="F50" s="12" t="n">
        <v>88.103</v>
      </c>
      <c r="G50" s="10" t="n">
        <f aca="false">B50/B40</f>
        <v>0.00804834306930924</v>
      </c>
      <c r="H50" s="10" t="n">
        <f aca="false">C50/C40</f>
        <v>0.00915079579452506</v>
      </c>
    </row>
    <row r="51" customFormat="false" ht="12.75" hidden="false" customHeight="false" outlineLevel="0" collapsed="false">
      <c r="A51" s="7" t="s">
        <v>100</v>
      </c>
      <c r="B51" s="11" t="n">
        <v>331</v>
      </c>
      <c r="C51" s="12" t="n">
        <v>20612.64</v>
      </c>
      <c r="D51" s="12" t="n">
        <v>26268.06</v>
      </c>
      <c r="E51" s="12" t="n">
        <v>62.2738</v>
      </c>
      <c r="F51" s="12" t="n">
        <v>79.36</v>
      </c>
      <c r="G51" s="10" t="n">
        <f aca="false">B51/B40</f>
        <v>5.92790733409292E-005</v>
      </c>
      <c r="H51" s="10" t="n">
        <f aca="false">C51/C40</f>
        <v>6.14270379505069E-005</v>
      </c>
    </row>
    <row r="52" customFormat="false" ht="12.75" hidden="false" customHeight="false" outlineLevel="0" collapsed="false">
      <c r="G52" s="16"/>
      <c r="H52" s="16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3:54:42Z</dcterms:created>
  <dc:creator>Computer Sciences Corporation (CSC)/STATS</dc:creator>
  <dc:description/>
  <cp:keywords>PT OT SLP Provider Professional Hospital SNF CORF ORF HHA PTPP OTPP Physician NPP</cp:keywords>
  <dc:language>en-US</dc:language>
  <cp:lastModifiedBy> </cp:lastModifiedBy>
  <cp:lastPrinted>2010-04-21T14:02:12Z</cp:lastPrinted>
  <dcterms:modified xsi:type="dcterms:W3CDTF">2010-06-03T17:00:23Z</dcterms:modified>
  <cp:revision>0</cp:revision>
  <dc:subject>2008 Outpatient Therapy Utilization</dc:subject>
  <dc:title>CY 2008 Utilization Summary</dc:title>
</cp:coreProperties>
</file>