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T_Cap_Age" sheetId="1" state="visible" r:id="rId2"/>
    <sheet name="PT_Cap_Gender" sheetId="2" state="visible" r:id="rId3"/>
    <sheet name="PT_Cap_State" sheetId="3" state="visible" r:id="rId4"/>
  </sheets>
  <definedNames>
    <definedName function="false" hidden="false" localSheetId="0" name="_xlnm.Print_Area" vbProcedure="false">PT_Cap_Age!$A$1:$I$12</definedName>
    <definedName function="false" hidden="false" localSheetId="1" name="_xlnm.Print_Area" vbProcedure="false">PT_Cap_Gender!$A$1:$I$7</definedName>
    <definedName function="false" hidden="false" localSheetId="2" name="_xlnm.Print_Area" vbProcedure="false">PT_Cap_State!$A$1:$I$60</definedName>
    <definedName function="false" hidden="false" localSheetId="2" name="_xlnm.Print_Titles" vbProcedure="false">PT_Cap_State!$4:$5</definedName>
    <definedName function="false" hidden="false" localSheetId="0" name="IDX" vbProcedure="false">#REF!</definedName>
    <definedName function="false" hidden="false" localSheetId="1" name="IDX" vbProcedure="false">#REF!</definedName>
    <definedName function="false" hidden="false" localSheetId="2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t xml:space="preserve">Age</t>
  </si>
  <si>
    <t xml:space="preserve">Number of PT Users</t>
  </si>
  <si>
    <t xml:space="preserve">Number of PT Users Over Cap</t>
  </si>
  <si>
    <t xml:space="preserve">Percent of Age Group over Cap</t>
  </si>
  <si>
    <t xml:space="preserve">Percent of PT Users Over Cap</t>
  </si>
  <si>
    <t xml:space="preserve">Mean Annual Payments for PT Users Surpassing Cap</t>
  </si>
  <si>
    <t xml:space="preserve">Mean Annual Payments for PT Users Surpassing Cap Above Cap Threshold</t>
  </si>
  <si>
    <t xml:space="preserve">Total Annual Payments for PT Users Surpassing Cap</t>
  </si>
  <si>
    <t xml:space="preserve">Total Annual Payments for PT Users Surpassing Cap Above Cap Threshold</t>
  </si>
  <si>
    <t xml:space="preserve">Total</t>
  </si>
  <si>
    <t xml:space="preserve">&lt; 65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&gt;= 90</t>
  </si>
  <si>
    <t xml:space="preserve">Gender</t>
  </si>
  <si>
    <t xml:space="preserve">Percent of Gender Group Over Cap</t>
  </si>
  <si>
    <t xml:space="preserve">Female</t>
  </si>
  <si>
    <t xml:space="preserve">Male</t>
  </si>
  <si>
    <t xml:space="preserve">State</t>
  </si>
  <si>
    <t xml:space="preserve">Percent of State Group Over Cap</t>
  </si>
  <si>
    <t xml:space="preserve">Others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GU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\$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2</xdr:col>
      <xdr:colOff>71280</xdr:colOff>
      <xdr:row>2</xdr:row>
      <xdr:rowOff>114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0160" y="1908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3480</xdr:colOff>
      <xdr:row>0</xdr:row>
      <xdr:rowOff>37800</xdr:rowOff>
    </xdr:from>
    <xdr:to>
      <xdr:col>8</xdr:col>
      <xdr:colOff>1007280</xdr:colOff>
      <xdr:row>1</xdr:row>
      <xdr:rowOff>1238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660720" y="3780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2680</xdr:colOff>
      <xdr:row>0</xdr:row>
      <xdr:rowOff>37800</xdr:rowOff>
    </xdr:from>
    <xdr:to>
      <xdr:col>8</xdr:col>
      <xdr:colOff>996840</xdr:colOff>
      <xdr:row>1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670440" y="37800"/>
          <a:ext cx="5241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19080</xdr:rowOff>
    </xdr:from>
    <xdr:to>
      <xdr:col>2</xdr:col>
      <xdr:colOff>61200</xdr:colOff>
      <xdr:row>2</xdr:row>
      <xdr:rowOff>1144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9880" y="1908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2680</xdr:colOff>
      <xdr:row>0</xdr:row>
      <xdr:rowOff>37800</xdr:rowOff>
    </xdr:from>
    <xdr:to>
      <xdr:col>8</xdr:col>
      <xdr:colOff>996840</xdr:colOff>
      <xdr:row>1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522840" y="37800"/>
          <a:ext cx="5241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0</xdr:rowOff>
    </xdr:from>
    <xdr:to>
      <xdr:col>2</xdr:col>
      <xdr:colOff>121320</xdr:colOff>
      <xdr:row>2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0240" y="0"/>
          <a:ext cx="11916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41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2" width="8.7"/>
    <col collapsed="false" customWidth="true" hidden="false" outlineLevel="0" max="9" min="6" style="3" width="15.13"/>
  </cols>
  <sheetData>
    <row r="4" customFormat="false" ht="76.5" hidden="false" customHeight="false" outlineLevel="0" collapsed="false">
      <c r="A4" s="4" t="s">
        <v>0</v>
      </c>
      <c r="B4" s="4" t="s">
        <v>1</v>
      </c>
      <c r="C4" s="5" t="s">
        <v>2</v>
      </c>
      <c r="D4" s="5" t="s">
        <v>3</v>
      </c>
      <c r="E4" s="5" t="s">
        <v>4</v>
      </c>
      <c r="F4" s="6" t="s">
        <v>5</v>
      </c>
      <c r="G4" s="6" t="s">
        <v>6</v>
      </c>
      <c r="H4" s="6" t="s">
        <v>7</v>
      </c>
      <c r="I4" s="6" t="s">
        <v>8</v>
      </c>
    </row>
    <row r="5" customFormat="false" ht="12.75" hidden="false" customHeight="false" outlineLevel="0" collapsed="false">
      <c r="A5" s="7" t="s">
        <v>9</v>
      </c>
      <c r="B5" s="8" t="n">
        <v>3874700</v>
      </c>
      <c r="C5" s="8" t="n">
        <v>464285</v>
      </c>
      <c r="D5" s="9" t="n">
        <f aca="false">C5/B5</f>
        <v>0.119824760626629</v>
      </c>
      <c r="E5" s="9"/>
      <c r="F5" s="10" t="n">
        <v>2405.93</v>
      </c>
      <c r="G5" s="10" t="n">
        <f aca="false">F5-1392</f>
        <v>1013.93</v>
      </c>
      <c r="H5" s="10" t="n">
        <v>1117036715.21</v>
      </c>
      <c r="I5" s="11" t="n">
        <f aca="false">G5*C5</f>
        <v>470752490.05</v>
      </c>
    </row>
    <row r="6" customFormat="false" ht="12.75" hidden="false" customHeight="false" outlineLevel="0" collapsed="false">
      <c r="A6" s="12" t="s">
        <v>10</v>
      </c>
      <c r="B6" s="13" t="n">
        <v>513979</v>
      </c>
      <c r="C6" s="13" t="n">
        <v>48411</v>
      </c>
      <c r="D6" s="14" t="n">
        <f aca="false">C6/B6</f>
        <v>0.094188673078083</v>
      </c>
      <c r="E6" s="14" t="n">
        <f aca="false">C6/C5</f>
        <v>0.104270006569241</v>
      </c>
      <c r="F6" s="15" t="n">
        <v>2491.41</v>
      </c>
      <c r="G6" s="15" t="n">
        <f aca="false">F6-1392</f>
        <v>1099.41</v>
      </c>
      <c r="H6" s="15" t="n">
        <v>120611736.63</v>
      </c>
      <c r="I6" s="16" t="n">
        <f aca="false">G6*C6</f>
        <v>53223537.51</v>
      </c>
    </row>
    <row r="7" customFormat="false" ht="12.75" hidden="false" customHeight="false" outlineLevel="0" collapsed="false">
      <c r="A7" s="17" t="s">
        <v>11</v>
      </c>
      <c r="B7" s="18" t="n">
        <v>697753</v>
      </c>
      <c r="C7" s="13" t="n">
        <v>73427</v>
      </c>
      <c r="D7" s="14" t="n">
        <f aca="false">C7/B7</f>
        <v>0.105233513865222</v>
      </c>
      <c r="E7" s="14" t="n">
        <f aca="false">C7/C5</f>
        <v>0.158150704847238</v>
      </c>
      <c r="F7" s="15" t="n">
        <v>2327.35</v>
      </c>
      <c r="G7" s="15" t="n">
        <f aca="false">F7-1392</f>
        <v>935.35</v>
      </c>
      <c r="H7" s="15" t="n">
        <v>170890033.59</v>
      </c>
      <c r="I7" s="16" t="n">
        <f aca="false">G7*C7</f>
        <v>68679944.45</v>
      </c>
    </row>
    <row r="8" customFormat="false" ht="12.75" hidden="false" customHeight="false" outlineLevel="0" collapsed="false">
      <c r="A8" s="17" t="s">
        <v>12</v>
      </c>
      <c r="B8" s="18" t="n">
        <v>725489</v>
      </c>
      <c r="C8" s="13" t="n">
        <v>81334</v>
      </c>
      <c r="D8" s="14" t="n">
        <f aca="false">C8/B8</f>
        <v>0.112109211855728</v>
      </c>
      <c r="E8" s="14" t="n">
        <f aca="false">C8/C5</f>
        <v>0.17518119258645</v>
      </c>
      <c r="F8" s="15" t="n">
        <v>2372.07</v>
      </c>
      <c r="G8" s="15" t="n">
        <f aca="false">F8-1392</f>
        <v>980.07</v>
      </c>
      <c r="H8" s="15" t="n">
        <v>192929996.37</v>
      </c>
      <c r="I8" s="16" t="n">
        <f aca="false">G8*C8</f>
        <v>79713013.38</v>
      </c>
    </row>
    <row r="9" customFormat="false" ht="12.75" hidden="false" customHeight="false" outlineLevel="0" collapsed="false">
      <c r="A9" s="17" t="s">
        <v>13</v>
      </c>
      <c r="B9" s="18" t="n">
        <v>713494</v>
      </c>
      <c r="C9" s="13" t="n">
        <v>85548</v>
      </c>
      <c r="D9" s="14" t="n">
        <f aca="false">C9/B9</f>
        <v>0.119900097267812</v>
      </c>
      <c r="E9" s="14" t="n">
        <f aca="false">C9/C5</f>
        <v>0.18425751424233</v>
      </c>
      <c r="F9" s="15" t="n">
        <v>2399.42</v>
      </c>
      <c r="G9" s="15" t="n">
        <f aca="false">F9-1392</f>
        <v>1007.42</v>
      </c>
      <c r="H9" s="15" t="n">
        <v>205265531.68</v>
      </c>
      <c r="I9" s="16" t="n">
        <f aca="false">G9*C9</f>
        <v>86182766.16</v>
      </c>
    </row>
    <row r="10" customFormat="false" ht="12.75" hidden="false" customHeight="false" outlineLevel="0" collapsed="false">
      <c r="A10" s="17" t="s">
        <v>14</v>
      </c>
      <c r="B10" s="18" t="n">
        <v>599976</v>
      </c>
      <c r="C10" s="13" t="n">
        <v>78111</v>
      </c>
      <c r="D10" s="14" t="n">
        <f aca="false">C10/B10</f>
        <v>0.130190207608304</v>
      </c>
      <c r="E10" s="14" t="n">
        <f aca="false">C10/C5</f>
        <v>0.168239335752824</v>
      </c>
      <c r="F10" s="15" t="n">
        <v>2432.58</v>
      </c>
      <c r="G10" s="15" t="n">
        <f aca="false">F10-1392</f>
        <v>1040.58</v>
      </c>
      <c r="H10" s="15" t="n">
        <v>190011306.42</v>
      </c>
      <c r="I10" s="16" t="n">
        <f aca="false">G10*C10</f>
        <v>81280744.38</v>
      </c>
    </row>
    <row r="11" customFormat="false" ht="12.75" hidden="false" customHeight="false" outlineLevel="0" collapsed="false">
      <c r="A11" s="17" t="s">
        <v>15</v>
      </c>
      <c r="B11" s="18" t="n">
        <v>391788</v>
      </c>
      <c r="C11" s="13" t="n">
        <v>58592</v>
      </c>
      <c r="D11" s="14" t="n">
        <f aca="false">C11/B11</f>
        <v>0.149550266981122</v>
      </c>
      <c r="E11" s="14" t="n">
        <f aca="false">C11/C5</f>
        <v>0.126198347997458</v>
      </c>
      <c r="F11" s="15" t="n">
        <v>2449.18</v>
      </c>
      <c r="G11" s="15" t="n">
        <f aca="false">F11-1392</f>
        <v>1057.18</v>
      </c>
      <c r="H11" s="15" t="n">
        <v>143502528.54</v>
      </c>
      <c r="I11" s="16" t="n">
        <f aca="false">G11*C11</f>
        <v>61942290.56</v>
      </c>
    </row>
    <row r="12" customFormat="false" ht="12.75" hidden="false" customHeight="false" outlineLevel="0" collapsed="false">
      <c r="A12" s="12" t="s">
        <v>16</v>
      </c>
      <c r="B12" s="13" t="n">
        <v>212221</v>
      </c>
      <c r="C12" s="13" t="n">
        <v>38862</v>
      </c>
      <c r="D12" s="14" t="n">
        <f aca="false">C12/B12</f>
        <v>0.183120426348005</v>
      </c>
      <c r="E12" s="14" t="n">
        <f aca="false">C12/C5</f>
        <v>0.0837028980044585</v>
      </c>
      <c r="F12" s="15" t="n">
        <v>2414.33</v>
      </c>
      <c r="G12" s="15" t="n">
        <f aca="false">F12-1392</f>
        <v>1022.33</v>
      </c>
      <c r="H12" s="15" t="n">
        <v>93825581.98</v>
      </c>
      <c r="I12" s="16" t="n">
        <f aca="false">G12*C12</f>
        <v>39729788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emographics Analysis by Age
Physical Therapy (Hypothetical) Cap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41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0" width="8.7"/>
    <col collapsed="false" customWidth="true" hidden="false" outlineLevel="0" max="9" min="6" style="3" width="15.13"/>
  </cols>
  <sheetData>
    <row r="4" customFormat="false" ht="76.5" hidden="false" customHeight="false" outlineLevel="0" collapsed="false">
      <c r="A4" s="4" t="s">
        <v>17</v>
      </c>
      <c r="B4" s="4" t="s">
        <v>1</v>
      </c>
      <c r="C4" s="5" t="s">
        <v>2</v>
      </c>
      <c r="D4" s="5" t="s">
        <v>18</v>
      </c>
      <c r="E4" s="5" t="s">
        <v>4</v>
      </c>
      <c r="F4" s="6" t="s">
        <v>5</v>
      </c>
      <c r="G4" s="6" t="s">
        <v>6</v>
      </c>
      <c r="H4" s="6" t="s">
        <v>7</v>
      </c>
      <c r="I4" s="6" t="s">
        <v>8</v>
      </c>
    </row>
    <row r="5" customFormat="false" ht="12.75" hidden="false" customHeight="false" outlineLevel="0" collapsed="false">
      <c r="A5" s="19" t="s">
        <v>9</v>
      </c>
      <c r="B5" s="7" t="n">
        <v>3874700</v>
      </c>
      <c r="C5" s="8" t="n">
        <v>464285</v>
      </c>
      <c r="D5" s="9" t="n">
        <f aca="false">C5/B5</f>
        <v>0.119824760626629</v>
      </c>
      <c r="E5" s="9"/>
      <c r="F5" s="10" t="n">
        <v>2405.93</v>
      </c>
      <c r="G5" s="10" t="n">
        <f aca="false">F5-1392</f>
        <v>1013.93</v>
      </c>
      <c r="H5" s="10" t="n">
        <v>1117036715.21</v>
      </c>
      <c r="I5" s="11" t="n">
        <f aca="false">G5*C5</f>
        <v>470752490.05</v>
      </c>
    </row>
    <row r="6" customFormat="false" ht="12.75" hidden="false" customHeight="false" outlineLevel="0" collapsed="false">
      <c r="A6" s="20" t="s">
        <v>19</v>
      </c>
      <c r="B6" s="12" t="n">
        <v>2534987</v>
      </c>
      <c r="C6" s="13" t="n">
        <v>305362</v>
      </c>
      <c r="D6" s="14" t="n">
        <f aca="false">C6/B6</f>
        <v>0.120459000381462</v>
      </c>
      <c r="E6" s="14" t="n">
        <f aca="false">C6/C5</f>
        <v>0.65770378108274</v>
      </c>
      <c r="F6" s="15" t="n">
        <v>2391.08</v>
      </c>
      <c r="G6" s="15" t="n">
        <f aca="false">F6-1392</f>
        <v>999.08</v>
      </c>
      <c r="H6" s="15" t="n">
        <v>730144590.98</v>
      </c>
      <c r="I6" s="16" t="n">
        <f aca="false">G6*C6</f>
        <v>305081066.96</v>
      </c>
    </row>
    <row r="7" customFormat="false" ht="12.75" hidden="false" customHeight="false" outlineLevel="0" collapsed="false">
      <c r="A7" s="20" t="s">
        <v>20</v>
      </c>
      <c r="B7" s="12" t="n">
        <v>1339713</v>
      </c>
      <c r="C7" s="13" t="n">
        <v>158923</v>
      </c>
      <c r="D7" s="14" t="n">
        <f aca="false">C7/B7</f>
        <v>0.118624660654931</v>
      </c>
      <c r="E7" s="14" t="n">
        <f aca="false">C7/C5</f>
        <v>0.34229621891726</v>
      </c>
      <c r="F7" s="15" t="n">
        <v>2434.46</v>
      </c>
      <c r="G7" s="15" t="n">
        <f aca="false">F7-1392</f>
        <v>1042.46</v>
      </c>
      <c r="H7" s="15" t="n">
        <v>386892124.23</v>
      </c>
      <c r="I7" s="16" t="n">
        <f aca="false">G7*C7</f>
        <v>165670870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emographics Analysis by Gender
Physical Therapy (Hypothetical) Cap </oddHeader>
    <oddFooter>&amp;L&amp;A&amp;RPage &amp;P of &amp;N</oddFooter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1" width="8.56"/>
    <col collapsed="false" customWidth="true" hidden="false" outlineLevel="0" max="4" min="4" style="1" width="8.14"/>
    <col collapsed="false" customWidth="true" hidden="false" outlineLevel="0" max="5" min="5" style="0" width="8.56"/>
    <col collapsed="false" customWidth="true" hidden="false" outlineLevel="0" max="9" min="6" style="3" width="14.99"/>
  </cols>
  <sheetData>
    <row r="4" customFormat="false" ht="76.5" hidden="false" customHeight="false" outlineLevel="0" collapsed="false">
      <c r="A4" s="4" t="s">
        <v>21</v>
      </c>
      <c r="B4" s="4" t="s">
        <v>1</v>
      </c>
      <c r="C4" s="5" t="s">
        <v>2</v>
      </c>
      <c r="D4" s="5" t="s">
        <v>22</v>
      </c>
      <c r="E4" s="5" t="s">
        <v>4</v>
      </c>
      <c r="F4" s="6" t="s">
        <v>5</v>
      </c>
      <c r="G4" s="6" t="s">
        <v>6</v>
      </c>
      <c r="H4" s="6" t="s">
        <v>7</v>
      </c>
      <c r="I4" s="6" t="s">
        <v>8</v>
      </c>
    </row>
    <row r="5" customFormat="false" ht="12.75" hidden="false" customHeight="false" outlineLevel="0" collapsed="false">
      <c r="A5" s="21" t="s">
        <v>9</v>
      </c>
      <c r="B5" s="22" t="n">
        <v>3874700</v>
      </c>
      <c r="C5" s="8" t="n">
        <v>464285</v>
      </c>
      <c r="D5" s="9" t="n">
        <f aca="false">C5/B5</f>
        <v>0.119824760626629</v>
      </c>
      <c r="E5" s="9"/>
      <c r="F5" s="10" t="n">
        <v>2405.93</v>
      </c>
      <c r="G5" s="10" t="n">
        <f aca="false">F5-1392</f>
        <v>1013.93</v>
      </c>
      <c r="H5" s="10" t="n">
        <v>1117036715.21</v>
      </c>
      <c r="I5" s="11" t="n">
        <f aca="false">G5*C5</f>
        <v>470752490.05</v>
      </c>
    </row>
    <row r="6" customFormat="false" ht="12.75" hidden="false" customHeight="false" outlineLevel="0" collapsed="false">
      <c r="A6" s="23" t="s">
        <v>23</v>
      </c>
      <c r="B6" s="13" t="n">
        <v>1012</v>
      </c>
      <c r="C6" s="13" t="n">
        <v>99</v>
      </c>
      <c r="D6" s="14" t="n">
        <f aca="false">C6/B6</f>
        <v>0.0978260869565217</v>
      </c>
      <c r="E6" s="14" t="n">
        <f aca="false">C6/C5</f>
        <v>0.000213231097278611</v>
      </c>
      <c r="F6" s="15" t="n">
        <v>2481.74</v>
      </c>
      <c r="G6" s="15" t="n">
        <f aca="false">F6-1392</f>
        <v>1089.74</v>
      </c>
      <c r="H6" s="15" t="n">
        <v>245691.99</v>
      </c>
      <c r="I6" s="16" t="n">
        <f aca="false">G6*C6</f>
        <v>107884.26</v>
      </c>
    </row>
    <row r="7" customFormat="false" ht="12.75" hidden="false" customHeight="false" outlineLevel="0" collapsed="false">
      <c r="A7" s="23" t="s">
        <v>24</v>
      </c>
      <c r="B7" s="13" t="n">
        <v>5042</v>
      </c>
      <c r="C7" s="13" t="n">
        <v>345</v>
      </c>
      <c r="D7" s="14" t="n">
        <f aca="false">C7/B7</f>
        <v>0.0684252280840936</v>
      </c>
      <c r="E7" s="14" t="n">
        <f aca="false">C7/C5</f>
        <v>0.000743078066273948</v>
      </c>
      <c r="F7" s="15" t="n">
        <v>1986.23</v>
      </c>
      <c r="G7" s="15" t="n">
        <f aca="false">F7-1392</f>
        <v>594.23</v>
      </c>
      <c r="H7" s="15" t="n">
        <v>685248.76</v>
      </c>
      <c r="I7" s="16" t="n">
        <f aca="false">G7*C7</f>
        <v>205009.35</v>
      </c>
    </row>
    <row r="8" customFormat="false" ht="12.75" hidden="false" customHeight="false" outlineLevel="0" collapsed="false">
      <c r="A8" s="23" t="s">
        <v>25</v>
      </c>
      <c r="B8" s="13" t="n">
        <v>58300</v>
      </c>
      <c r="C8" s="13" t="n">
        <v>4316</v>
      </c>
      <c r="D8" s="14" t="n">
        <f aca="false">C8/B8</f>
        <v>0.0740308747855918</v>
      </c>
      <c r="E8" s="14" t="n">
        <f aca="false">C8/C5</f>
        <v>0.00929601430156046</v>
      </c>
      <c r="F8" s="15" t="n">
        <v>2150.19</v>
      </c>
      <c r="G8" s="15" t="n">
        <f aca="false">F8-1392</f>
        <v>758.19</v>
      </c>
      <c r="H8" s="15" t="n">
        <v>9280224.89</v>
      </c>
      <c r="I8" s="16" t="n">
        <f aca="false">G8*C8</f>
        <v>3272348.04</v>
      </c>
    </row>
    <row r="9" customFormat="false" ht="12.75" hidden="false" customHeight="false" outlineLevel="0" collapsed="false">
      <c r="A9" s="23" t="s">
        <v>26</v>
      </c>
      <c r="B9" s="13" t="n">
        <v>37811</v>
      </c>
      <c r="C9" s="13" t="n">
        <v>2798</v>
      </c>
      <c r="D9" s="14" t="n">
        <f aca="false">C9/B9</f>
        <v>0.073999629737378</v>
      </c>
      <c r="E9" s="14" t="n">
        <f aca="false">C9/C5</f>
        <v>0.00602647080995509</v>
      </c>
      <c r="F9" s="15" t="n">
        <v>2201.09</v>
      </c>
      <c r="G9" s="15" t="n">
        <f aca="false">F9-1392</f>
        <v>809.09</v>
      </c>
      <c r="H9" s="15" t="n">
        <v>6158636.23</v>
      </c>
      <c r="I9" s="16" t="n">
        <f aca="false">G9*C9</f>
        <v>2263833.82</v>
      </c>
    </row>
    <row r="10" customFormat="false" ht="12.75" hidden="false" customHeight="false" outlineLevel="0" collapsed="false">
      <c r="A10" s="23" t="s">
        <v>27</v>
      </c>
      <c r="B10" s="13" t="n">
        <v>53134</v>
      </c>
      <c r="C10" s="13" t="n">
        <v>4416</v>
      </c>
      <c r="D10" s="14" t="n">
        <f aca="false">C10/B10</f>
        <v>0.0831106259645425</v>
      </c>
      <c r="E10" s="14" t="n">
        <f aca="false">C10/C5</f>
        <v>0.00951139924830654</v>
      </c>
      <c r="F10" s="15" t="n">
        <v>2221.99</v>
      </c>
      <c r="G10" s="15" t="n">
        <f aca="false">F10-1392</f>
        <v>829.99</v>
      </c>
      <c r="H10" s="15" t="n">
        <v>9812290.87</v>
      </c>
      <c r="I10" s="16" t="n">
        <f aca="false">G10*C10</f>
        <v>3665235.84</v>
      </c>
    </row>
    <row r="11" customFormat="false" ht="12.75" hidden="false" customHeight="false" outlineLevel="0" collapsed="false">
      <c r="A11" s="23" t="s">
        <v>28</v>
      </c>
      <c r="B11" s="13" t="n">
        <v>343388</v>
      </c>
      <c r="C11" s="13" t="n">
        <v>52977</v>
      </c>
      <c r="D11" s="14" t="n">
        <f aca="false">C11/B11</f>
        <v>0.154277377194311</v>
      </c>
      <c r="E11" s="14" t="n">
        <f aca="false">C11/C5</f>
        <v>0.114104483237667</v>
      </c>
      <c r="F11" s="15" t="n">
        <v>2640.13</v>
      </c>
      <c r="G11" s="15" t="n">
        <f aca="false">F11-1392</f>
        <v>1248.13</v>
      </c>
      <c r="H11" s="15" t="n">
        <v>139866133.2</v>
      </c>
      <c r="I11" s="16" t="n">
        <f aca="false">G11*C11</f>
        <v>66122183.01</v>
      </c>
    </row>
    <row r="12" customFormat="false" ht="12.75" hidden="false" customHeight="false" outlineLevel="0" collapsed="false">
      <c r="A12" s="23" t="s">
        <v>29</v>
      </c>
      <c r="B12" s="13" t="n">
        <v>51209</v>
      </c>
      <c r="C12" s="13" t="n">
        <v>4759</v>
      </c>
      <c r="D12" s="14" t="n">
        <f aca="false">C12/B12</f>
        <v>0.0929328828916792</v>
      </c>
      <c r="E12" s="14" t="n">
        <f aca="false">C12/C5</f>
        <v>0.0102501696156456</v>
      </c>
      <c r="F12" s="15" t="n">
        <v>2300.45</v>
      </c>
      <c r="G12" s="15" t="n">
        <f aca="false">F12-1392</f>
        <v>908.45</v>
      </c>
      <c r="H12" s="15" t="n">
        <v>10947844.55</v>
      </c>
      <c r="I12" s="16" t="n">
        <f aca="false">G12*C12</f>
        <v>4323313.55</v>
      </c>
    </row>
    <row r="13" customFormat="false" ht="12.75" hidden="false" customHeight="false" outlineLevel="0" collapsed="false">
      <c r="A13" s="23" t="s">
        <v>30</v>
      </c>
      <c r="B13" s="13" t="n">
        <v>64741</v>
      </c>
      <c r="C13" s="13" t="n">
        <v>6215</v>
      </c>
      <c r="D13" s="14" t="n">
        <f aca="false">C13/B13</f>
        <v>0.0959978993219135</v>
      </c>
      <c r="E13" s="14" t="n">
        <f aca="false">C13/C5</f>
        <v>0.0133861744402684</v>
      </c>
      <c r="F13" s="15" t="n">
        <v>2270.29</v>
      </c>
      <c r="G13" s="15" t="n">
        <f aca="false">F13-1392</f>
        <v>878.29</v>
      </c>
      <c r="H13" s="15" t="n">
        <v>14109854.7</v>
      </c>
      <c r="I13" s="16" t="n">
        <f aca="false">G13*C13</f>
        <v>5458572.35</v>
      </c>
    </row>
    <row r="14" customFormat="false" ht="12.75" hidden="false" customHeight="false" outlineLevel="0" collapsed="false">
      <c r="A14" s="23" t="s">
        <v>31</v>
      </c>
      <c r="B14" s="13" t="n">
        <v>6397</v>
      </c>
      <c r="C14" s="13" t="n">
        <v>649</v>
      </c>
      <c r="D14" s="14" t="n">
        <f aca="false">C14/B14</f>
        <v>0.101453806471784</v>
      </c>
      <c r="E14" s="14" t="n">
        <f aca="false">C14/C5</f>
        <v>0.00139784830438201</v>
      </c>
      <c r="F14" s="15" t="n">
        <v>2594.4</v>
      </c>
      <c r="G14" s="15" t="n">
        <f aca="false">F14-1392</f>
        <v>1202.4</v>
      </c>
      <c r="H14" s="15" t="n">
        <v>1683768.49</v>
      </c>
      <c r="I14" s="16" t="n">
        <f aca="false">G14*C14</f>
        <v>780357.6</v>
      </c>
    </row>
    <row r="15" customFormat="false" ht="12.75" hidden="false" customHeight="false" outlineLevel="0" collapsed="false">
      <c r="A15" s="23" t="s">
        <v>32</v>
      </c>
      <c r="B15" s="13" t="n">
        <v>15588</v>
      </c>
      <c r="C15" s="13" t="n">
        <v>2635</v>
      </c>
      <c r="D15" s="14" t="n">
        <f aca="false">C15/B15</f>
        <v>0.169040287400565</v>
      </c>
      <c r="E15" s="14" t="n">
        <f aca="false">C15/C5</f>
        <v>0.005675393346759</v>
      </c>
      <c r="F15" s="15" t="n">
        <v>2249.82</v>
      </c>
      <c r="G15" s="15" t="n">
        <f aca="false">F15-1392</f>
        <v>857.82</v>
      </c>
      <c r="H15" s="15" t="n">
        <v>5928275.32</v>
      </c>
      <c r="I15" s="16" t="n">
        <f aca="false">G15*C15</f>
        <v>2260355.7</v>
      </c>
    </row>
    <row r="16" customFormat="false" ht="12.75" hidden="false" customHeight="false" outlineLevel="0" collapsed="false">
      <c r="A16" s="23" t="s">
        <v>33</v>
      </c>
      <c r="B16" s="13" t="n">
        <v>336465</v>
      </c>
      <c r="C16" s="13" t="n">
        <v>65631</v>
      </c>
      <c r="D16" s="14" t="n">
        <f aca="false">C16/B16</f>
        <v>0.195060407471802</v>
      </c>
      <c r="E16" s="14" t="n">
        <f aca="false">C16/C5</f>
        <v>0.141359294398914</v>
      </c>
      <c r="F16" s="15" t="n">
        <v>2480.13</v>
      </c>
      <c r="G16" s="15" t="n">
        <f aca="false">F16-1392</f>
        <v>1088.13</v>
      </c>
      <c r="H16" s="15" t="n">
        <v>162773475.79</v>
      </c>
      <c r="I16" s="16" t="n">
        <f aca="false">G16*C16</f>
        <v>71415060.03</v>
      </c>
    </row>
    <row r="17" customFormat="false" ht="12.75" hidden="false" customHeight="false" outlineLevel="0" collapsed="false">
      <c r="A17" s="23" t="s">
        <v>34</v>
      </c>
      <c r="B17" s="13" t="n">
        <v>94496</v>
      </c>
      <c r="C17" s="13" t="n">
        <v>7826</v>
      </c>
      <c r="D17" s="14" t="n">
        <f aca="false">C17/B17</f>
        <v>0.0828183203521842</v>
      </c>
      <c r="E17" s="14" t="n">
        <f aca="false">C17/C5</f>
        <v>0.0168560259323476</v>
      </c>
      <c r="F17" s="15" t="n">
        <v>2246.01</v>
      </c>
      <c r="G17" s="15" t="n">
        <f aca="false">F17-1392</f>
        <v>854.01</v>
      </c>
      <c r="H17" s="15" t="n">
        <v>17577245.73</v>
      </c>
      <c r="I17" s="16" t="n">
        <f aca="false">G17*C17</f>
        <v>6683482.26</v>
      </c>
    </row>
    <row r="18" customFormat="false" ht="12.75" hidden="false" customHeight="false" outlineLevel="0" collapsed="false">
      <c r="A18" s="23" t="s">
        <v>35</v>
      </c>
      <c r="B18" s="13" t="n">
        <v>91</v>
      </c>
      <c r="C18" s="13" t="n">
        <v>3</v>
      </c>
      <c r="D18" s="14" t="n">
        <f aca="false">C18/B18</f>
        <v>0.032967032967033</v>
      </c>
      <c r="E18" s="14" t="n">
        <f aca="false">C18/C5</f>
        <v>6.46154840238216E-006</v>
      </c>
      <c r="F18" s="15" t="n">
        <v>1990.92</v>
      </c>
      <c r="G18" s="15" t="n">
        <f aca="false">F18-1392</f>
        <v>598.92</v>
      </c>
      <c r="H18" s="15" t="n">
        <v>5972.77</v>
      </c>
      <c r="I18" s="16" t="n">
        <f aca="false">G18*C18</f>
        <v>1796.76</v>
      </c>
    </row>
    <row r="19" customFormat="false" ht="12.75" hidden="false" customHeight="false" outlineLevel="0" collapsed="false">
      <c r="A19" s="23" t="s">
        <v>36</v>
      </c>
      <c r="B19" s="13" t="n">
        <v>9592</v>
      </c>
      <c r="C19" s="13" t="n">
        <v>1002</v>
      </c>
      <c r="D19" s="14" t="n">
        <f aca="false">C19/B19</f>
        <v>0.104462051709758</v>
      </c>
      <c r="E19" s="14" t="n">
        <f aca="false">C19/C5</f>
        <v>0.00215815716639564</v>
      </c>
      <c r="F19" s="15" t="n">
        <v>2332.59</v>
      </c>
      <c r="G19" s="15" t="n">
        <f aca="false">F19-1392</f>
        <v>940.59</v>
      </c>
      <c r="H19" s="15" t="n">
        <v>2337255.75</v>
      </c>
      <c r="I19" s="16" t="n">
        <f aca="false">G19*C19</f>
        <v>942471.18</v>
      </c>
    </row>
    <row r="20" customFormat="false" ht="12.75" hidden="false" customHeight="false" outlineLevel="0" collapsed="false">
      <c r="A20" s="23" t="s">
        <v>37</v>
      </c>
      <c r="B20" s="13" t="n">
        <v>46257</v>
      </c>
      <c r="C20" s="13" t="n">
        <v>1874</v>
      </c>
      <c r="D20" s="14" t="n">
        <f aca="false">C20/B20</f>
        <v>0.040512787253821</v>
      </c>
      <c r="E20" s="14" t="n">
        <f aca="false">C20/C5</f>
        <v>0.00403631390202139</v>
      </c>
      <c r="F20" s="15" t="n">
        <v>1968.43</v>
      </c>
      <c r="G20" s="15" t="n">
        <f aca="false">F20-1392</f>
        <v>576.43</v>
      </c>
      <c r="H20" s="15" t="n">
        <v>3688833.51</v>
      </c>
      <c r="I20" s="16" t="n">
        <f aca="false">G20*C20</f>
        <v>1080229.82</v>
      </c>
    </row>
    <row r="21" customFormat="false" ht="12.75" hidden="false" customHeight="false" outlineLevel="0" collapsed="false">
      <c r="A21" s="23" t="s">
        <v>38</v>
      </c>
      <c r="B21" s="13" t="n">
        <v>19729</v>
      </c>
      <c r="C21" s="13" t="n">
        <v>2014</v>
      </c>
      <c r="D21" s="14" t="n">
        <f aca="false">C21/B21</f>
        <v>0.10208322773582</v>
      </c>
      <c r="E21" s="14" t="n">
        <f aca="false">C21/C5</f>
        <v>0.00433785282746589</v>
      </c>
      <c r="F21" s="15" t="n">
        <v>2274.53</v>
      </c>
      <c r="G21" s="15" t="n">
        <f aca="false">F21-1392</f>
        <v>882.53</v>
      </c>
      <c r="H21" s="15" t="n">
        <v>4580898.3</v>
      </c>
      <c r="I21" s="16" t="n">
        <f aca="false">G21*C21</f>
        <v>1777415.42</v>
      </c>
    </row>
    <row r="22" customFormat="false" ht="12.75" hidden="false" customHeight="false" outlineLevel="0" collapsed="false">
      <c r="A22" s="23" t="s">
        <v>39</v>
      </c>
      <c r="B22" s="13" t="n">
        <v>176521</v>
      </c>
      <c r="C22" s="13" t="n">
        <v>19626</v>
      </c>
      <c r="D22" s="14" t="n">
        <f aca="false">C22/B22</f>
        <v>0.111182238940409</v>
      </c>
      <c r="E22" s="14" t="n">
        <f aca="false">C22/C5</f>
        <v>0.0422714496483841</v>
      </c>
      <c r="F22" s="15" t="n">
        <v>2450</v>
      </c>
      <c r="G22" s="15" t="n">
        <f aca="false">F22-1392</f>
        <v>1058</v>
      </c>
      <c r="H22" s="15" t="n">
        <v>48083661.42</v>
      </c>
      <c r="I22" s="16" t="n">
        <f aca="false">G22*C22</f>
        <v>20764308</v>
      </c>
    </row>
    <row r="23" customFormat="false" ht="12.75" hidden="false" customHeight="false" outlineLevel="0" collapsed="false">
      <c r="A23" s="23" t="s">
        <v>40</v>
      </c>
      <c r="B23" s="13" t="n">
        <v>92475</v>
      </c>
      <c r="C23" s="13" t="n">
        <v>9239</v>
      </c>
      <c r="D23" s="14" t="n">
        <f aca="false">C23/B23</f>
        <v>0.0999080832657475</v>
      </c>
      <c r="E23" s="14" t="n">
        <f aca="false">C23/C5</f>
        <v>0.0198994152298696</v>
      </c>
      <c r="F23" s="15" t="n">
        <v>2503.96</v>
      </c>
      <c r="G23" s="15" t="n">
        <f aca="false">F23-1392</f>
        <v>1111.96</v>
      </c>
      <c r="H23" s="15" t="n">
        <v>23134098.78</v>
      </c>
      <c r="I23" s="16" t="n">
        <f aca="false">G23*C23</f>
        <v>10273398.44</v>
      </c>
    </row>
    <row r="24" customFormat="false" ht="12.75" hidden="false" customHeight="false" outlineLevel="0" collapsed="false">
      <c r="A24" s="23" t="s">
        <v>41</v>
      </c>
      <c r="B24" s="13" t="n">
        <v>38115</v>
      </c>
      <c r="C24" s="13" t="n">
        <v>3026</v>
      </c>
      <c r="D24" s="14" t="n">
        <f aca="false">C24/B24</f>
        <v>0.0793913157549521</v>
      </c>
      <c r="E24" s="14" t="n">
        <f aca="false">C24/C5</f>
        <v>0.00651754848853614</v>
      </c>
      <c r="F24" s="15" t="n">
        <v>2182.23</v>
      </c>
      <c r="G24" s="15" t="n">
        <f aca="false">F24-1392</f>
        <v>790.23</v>
      </c>
      <c r="H24" s="15" t="n">
        <v>6603442.5</v>
      </c>
      <c r="I24" s="16" t="n">
        <f aca="false">G24*C24</f>
        <v>2391235.98</v>
      </c>
    </row>
    <row r="25" customFormat="false" ht="12.75" hidden="false" customHeight="false" outlineLevel="0" collapsed="false">
      <c r="A25" s="23" t="s">
        <v>42</v>
      </c>
      <c r="B25" s="13" t="n">
        <v>57888</v>
      </c>
      <c r="C25" s="13" t="n">
        <v>5396</v>
      </c>
      <c r="D25" s="14" t="n">
        <f aca="false">C25/B25</f>
        <v>0.0932144831398563</v>
      </c>
      <c r="E25" s="14" t="n">
        <f aca="false">C25/C5</f>
        <v>0.011622171726418</v>
      </c>
      <c r="F25" s="15" t="n">
        <v>2340.59</v>
      </c>
      <c r="G25" s="15" t="n">
        <f aca="false">F25-1392</f>
        <v>948.59</v>
      </c>
      <c r="H25" s="15" t="n">
        <v>12629812.33</v>
      </c>
      <c r="I25" s="16" t="n">
        <f aca="false">G25*C25</f>
        <v>5118591.64</v>
      </c>
    </row>
    <row r="26" customFormat="false" ht="12.75" hidden="false" customHeight="false" outlineLevel="0" collapsed="false">
      <c r="A26" s="23" t="s">
        <v>43</v>
      </c>
      <c r="B26" s="13" t="n">
        <v>45730</v>
      </c>
      <c r="C26" s="13" t="n">
        <v>6247</v>
      </c>
      <c r="D26" s="14" t="n">
        <f aca="false">C26/B26</f>
        <v>0.136606166630221</v>
      </c>
      <c r="E26" s="14" t="n">
        <f aca="false">C26/C5</f>
        <v>0.0134550976232271</v>
      </c>
      <c r="F26" s="15" t="n">
        <v>2440.22</v>
      </c>
      <c r="G26" s="15" t="n">
        <f aca="false">F26-1392</f>
        <v>1048.22</v>
      </c>
      <c r="H26" s="15" t="n">
        <v>15244026.58</v>
      </c>
      <c r="I26" s="16" t="n">
        <f aca="false">G26*C26</f>
        <v>6548230.34</v>
      </c>
    </row>
    <row r="27" customFormat="false" ht="12.75" hidden="false" customHeight="false" outlineLevel="0" collapsed="false">
      <c r="A27" s="23" t="s">
        <v>44</v>
      </c>
      <c r="B27" s="13" t="n">
        <v>92146</v>
      </c>
      <c r="C27" s="13" t="n">
        <v>8017</v>
      </c>
      <c r="D27" s="14" t="n">
        <f aca="false">C27/B27</f>
        <v>0.0870032339982202</v>
      </c>
      <c r="E27" s="14" t="n">
        <f aca="false">C27/C5</f>
        <v>0.0172674111806326</v>
      </c>
      <c r="F27" s="15" t="n">
        <v>2253.29</v>
      </c>
      <c r="G27" s="15" t="n">
        <f aca="false">F27-1392</f>
        <v>861.29</v>
      </c>
      <c r="H27" s="15" t="n">
        <v>18064625.25</v>
      </c>
      <c r="I27" s="16" t="n">
        <f aca="false">G27*C27</f>
        <v>6904961.93</v>
      </c>
    </row>
    <row r="28" customFormat="false" ht="12.75" hidden="false" customHeight="false" outlineLevel="0" collapsed="false">
      <c r="A28" s="23" t="s">
        <v>45</v>
      </c>
      <c r="B28" s="13" t="n">
        <v>75368</v>
      </c>
      <c r="C28" s="13" t="n">
        <v>11237</v>
      </c>
      <c r="D28" s="14" t="n">
        <f aca="false">C28/B28</f>
        <v>0.149095106676574</v>
      </c>
      <c r="E28" s="14" t="n">
        <f aca="false">C28/C5</f>
        <v>0.0242028064658561</v>
      </c>
      <c r="F28" s="15" t="n">
        <v>2304.87</v>
      </c>
      <c r="G28" s="15" t="n">
        <f aca="false">F28-1392</f>
        <v>912.87</v>
      </c>
      <c r="H28" s="15" t="n">
        <v>25899834.92</v>
      </c>
      <c r="I28" s="16" t="n">
        <f aca="false">G28*C28</f>
        <v>10257920.19</v>
      </c>
    </row>
    <row r="29" customFormat="false" ht="12.75" hidden="false" customHeight="false" outlineLevel="0" collapsed="false">
      <c r="A29" s="23" t="s">
        <v>46</v>
      </c>
      <c r="B29" s="13" t="n">
        <v>24426</v>
      </c>
      <c r="C29" s="13" t="n">
        <v>1558</v>
      </c>
      <c r="D29" s="14" t="n">
        <f aca="false">C29/B29</f>
        <v>0.0637844919348236</v>
      </c>
      <c r="E29" s="14" t="n">
        <f aca="false">C29/C5</f>
        <v>0.0033556974703038</v>
      </c>
      <c r="F29" s="15" t="n">
        <v>2259.83</v>
      </c>
      <c r="G29" s="15" t="n">
        <f aca="false">F29-1392</f>
        <v>867.83</v>
      </c>
      <c r="H29" s="15" t="n">
        <v>3520807.68</v>
      </c>
      <c r="I29" s="16" t="n">
        <f aca="false">G29*C29</f>
        <v>1352079.14</v>
      </c>
    </row>
    <row r="30" customFormat="false" ht="12.75" hidden="false" customHeight="false" outlineLevel="0" collapsed="false">
      <c r="A30" s="23" t="s">
        <v>47</v>
      </c>
      <c r="B30" s="13" t="n">
        <v>161716</v>
      </c>
      <c r="C30" s="13" t="n">
        <v>20098</v>
      </c>
      <c r="D30" s="14" t="n">
        <f aca="false">C30/B30</f>
        <v>0.124279601276312</v>
      </c>
      <c r="E30" s="14" t="n">
        <f aca="false">C30/C5</f>
        <v>0.0432880665970255</v>
      </c>
      <c r="F30" s="15" t="n">
        <v>2295.54</v>
      </c>
      <c r="G30" s="15" t="n">
        <f aca="false">F30-1392</f>
        <v>903.54</v>
      </c>
      <c r="H30" s="15" t="n">
        <v>46135831.37</v>
      </c>
      <c r="I30" s="16" t="n">
        <f aca="false">G30*C30</f>
        <v>18159346.92</v>
      </c>
    </row>
    <row r="31" customFormat="false" ht="12.75" hidden="false" customHeight="false" outlineLevel="0" collapsed="false">
      <c r="A31" s="23" t="s">
        <v>48</v>
      </c>
      <c r="B31" s="13" t="n">
        <v>62301</v>
      </c>
      <c r="C31" s="13" t="n">
        <v>2368</v>
      </c>
      <c r="D31" s="14" t="n">
        <f aca="false">C31/B31</f>
        <v>0.0380090207219788</v>
      </c>
      <c r="E31" s="14" t="n">
        <f aca="false">C31/C5</f>
        <v>0.00510031553894698</v>
      </c>
      <c r="F31" s="15" t="n">
        <v>2071.83</v>
      </c>
      <c r="G31" s="15" t="n">
        <f aca="false">F31-1392</f>
        <v>679.83</v>
      </c>
      <c r="H31" s="15" t="n">
        <v>4906105.13</v>
      </c>
      <c r="I31" s="16" t="n">
        <f aca="false">G31*C31</f>
        <v>1609837.44</v>
      </c>
    </row>
    <row r="32" customFormat="false" ht="12.75" hidden="false" customHeight="false" outlineLevel="0" collapsed="false">
      <c r="A32" s="23" t="s">
        <v>49</v>
      </c>
      <c r="B32" s="13" t="n">
        <v>80711</v>
      </c>
      <c r="C32" s="13" t="n">
        <v>7599</v>
      </c>
      <c r="D32" s="14" t="n">
        <f aca="false">C32/B32</f>
        <v>0.0941507353396687</v>
      </c>
      <c r="E32" s="14" t="n">
        <f aca="false">C32/C5</f>
        <v>0.016367102103234</v>
      </c>
      <c r="F32" s="15" t="n">
        <v>2349.96</v>
      </c>
      <c r="G32" s="15" t="n">
        <f aca="false">F32-1392</f>
        <v>957.96</v>
      </c>
      <c r="H32" s="15" t="n">
        <v>17857317.8</v>
      </c>
      <c r="I32" s="16" t="n">
        <f aca="false">G32*C32</f>
        <v>7279538.04</v>
      </c>
    </row>
    <row r="33" customFormat="false" ht="12.75" hidden="false" customHeight="false" outlineLevel="0" collapsed="false">
      <c r="A33" s="23" t="s">
        <v>50</v>
      </c>
      <c r="B33" s="13" t="n">
        <v>38225</v>
      </c>
      <c r="C33" s="13" t="n">
        <v>4480</v>
      </c>
      <c r="D33" s="14" t="n">
        <f aca="false">C33/B33</f>
        <v>0.117200784826684</v>
      </c>
      <c r="E33" s="14" t="n">
        <f aca="false">C33/C5</f>
        <v>0.00964924561422402</v>
      </c>
      <c r="F33" s="15" t="n">
        <v>2671.63</v>
      </c>
      <c r="G33" s="15" t="n">
        <f aca="false">F33-1392</f>
        <v>1279.63</v>
      </c>
      <c r="H33" s="15" t="n">
        <v>11968923.54</v>
      </c>
      <c r="I33" s="16" t="n">
        <f aca="false">G33*C33</f>
        <v>5732742.4</v>
      </c>
    </row>
    <row r="34" customFormat="false" ht="12.75" hidden="false" customHeight="false" outlineLevel="0" collapsed="false">
      <c r="A34" s="23" t="s">
        <v>51</v>
      </c>
      <c r="B34" s="13" t="n">
        <v>14769</v>
      </c>
      <c r="C34" s="13" t="n">
        <v>1166</v>
      </c>
      <c r="D34" s="14" t="n">
        <f aca="false">C34/B34</f>
        <v>0.0789491502471393</v>
      </c>
      <c r="E34" s="14" t="n">
        <f aca="false">C34/C5</f>
        <v>0.0025113884790592</v>
      </c>
      <c r="F34" s="15" t="n">
        <v>2198.82</v>
      </c>
      <c r="G34" s="15" t="n">
        <f aca="false">F34-1392</f>
        <v>806.82</v>
      </c>
      <c r="H34" s="15" t="n">
        <v>2563820.16</v>
      </c>
      <c r="I34" s="16" t="n">
        <f aca="false">G34*C34</f>
        <v>940752.12</v>
      </c>
    </row>
    <row r="35" customFormat="false" ht="12.75" hidden="false" customHeight="false" outlineLevel="0" collapsed="false">
      <c r="A35" s="23" t="s">
        <v>52</v>
      </c>
      <c r="B35" s="13" t="n">
        <v>109016</v>
      </c>
      <c r="C35" s="13" t="n">
        <v>9842</v>
      </c>
      <c r="D35" s="14" t="n">
        <f aca="false">C35/B35</f>
        <v>0.0902803258237323</v>
      </c>
      <c r="E35" s="14" t="n">
        <f aca="false">C35/C5</f>
        <v>0.0211981864587484</v>
      </c>
      <c r="F35" s="15" t="n">
        <v>2359.21</v>
      </c>
      <c r="G35" s="15" t="n">
        <f aca="false">F35-1392</f>
        <v>967.21</v>
      </c>
      <c r="H35" s="15" t="n">
        <v>23219336.03</v>
      </c>
      <c r="I35" s="16" t="n">
        <f aca="false">G35*C35</f>
        <v>9519280.82</v>
      </c>
    </row>
    <row r="36" customFormat="false" ht="12.75" hidden="false" customHeight="false" outlineLevel="0" collapsed="false">
      <c r="A36" s="23" t="s">
        <v>53</v>
      </c>
      <c r="B36" s="13" t="n">
        <v>10798</v>
      </c>
      <c r="C36" s="13" t="n">
        <v>278</v>
      </c>
      <c r="D36" s="14" t="n">
        <f aca="false">C36/B36</f>
        <v>0.0257455084274866</v>
      </c>
      <c r="E36" s="14" t="n">
        <f aca="false">C36/C5</f>
        <v>0.00059877015195408</v>
      </c>
      <c r="F36" s="15" t="n">
        <v>1968.1</v>
      </c>
      <c r="G36" s="15" t="n">
        <f aca="false">F36-1392</f>
        <v>576.1</v>
      </c>
      <c r="H36" s="15" t="n">
        <v>547133.16</v>
      </c>
      <c r="I36" s="16" t="n">
        <f aca="false">G36*C36</f>
        <v>160155.8</v>
      </c>
    </row>
    <row r="37" customFormat="false" ht="12.75" hidden="false" customHeight="false" outlineLevel="0" collapsed="false">
      <c r="A37" s="23" t="s">
        <v>54</v>
      </c>
      <c r="B37" s="13" t="n">
        <v>26611</v>
      </c>
      <c r="C37" s="13" t="n">
        <v>2044</v>
      </c>
      <c r="D37" s="14" t="n">
        <f aca="false">C37/B37</f>
        <v>0.0768103415880651</v>
      </c>
      <c r="E37" s="14" t="n">
        <f aca="false">C37/C5</f>
        <v>0.00440246831148971</v>
      </c>
      <c r="F37" s="15" t="n">
        <v>2166.33</v>
      </c>
      <c r="G37" s="15" t="n">
        <f aca="false">F37-1392</f>
        <v>774.33</v>
      </c>
      <c r="H37" s="15" t="n">
        <v>4427976.93</v>
      </c>
      <c r="I37" s="16" t="n">
        <f aca="false">G37*C37</f>
        <v>1582730.52</v>
      </c>
    </row>
    <row r="38" customFormat="false" ht="12.75" hidden="false" customHeight="false" outlineLevel="0" collapsed="false">
      <c r="A38" s="23" t="s">
        <v>55</v>
      </c>
      <c r="B38" s="13" t="n">
        <v>23242</v>
      </c>
      <c r="C38" s="13" t="n">
        <v>1732</v>
      </c>
      <c r="D38" s="14" t="n">
        <f aca="false">C38/B38</f>
        <v>0.0745202650374322</v>
      </c>
      <c r="E38" s="14" t="n">
        <f aca="false">C38/C5</f>
        <v>0.00373046727764197</v>
      </c>
      <c r="F38" s="15" t="n">
        <v>2218.13</v>
      </c>
      <c r="G38" s="15" t="n">
        <f aca="false">F38-1392</f>
        <v>826.13</v>
      </c>
      <c r="H38" s="15" t="n">
        <v>3841801.5</v>
      </c>
      <c r="I38" s="16" t="n">
        <f aca="false">G38*C38</f>
        <v>1430857.16</v>
      </c>
    </row>
    <row r="39" customFormat="false" ht="12.75" hidden="false" customHeight="false" outlineLevel="0" collapsed="false">
      <c r="A39" s="23" t="s">
        <v>56</v>
      </c>
      <c r="B39" s="13" t="n">
        <v>132949</v>
      </c>
      <c r="C39" s="13" t="n">
        <v>24742</v>
      </c>
      <c r="D39" s="14" t="n">
        <f aca="false">C39/B39</f>
        <v>0.186101437393286</v>
      </c>
      <c r="E39" s="14" t="n">
        <f aca="false">C39/C5</f>
        <v>0.0532905435239131</v>
      </c>
      <c r="F39" s="15" t="n">
        <v>2381.15</v>
      </c>
      <c r="G39" s="15" t="n">
        <f aca="false">F39-1392</f>
        <v>989.15</v>
      </c>
      <c r="H39" s="15" t="n">
        <v>58914449.03</v>
      </c>
      <c r="I39" s="16" t="n">
        <f aca="false">G39*C39</f>
        <v>24473549.3</v>
      </c>
    </row>
    <row r="40" customFormat="false" ht="12.75" hidden="false" customHeight="false" outlineLevel="0" collapsed="false">
      <c r="A40" s="23" t="s">
        <v>57</v>
      </c>
      <c r="B40" s="13" t="n">
        <v>19508</v>
      </c>
      <c r="C40" s="13" t="n">
        <v>1580</v>
      </c>
      <c r="D40" s="14" t="n">
        <f aca="false">C40/B40</f>
        <v>0.0809924133688743</v>
      </c>
      <c r="E40" s="14" t="n">
        <f aca="false">C40/C5</f>
        <v>0.00340308215858794</v>
      </c>
      <c r="F40" s="15" t="n">
        <v>2259.34</v>
      </c>
      <c r="G40" s="15" t="n">
        <f aca="false">F40-1392</f>
        <v>867.34</v>
      </c>
      <c r="H40" s="15" t="n">
        <v>3569753.36</v>
      </c>
      <c r="I40" s="16" t="n">
        <f aca="false">G40*C40</f>
        <v>1370397.2</v>
      </c>
    </row>
    <row r="41" customFormat="false" ht="12.75" hidden="false" customHeight="false" outlineLevel="0" collapsed="false">
      <c r="A41" s="23" t="s">
        <v>58</v>
      </c>
      <c r="B41" s="13" t="n">
        <v>19140</v>
      </c>
      <c r="C41" s="13" t="n">
        <v>2496</v>
      </c>
      <c r="D41" s="14" t="n">
        <f aca="false">C41/B41</f>
        <v>0.130407523510972</v>
      </c>
      <c r="E41" s="14" t="n">
        <f aca="false">C41/C5</f>
        <v>0.00537600827078196</v>
      </c>
      <c r="F41" s="15" t="n">
        <v>2375.83</v>
      </c>
      <c r="G41" s="15" t="n">
        <f aca="false">F41-1392</f>
        <v>983.83</v>
      </c>
      <c r="H41" s="15" t="n">
        <v>5930060.33</v>
      </c>
      <c r="I41" s="16" t="n">
        <f aca="false">G41*C41</f>
        <v>2455639.68</v>
      </c>
    </row>
    <row r="42" customFormat="false" ht="12.75" hidden="false" customHeight="false" outlineLevel="0" collapsed="false">
      <c r="A42" s="23" t="s">
        <v>59</v>
      </c>
      <c r="B42" s="13" t="n">
        <v>280994</v>
      </c>
      <c r="C42" s="13" t="n">
        <v>54541</v>
      </c>
      <c r="D42" s="14" t="n">
        <f aca="false">C42/B42</f>
        <v>0.194100229898147</v>
      </c>
      <c r="E42" s="14" t="n">
        <f aca="false">C42/C5</f>
        <v>0.117473103804775</v>
      </c>
      <c r="F42" s="15" t="n">
        <v>2530</v>
      </c>
      <c r="G42" s="15" t="n">
        <f aca="false">F42-1392</f>
        <v>1138</v>
      </c>
      <c r="H42" s="15" t="n">
        <v>137988686.43</v>
      </c>
      <c r="I42" s="16" t="n">
        <f aca="false">G42*C42</f>
        <v>62067658</v>
      </c>
    </row>
    <row r="43" customFormat="false" ht="12.75" hidden="false" customHeight="false" outlineLevel="0" collapsed="false">
      <c r="A43" s="23" t="s">
        <v>60</v>
      </c>
      <c r="B43" s="13" t="n">
        <v>175883</v>
      </c>
      <c r="C43" s="13" t="n">
        <v>18349</v>
      </c>
      <c r="D43" s="14" t="n">
        <f aca="false">C43/B43</f>
        <v>0.104325034255727</v>
      </c>
      <c r="E43" s="14" t="n">
        <f aca="false">C43/C5</f>
        <v>0.0395209838784367</v>
      </c>
      <c r="F43" s="15" t="n">
        <v>2410.94</v>
      </c>
      <c r="G43" s="15" t="n">
        <f aca="false">F43-1392</f>
        <v>1018.94</v>
      </c>
      <c r="H43" s="15" t="n">
        <v>44238308.1</v>
      </c>
      <c r="I43" s="16" t="n">
        <f aca="false">G43*C43</f>
        <v>18696530.06</v>
      </c>
    </row>
    <row r="44" customFormat="false" ht="12.75" hidden="false" customHeight="false" outlineLevel="0" collapsed="false">
      <c r="A44" s="23" t="s">
        <v>61</v>
      </c>
      <c r="B44" s="13" t="n">
        <v>39906</v>
      </c>
      <c r="C44" s="13" t="n">
        <v>3465</v>
      </c>
      <c r="D44" s="14" t="n">
        <f aca="false">C44/B44</f>
        <v>0.086829048263419</v>
      </c>
      <c r="E44" s="14" t="n">
        <f aca="false">C44/C5</f>
        <v>0.00746308840475139</v>
      </c>
      <c r="F44" s="15" t="n">
        <v>2404.53</v>
      </c>
      <c r="G44" s="15" t="n">
        <f aca="false">F44-1392</f>
        <v>1012.53</v>
      </c>
      <c r="H44" s="15" t="n">
        <v>8331696.01</v>
      </c>
      <c r="I44" s="16" t="n">
        <f aca="false">G44*C44</f>
        <v>3508416.45</v>
      </c>
    </row>
    <row r="45" customFormat="false" ht="12.75" hidden="false" customHeight="false" outlineLevel="0" collapsed="false">
      <c r="A45" s="23" t="s">
        <v>62</v>
      </c>
      <c r="B45" s="13" t="n">
        <v>36458</v>
      </c>
      <c r="C45" s="13" t="n">
        <v>1647</v>
      </c>
      <c r="D45" s="14" t="n">
        <f aca="false">C45/B45</f>
        <v>0.0451752701738987</v>
      </c>
      <c r="E45" s="14" t="n">
        <f aca="false">C45/C5</f>
        <v>0.0035473900729078</v>
      </c>
      <c r="F45" s="15" t="n">
        <v>2018.42</v>
      </c>
      <c r="G45" s="15" t="n">
        <f aca="false">F45-1392</f>
        <v>626.42</v>
      </c>
      <c r="H45" s="15" t="n">
        <v>3324340.26</v>
      </c>
      <c r="I45" s="16" t="n">
        <f aca="false">G45*C45</f>
        <v>1031713.74</v>
      </c>
    </row>
    <row r="46" customFormat="false" ht="12.75" hidden="false" customHeight="false" outlineLevel="0" collapsed="false">
      <c r="A46" s="23" t="s">
        <v>63</v>
      </c>
      <c r="B46" s="13" t="n">
        <v>171465</v>
      </c>
      <c r="C46" s="13" t="n">
        <v>21289</v>
      </c>
      <c r="D46" s="14" t="n">
        <f aca="false">C46/B46</f>
        <v>0.124159449450325</v>
      </c>
      <c r="E46" s="14" t="n">
        <f aca="false">C46/C5</f>
        <v>0.0458533013127713</v>
      </c>
      <c r="F46" s="15" t="n">
        <v>2327.8</v>
      </c>
      <c r="G46" s="15" t="n">
        <f aca="false">F46-1392</f>
        <v>935.8</v>
      </c>
      <c r="H46" s="15" t="n">
        <v>49556518.27</v>
      </c>
      <c r="I46" s="16" t="n">
        <f aca="false">G46*C46</f>
        <v>19922246.2</v>
      </c>
    </row>
    <row r="47" customFormat="false" ht="12.75" hidden="false" customHeight="false" outlineLevel="0" collapsed="false">
      <c r="A47" s="23" t="s">
        <v>64</v>
      </c>
      <c r="B47" s="13" t="n">
        <v>16902</v>
      </c>
      <c r="C47" s="13" t="n">
        <v>620</v>
      </c>
      <c r="D47" s="14" t="n">
        <f aca="false">C47/B47</f>
        <v>0.0366820494616022</v>
      </c>
      <c r="E47" s="14" t="n">
        <f aca="false">C47/C5</f>
        <v>0.00133538666982565</v>
      </c>
      <c r="F47" s="15" t="n">
        <v>1633.07</v>
      </c>
      <c r="G47" s="15" t="n">
        <f aca="false">F47-1392</f>
        <v>241.07</v>
      </c>
      <c r="H47" s="15" t="n">
        <v>1012501.57</v>
      </c>
      <c r="I47" s="16" t="n">
        <f aca="false">G47*C47</f>
        <v>149463.4</v>
      </c>
    </row>
    <row r="48" customFormat="false" ht="12.75" hidden="false" customHeight="false" outlineLevel="0" collapsed="false">
      <c r="A48" s="23" t="s">
        <v>65</v>
      </c>
      <c r="B48" s="13" t="n">
        <v>12033</v>
      </c>
      <c r="C48" s="13" t="n">
        <v>917</v>
      </c>
      <c r="D48" s="14" t="n">
        <f aca="false">C48/B48</f>
        <v>0.0762070971495055</v>
      </c>
      <c r="E48" s="14" t="n">
        <f aca="false">C48/C5</f>
        <v>0.00197507996166148</v>
      </c>
      <c r="F48" s="15" t="n">
        <v>2126.9</v>
      </c>
      <c r="G48" s="15" t="n">
        <f aca="false">F48-1392</f>
        <v>734.9</v>
      </c>
      <c r="H48" s="15" t="n">
        <v>1950371.16</v>
      </c>
      <c r="I48" s="16" t="n">
        <f aca="false">G48*C48</f>
        <v>673903.3</v>
      </c>
    </row>
    <row r="49" customFormat="false" ht="12.75" hidden="false" customHeight="false" outlineLevel="0" collapsed="false">
      <c r="A49" s="23" t="s">
        <v>66</v>
      </c>
      <c r="B49" s="13" t="n">
        <v>57751</v>
      </c>
      <c r="C49" s="13" t="n">
        <v>6468</v>
      </c>
      <c r="D49" s="14" t="n">
        <f aca="false">C49/B49</f>
        <v>0.111998060639643</v>
      </c>
      <c r="E49" s="14" t="n">
        <f aca="false">C49/C5</f>
        <v>0.0139310983555359</v>
      </c>
      <c r="F49" s="15" t="n">
        <v>2298.16</v>
      </c>
      <c r="G49" s="15" t="n">
        <f aca="false">F49-1392</f>
        <v>906.16</v>
      </c>
      <c r="H49" s="15" t="n">
        <v>14864498.63</v>
      </c>
      <c r="I49" s="16" t="n">
        <f aca="false">G49*C49</f>
        <v>5861042.88</v>
      </c>
    </row>
    <row r="50" customFormat="false" ht="12.75" hidden="false" customHeight="false" outlineLevel="0" collapsed="false">
      <c r="A50" s="23" t="s">
        <v>67</v>
      </c>
      <c r="B50" s="13" t="n">
        <v>12643</v>
      </c>
      <c r="C50" s="13" t="n">
        <v>685</v>
      </c>
      <c r="D50" s="14" t="n">
        <f aca="false">C50/B50</f>
        <v>0.0541801787550423</v>
      </c>
      <c r="E50" s="14" t="n">
        <f aca="false">C50/C5</f>
        <v>0.00147538688521059</v>
      </c>
      <c r="F50" s="15" t="n">
        <v>2268.8</v>
      </c>
      <c r="G50" s="15" t="n">
        <f aca="false">F50-1392</f>
        <v>876.8</v>
      </c>
      <c r="H50" s="15" t="n">
        <v>1554131.37</v>
      </c>
      <c r="I50" s="16" t="n">
        <f aca="false">G50*C50</f>
        <v>600608</v>
      </c>
    </row>
    <row r="51" customFormat="false" ht="12.75" hidden="false" customHeight="false" outlineLevel="0" collapsed="false">
      <c r="A51" s="23" t="s">
        <v>68</v>
      </c>
      <c r="B51" s="13" t="n">
        <v>77685</v>
      </c>
      <c r="C51" s="13" t="n">
        <v>8072</v>
      </c>
      <c r="D51" s="14" t="n">
        <f aca="false">C51/B51</f>
        <v>0.103906803115145</v>
      </c>
      <c r="E51" s="14" t="n">
        <f aca="false">C51/C5</f>
        <v>0.0173858729013429</v>
      </c>
      <c r="F51" s="15" t="n">
        <v>2380.5</v>
      </c>
      <c r="G51" s="15" t="n">
        <f aca="false">F51-1392</f>
        <v>988.5</v>
      </c>
      <c r="H51" s="15" t="n">
        <v>19215415.15</v>
      </c>
      <c r="I51" s="16" t="n">
        <f aca="false">G51*C51</f>
        <v>7979172</v>
      </c>
    </row>
    <row r="52" customFormat="false" ht="12.75" hidden="false" customHeight="false" outlineLevel="0" collapsed="false">
      <c r="A52" s="23" t="s">
        <v>69</v>
      </c>
      <c r="B52" s="13" t="n">
        <v>215909</v>
      </c>
      <c r="C52" s="13" t="n">
        <v>21178</v>
      </c>
      <c r="D52" s="14" t="n">
        <f aca="false">C52/B52</f>
        <v>0.0980876202474191</v>
      </c>
      <c r="E52" s="14" t="n">
        <f aca="false">C52/C5</f>
        <v>0.0456142240218831</v>
      </c>
      <c r="F52" s="15" t="n">
        <v>2306.97</v>
      </c>
      <c r="G52" s="15" t="n">
        <f aca="false">F52-1392</f>
        <v>914.97</v>
      </c>
      <c r="H52" s="15" t="n">
        <v>48857090.32</v>
      </c>
      <c r="I52" s="16" t="n">
        <f aca="false">G52*C52</f>
        <v>19377234.66</v>
      </c>
    </row>
    <row r="53" customFormat="false" ht="12.75" hidden="false" customHeight="false" outlineLevel="0" collapsed="false">
      <c r="A53" s="23" t="s">
        <v>70</v>
      </c>
      <c r="B53" s="13" t="n">
        <v>24078</v>
      </c>
      <c r="C53" s="13" t="n">
        <v>2292</v>
      </c>
      <c r="D53" s="14" t="n">
        <f aca="false">C53/B53</f>
        <v>0.0951906304510341</v>
      </c>
      <c r="E53" s="14" t="n">
        <f aca="false">C53/C5</f>
        <v>0.00493662297941997</v>
      </c>
      <c r="F53" s="15" t="n">
        <v>2137.72</v>
      </c>
      <c r="G53" s="15" t="n">
        <f aca="false">F53-1392</f>
        <v>745.72</v>
      </c>
      <c r="H53" s="15" t="n">
        <v>4899647.29</v>
      </c>
      <c r="I53" s="16" t="n">
        <f aca="false">G53*C53</f>
        <v>1709190.24</v>
      </c>
    </row>
    <row r="54" customFormat="false" ht="12.75" hidden="false" customHeight="false" outlineLevel="0" collapsed="false">
      <c r="A54" s="23" t="s">
        <v>71</v>
      </c>
      <c r="B54" s="13" t="n">
        <v>96518</v>
      </c>
      <c r="C54" s="13" t="n">
        <v>10037</v>
      </c>
      <c r="D54" s="14" t="n">
        <f aca="false">C54/B54</f>
        <v>0.103990965415777</v>
      </c>
      <c r="E54" s="14" t="n">
        <f aca="false">C54/C5</f>
        <v>0.0216181871049032</v>
      </c>
      <c r="F54" s="15" t="n">
        <v>2233.38</v>
      </c>
      <c r="G54" s="15" t="n">
        <f aca="false">F54-1392</f>
        <v>841.38</v>
      </c>
      <c r="H54" s="15" t="n">
        <v>22416407.41</v>
      </c>
      <c r="I54" s="16" t="n">
        <f aca="false">G54*C54</f>
        <v>8444931.06</v>
      </c>
    </row>
    <row r="55" customFormat="false" ht="12.75" hidden="false" customHeight="false" outlineLevel="0" collapsed="false">
      <c r="A55" s="23" t="s">
        <v>72</v>
      </c>
      <c r="B55" s="13" t="n">
        <v>658</v>
      </c>
      <c r="C55" s="13" t="n">
        <v>37</v>
      </c>
      <c r="D55" s="14" t="n">
        <f aca="false">C55/B55</f>
        <v>0.0562310030395137</v>
      </c>
      <c r="E55" s="14" t="n">
        <f aca="false">C55/C5</f>
        <v>7.96924302960466E-005</v>
      </c>
      <c r="F55" s="15" t="n">
        <v>1642.32</v>
      </c>
      <c r="G55" s="15" t="n">
        <f aca="false">F55-1392</f>
        <v>250.32</v>
      </c>
      <c r="H55" s="15" t="n">
        <v>60765.94</v>
      </c>
      <c r="I55" s="16" t="n">
        <f aca="false">G55*C55</f>
        <v>9261.84</v>
      </c>
    </row>
    <row r="56" customFormat="false" ht="12.75" hidden="false" customHeight="false" outlineLevel="0" collapsed="false">
      <c r="A56" s="23" t="s">
        <v>73</v>
      </c>
      <c r="B56" s="13" t="n">
        <v>11434</v>
      </c>
      <c r="C56" s="13" t="n">
        <v>979</v>
      </c>
      <c r="D56" s="14" t="n">
        <f aca="false">C56/B56</f>
        <v>0.0856218296309253</v>
      </c>
      <c r="E56" s="14" t="n">
        <f aca="false">C56/C5</f>
        <v>0.00210861862864404</v>
      </c>
      <c r="F56" s="15" t="n">
        <v>2259.08</v>
      </c>
      <c r="G56" s="15" t="n">
        <f aca="false">F56-1392</f>
        <v>867.08</v>
      </c>
      <c r="H56" s="15" t="n">
        <v>2211643.67</v>
      </c>
      <c r="I56" s="16" t="n">
        <f aca="false">G56*C56</f>
        <v>848871.32</v>
      </c>
    </row>
    <row r="57" customFormat="false" ht="12.75" hidden="false" customHeight="false" outlineLevel="0" collapsed="false">
      <c r="A57" s="23" t="s">
        <v>74</v>
      </c>
      <c r="B57" s="13" t="n">
        <v>80636</v>
      </c>
      <c r="C57" s="13" t="n">
        <v>5328</v>
      </c>
      <c r="D57" s="14" t="n">
        <f aca="false">C57/B57</f>
        <v>0.0660747060866114</v>
      </c>
      <c r="E57" s="14" t="n">
        <f aca="false">C57/C5</f>
        <v>0.0114757099626307</v>
      </c>
      <c r="F57" s="15" t="n">
        <v>2126.64</v>
      </c>
      <c r="G57" s="15" t="n">
        <f aca="false">F57-1392</f>
        <v>734.64</v>
      </c>
      <c r="H57" s="15" t="n">
        <v>11330748.17</v>
      </c>
      <c r="I57" s="16" t="n">
        <f aca="false">G57*C57</f>
        <v>3914161.92</v>
      </c>
    </row>
    <row r="58" customFormat="false" ht="12.75" hidden="false" customHeight="false" outlineLevel="0" collapsed="false">
      <c r="A58" s="23" t="s">
        <v>75</v>
      </c>
      <c r="B58" s="13" t="n">
        <v>83099</v>
      </c>
      <c r="C58" s="13" t="n">
        <v>4640</v>
      </c>
      <c r="D58" s="14" t="n">
        <f aca="false">C58/B58</f>
        <v>0.0558370136824751</v>
      </c>
      <c r="E58" s="14" t="n">
        <f aca="false">C58/C5</f>
        <v>0.00999386152901774</v>
      </c>
      <c r="F58" s="15" t="n">
        <v>2269.9</v>
      </c>
      <c r="G58" s="15" t="n">
        <f aca="false">F58-1392</f>
        <v>877.9</v>
      </c>
      <c r="H58" s="15" t="n">
        <v>10532355.36</v>
      </c>
      <c r="I58" s="16" t="n">
        <f aca="false">G58*C58</f>
        <v>4073456</v>
      </c>
    </row>
    <row r="59" customFormat="false" ht="12.75" hidden="false" customHeight="false" outlineLevel="0" collapsed="false">
      <c r="A59" s="23" t="s">
        <v>76</v>
      </c>
      <c r="B59" s="13" t="n">
        <v>27450</v>
      </c>
      <c r="C59" s="13" t="n">
        <v>2673</v>
      </c>
      <c r="D59" s="14" t="n">
        <f aca="false">C59/B59</f>
        <v>0.0973770491803279</v>
      </c>
      <c r="E59" s="14" t="n">
        <f aca="false">C59/C5</f>
        <v>0.0057572396265225</v>
      </c>
      <c r="F59" s="15" t="n">
        <v>2355.28</v>
      </c>
      <c r="G59" s="15" t="n">
        <f aca="false">F59-1392</f>
        <v>963.28</v>
      </c>
      <c r="H59" s="15" t="n">
        <v>6295667.24</v>
      </c>
      <c r="I59" s="16" t="n">
        <f aca="false">G59*C59</f>
        <v>2574847.44</v>
      </c>
    </row>
    <row r="60" customFormat="false" ht="12.75" hidden="false" customHeight="false" outlineLevel="0" collapsed="false">
      <c r="A60" s="23" t="s">
        <v>77</v>
      </c>
      <c r="B60" s="13" t="n">
        <v>8291</v>
      </c>
      <c r="C60" s="13" t="n">
        <v>738</v>
      </c>
      <c r="D60" s="14" t="n">
        <f aca="false">C60/B60</f>
        <v>0.0890121818839706</v>
      </c>
      <c r="E60" s="14" t="n">
        <f aca="false">C60/C5</f>
        <v>0.00158954090698601</v>
      </c>
      <c r="F60" s="15" t="n">
        <v>2237.74</v>
      </c>
      <c r="G60" s="15" t="n">
        <f aca="false">F60-1392</f>
        <v>845.74</v>
      </c>
      <c r="H60" s="15" t="n">
        <v>1651454.21</v>
      </c>
      <c r="I60" s="16" t="n">
        <f aca="false">G60*C60</f>
        <v>624156.12</v>
      </c>
    </row>
    <row r="61" customFormat="false" ht="12.75" hidden="false" customHeight="false" outlineLevel="0" collapsed="false">
      <c r="E6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emographics Analysis by State
Physical Therapy (Hypothetical) Cap</oddHeader>
    <oddFooter>&amp;L&amp;A&amp;RPage &amp;P of 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8:53:49Z</dcterms:created>
  <dc:creator> </dc:creator>
  <dc:description/>
  <dc:language>en-US</dc:language>
  <cp:lastModifiedBy> </cp:lastModifiedBy>
  <cp:lastPrinted>2008-03-18T19:54:33Z</cp:lastPrinted>
  <dcterms:modified xsi:type="dcterms:W3CDTF">2008-03-18T20:08:04Z</dcterms:modified>
  <cp:revision>0</cp:revision>
  <dc:subject/>
  <dc:title/>
</cp:coreProperties>
</file>