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T_Cap_Age" sheetId="1" state="visible" r:id="rId2"/>
    <sheet name="OT_Cap_Gender" sheetId="2" state="visible" r:id="rId3"/>
    <sheet name="OT_Cap_State" sheetId="3" state="visible" r:id="rId4"/>
  </sheets>
  <definedNames>
    <definedName function="false" hidden="false" localSheetId="2" name="_xlnm.Print_Titles" vbProcedure="false">OT_Cap_State!$4:$5</definedName>
    <definedName function="false" hidden="false" localSheetId="0" name="IDX" vbProcedure="false">#REF!</definedName>
    <definedName function="false" hidden="false" localSheetId="1" name="IDX" vbProcedure="false">#REF!</definedName>
    <definedName function="false" hidden="false" localSheetId="2" name="IDX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8">
  <si>
    <t xml:space="preserve">Age</t>
  </si>
  <si>
    <t xml:space="preserve">Number of OT Users</t>
  </si>
  <si>
    <t xml:space="preserve">Number of OT Users Over Cap</t>
  </si>
  <si>
    <t xml:space="preserve">Percent of Age Group Over Cap</t>
  </si>
  <si>
    <t xml:space="preserve">Percent of OT Users Over Cap</t>
  </si>
  <si>
    <t xml:space="preserve">Mean Annual Payments for OT Users Surpassing Cap</t>
  </si>
  <si>
    <t xml:space="preserve">Mean Annual Payments for OT Users Surpassing Cap Above Cap Threshold</t>
  </si>
  <si>
    <t xml:space="preserve">Total Annual Payments for OT Users Surpassing Cap</t>
  </si>
  <si>
    <t xml:space="preserve">Total Annual Payments for OT Users Surpassing Cap Above Cap Threshold</t>
  </si>
  <si>
    <t xml:space="preserve">Total</t>
  </si>
  <si>
    <t xml:space="preserve">&lt; 65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&gt;= 90</t>
  </si>
  <si>
    <t xml:space="preserve">Gender</t>
  </si>
  <si>
    <t xml:space="preserve">Percent of Gender Group Over Cap</t>
  </si>
  <si>
    <t xml:space="preserve">Female</t>
  </si>
  <si>
    <t xml:space="preserve">Male</t>
  </si>
  <si>
    <t xml:space="preserve">State</t>
  </si>
  <si>
    <t xml:space="preserve">Percent of State Group Over Cap</t>
  </si>
  <si>
    <t xml:space="preserve">Others</t>
  </si>
  <si>
    <t xml:space="preserve">AK</t>
  </si>
  <si>
    <t xml:space="preserve">AL</t>
  </si>
  <si>
    <t xml:space="preserve">AR</t>
  </si>
  <si>
    <t xml:space="preserve">AZ</t>
  </si>
  <si>
    <t xml:space="preserve">CA</t>
  </si>
  <si>
    <t xml:space="preserve">CO</t>
  </si>
  <si>
    <t xml:space="preserve">CT</t>
  </si>
  <si>
    <t xml:space="preserve">DC</t>
  </si>
  <si>
    <t xml:space="preserve">DE</t>
  </si>
  <si>
    <t xml:space="preserve">FL</t>
  </si>
  <si>
    <t xml:space="preserve">GA</t>
  </si>
  <si>
    <t xml:space="preserve">GU</t>
  </si>
  <si>
    <t xml:space="preserve">HI</t>
  </si>
  <si>
    <t xml:space="preserve">IA</t>
  </si>
  <si>
    <t xml:space="preserve">ID</t>
  </si>
  <si>
    <t xml:space="preserve">IL</t>
  </si>
  <si>
    <t xml:space="preserve">IN</t>
  </si>
  <si>
    <t xml:space="preserve">KS</t>
  </si>
  <si>
    <t xml:space="preserve">KY</t>
  </si>
  <si>
    <t xml:space="preserve">LA</t>
  </si>
  <si>
    <t xml:space="preserve">MA</t>
  </si>
  <si>
    <t xml:space="preserve">MD</t>
  </si>
  <si>
    <t xml:space="preserve">ME</t>
  </si>
  <si>
    <t xml:space="preserve">MI</t>
  </si>
  <si>
    <t xml:space="preserve">MN</t>
  </si>
  <si>
    <t xml:space="preserve">MO</t>
  </si>
  <si>
    <t xml:space="preserve">MS</t>
  </si>
  <si>
    <t xml:space="preserve">MT</t>
  </si>
  <si>
    <t xml:space="preserve">NC</t>
  </si>
  <si>
    <t xml:space="preserve">ND</t>
  </si>
  <si>
    <t xml:space="preserve">NE</t>
  </si>
  <si>
    <t xml:space="preserve">NH</t>
  </si>
  <si>
    <t xml:space="preserve">NJ</t>
  </si>
  <si>
    <t xml:space="preserve">NM</t>
  </si>
  <si>
    <t xml:space="preserve">NV</t>
  </si>
  <si>
    <t xml:space="preserve">NY</t>
  </si>
  <si>
    <t xml:space="preserve">OH</t>
  </si>
  <si>
    <t xml:space="preserve">OK</t>
  </si>
  <si>
    <t xml:space="preserve">OR</t>
  </si>
  <si>
    <t xml:space="preserve">PA</t>
  </si>
  <si>
    <t xml:space="preserve">PR</t>
  </si>
  <si>
    <t xml:space="preserve">RI</t>
  </si>
  <si>
    <t xml:space="preserve">SC</t>
  </si>
  <si>
    <t xml:space="preserve">SD</t>
  </si>
  <si>
    <t xml:space="preserve">TN</t>
  </si>
  <si>
    <t xml:space="preserve">TX</t>
  </si>
  <si>
    <t xml:space="preserve">UT</t>
  </si>
  <si>
    <t xml:space="preserve">VA</t>
  </si>
  <si>
    <t xml:space="preserve">VI</t>
  </si>
  <si>
    <t xml:space="preserve">VT</t>
  </si>
  <si>
    <t xml:space="preserve">WA</t>
  </si>
  <si>
    <t xml:space="preserve">WI</t>
  </si>
  <si>
    <t xml:space="preserve">WV</t>
  </si>
  <si>
    <t xml:space="preserve">W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\$#,##0"/>
    <numFmt numFmtId="167" formatCode="0.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28440</xdr:rowOff>
    </xdr:from>
    <xdr:to>
      <xdr:col>2</xdr:col>
      <xdr:colOff>10800</xdr:colOff>
      <xdr:row>2</xdr:row>
      <xdr:rowOff>123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9960" y="28440"/>
          <a:ext cx="1197720" cy="41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532800</xdr:colOff>
      <xdr:row>0</xdr:row>
      <xdr:rowOff>37800</xdr:rowOff>
    </xdr:from>
    <xdr:to>
      <xdr:col>8</xdr:col>
      <xdr:colOff>1056960</xdr:colOff>
      <xdr:row>1</xdr:row>
      <xdr:rowOff>1238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6920280" y="37800"/>
          <a:ext cx="524160" cy="24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0</xdr:row>
      <xdr:rowOff>28440</xdr:rowOff>
    </xdr:from>
    <xdr:to>
      <xdr:col>8</xdr:col>
      <xdr:colOff>1047240</xdr:colOff>
      <xdr:row>1</xdr:row>
      <xdr:rowOff>114480</xdr:rowOff>
    </xdr:to>
    <xdr:pic>
      <xdr:nvPicPr>
        <xdr:cNvPr id="2" name="Picture 4" descr=""/>
        <xdr:cNvPicPr/>
      </xdr:nvPicPr>
      <xdr:blipFill>
        <a:blip r:embed="rId1"/>
        <a:stretch/>
      </xdr:blipFill>
      <xdr:spPr>
        <a:xfrm>
          <a:off x="6910560" y="28440"/>
          <a:ext cx="52416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0</xdr:row>
      <xdr:rowOff>19080</xdr:rowOff>
    </xdr:from>
    <xdr:to>
      <xdr:col>2</xdr:col>
      <xdr:colOff>91080</xdr:colOff>
      <xdr:row>2</xdr:row>
      <xdr:rowOff>114480</xdr:rowOff>
    </xdr:to>
    <xdr:pic>
      <xdr:nvPicPr>
        <xdr:cNvPr id="3" name="Picture 5" descr=""/>
        <xdr:cNvPicPr/>
      </xdr:nvPicPr>
      <xdr:blipFill>
        <a:blip r:embed="rId2"/>
        <a:stretch/>
      </xdr:blipFill>
      <xdr:spPr>
        <a:xfrm>
          <a:off x="39960" y="19080"/>
          <a:ext cx="1278000" cy="41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19080</xdr:rowOff>
    </xdr:from>
    <xdr:to>
      <xdr:col>1</xdr:col>
      <xdr:colOff>603720</xdr:colOff>
      <xdr:row>2</xdr:row>
      <xdr:rowOff>11448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20520" y="19080"/>
          <a:ext cx="1196640" cy="41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532800</xdr:colOff>
      <xdr:row>0</xdr:row>
      <xdr:rowOff>37800</xdr:rowOff>
    </xdr:from>
    <xdr:to>
      <xdr:col>8</xdr:col>
      <xdr:colOff>1056960</xdr:colOff>
      <xdr:row>1</xdr:row>
      <xdr:rowOff>12384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6920280" y="37800"/>
          <a:ext cx="524160" cy="248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8.7"/>
    <col collapsed="false" customWidth="true" hidden="false" outlineLevel="0" max="4" min="3" style="1" width="8.7"/>
    <col collapsed="false" customWidth="true" hidden="false" outlineLevel="0" max="5" min="5" style="0" width="8.7"/>
    <col collapsed="false" customWidth="true" hidden="false" outlineLevel="0" max="9" min="6" style="2" width="15.7"/>
  </cols>
  <sheetData>
    <row r="4" customFormat="false" ht="76.5" hidden="false" customHeight="false" outlineLevel="0" collapsed="false">
      <c r="A4" s="3" t="s">
        <v>0</v>
      </c>
      <c r="B4" s="3" t="s">
        <v>1</v>
      </c>
      <c r="C4" s="4" t="s">
        <v>2</v>
      </c>
      <c r="D4" s="4" t="s">
        <v>3</v>
      </c>
      <c r="E4" s="4" t="s">
        <v>4</v>
      </c>
      <c r="F4" s="5" t="s">
        <v>5</v>
      </c>
      <c r="G4" s="5" t="s">
        <v>6</v>
      </c>
      <c r="H4" s="5" t="s">
        <v>7</v>
      </c>
      <c r="I4" s="5" t="s">
        <v>8</v>
      </c>
    </row>
    <row r="5" customFormat="false" ht="12.75" hidden="false" customHeight="false" outlineLevel="0" collapsed="false">
      <c r="A5" s="6" t="s">
        <v>9</v>
      </c>
      <c r="B5" s="7" t="n">
        <v>915867</v>
      </c>
      <c r="C5" s="7" t="n">
        <v>140106</v>
      </c>
      <c r="D5" s="8" t="n">
        <f aca="false">C5/B5</f>
        <v>0.152976360104688</v>
      </c>
      <c r="E5" s="8"/>
      <c r="F5" s="9" t="n">
        <v>2505.55</v>
      </c>
      <c r="G5" s="9" t="n">
        <f aca="false">F5-1392</f>
        <v>1113.55</v>
      </c>
      <c r="H5" s="9" t="n">
        <v>351043096.03</v>
      </c>
      <c r="I5" s="10" t="n">
        <f aca="false">G5*C5</f>
        <v>156015036.3</v>
      </c>
    </row>
    <row r="6" customFormat="false" ht="12.75" hidden="false" customHeight="false" outlineLevel="0" collapsed="false">
      <c r="A6" s="11" t="s">
        <v>10</v>
      </c>
      <c r="B6" s="12" t="n">
        <v>115128</v>
      </c>
      <c r="C6" s="12" t="n">
        <v>15907</v>
      </c>
      <c r="D6" s="13" t="n">
        <f aca="false">C6/B6</f>
        <v>0.138167952192342</v>
      </c>
      <c r="E6" s="13" t="n">
        <f aca="false">C6/C5</f>
        <v>0.113535466004311</v>
      </c>
      <c r="F6" s="14" t="n">
        <v>2688.64</v>
      </c>
      <c r="G6" s="14" t="n">
        <f aca="false">F6-1392</f>
        <v>1296.64</v>
      </c>
      <c r="H6" s="14" t="n">
        <v>42768260.53</v>
      </c>
      <c r="I6" s="15" t="n">
        <f aca="false">G6*C6</f>
        <v>20625652.48</v>
      </c>
    </row>
    <row r="7" customFormat="false" ht="12.75" hidden="false" customHeight="false" outlineLevel="0" collapsed="false">
      <c r="A7" s="16" t="s">
        <v>11</v>
      </c>
      <c r="B7" s="17" t="n">
        <v>105441</v>
      </c>
      <c r="C7" s="12" t="n">
        <v>13035</v>
      </c>
      <c r="D7" s="13" t="n">
        <f aca="false">C7/B7</f>
        <v>0.123623637863829</v>
      </c>
      <c r="E7" s="13" t="n">
        <f aca="false">C7/C5</f>
        <v>0.0930367007836924</v>
      </c>
      <c r="F7" s="14" t="n">
        <v>2566.52</v>
      </c>
      <c r="G7" s="14" t="n">
        <f aca="false">F7-1392</f>
        <v>1174.52</v>
      </c>
      <c r="H7" s="14" t="n">
        <v>33454593.92</v>
      </c>
      <c r="I7" s="15" t="n">
        <f aca="false">G7*C7</f>
        <v>15309868.2</v>
      </c>
    </row>
    <row r="8" customFormat="false" ht="12.75" hidden="false" customHeight="false" outlineLevel="0" collapsed="false">
      <c r="A8" s="16" t="s">
        <v>12</v>
      </c>
      <c r="B8" s="17" t="n">
        <v>119265</v>
      </c>
      <c r="C8" s="12" t="n">
        <v>15834</v>
      </c>
      <c r="D8" s="13" t="n">
        <f aca="false">C8/B8</f>
        <v>0.132763174443466</v>
      </c>
      <c r="E8" s="13" t="n">
        <f aca="false">C8/C5</f>
        <v>0.11301443193011</v>
      </c>
      <c r="F8" s="14" t="n">
        <v>2573.33</v>
      </c>
      <c r="G8" s="14" t="n">
        <f aca="false">F8-1392</f>
        <v>1181.33</v>
      </c>
      <c r="H8" s="14" t="n">
        <v>40746105</v>
      </c>
      <c r="I8" s="15" t="n">
        <f aca="false">G8*C8</f>
        <v>18705179.22</v>
      </c>
    </row>
    <row r="9" customFormat="false" ht="12.75" hidden="false" customHeight="false" outlineLevel="0" collapsed="false">
      <c r="A9" s="16" t="s">
        <v>13</v>
      </c>
      <c r="B9" s="17" t="n">
        <v>140897</v>
      </c>
      <c r="C9" s="12" t="n">
        <v>20747</v>
      </c>
      <c r="D9" s="13" t="n">
        <f aca="false">C9/B9</f>
        <v>0.147249409142849</v>
      </c>
      <c r="E9" s="13" t="n">
        <f aca="false">C9/C5</f>
        <v>0.148080738869142</v>
      </c>
      <c r="F9" s="14" t="n">
        <v>2545.3</v>
      </c>
      <c r="G9" s="14" t="n">
        <f aca="false">F9-1392</f>
        <v>1153.3</v>
      </c>
      <c r="H9" s="14" t="n">
        <v>52807400.6</v>
      </c>
      <c r="I9" s="15" t="n">
        <f aca="false">G9*C9</f>
        <v>23927515.1</v>
      </c>
    </row>
    <row r="10" customFormat="false" ht="12.75" hidden="false" customHeight="false" outlineLevel="0" collapsed="false">
      <c r="A10" s="16" t="s">
        <v>14</v>
      </c>
      <c r="B10" s="17" t="n">
        <v>160660</v>
      </c>
      <c r="C10" s="12" t="n">
        <v>26261</v>
      </c>
      <c r="D10" s="13" t="n">
        <f aca="false">C10/B10</f>
        <v>0.163456989916594</v>
      </c>
      <c r="E10" s="13" t="n">
        <f aca="false">C10/C5</f>
        <v>0.187436655103993</v>
      </c>
      <c r="F10" s="14" t="n">
        <v>2473.36</v>
      </c>
      <c r="G10" s="14" t="n">
        <f aca="false">F10-1392</f>
        <v>1081.36</v>
      </c>
      <c r="H10" s="14" t="n">
        <v>64952780.07</v>
      </c>
      <c r="I10" s="15" t="n">
        <f aca="false">G10*C10</f>
        <v>28397594.96</v>
      </c>
    </row>
    <row r="11" customFormat="false" ht="12.75" hidden="false" customHeight="false" outlineLevel="0" collapsed="false">
      <c r="A11" s="16" t="s">
        <v>15</v>
      </c>
      <c r="B11" s="17" t="n">
        <v>147850</v>
      </c>
      <c r="C11" s="12" t="n">
        <v>26378</v>
      </c>
      <c r="D11" s="13" t="n">
        <f aca="false">C11/B11</f>
        <v>0.178410551234359</v>
      </c>
      <c r="E11" s="13" t="n">
        <f aca="false">C11/C5</f>
        <v>0.188271737113328</v>
      </c>
      <c r="F11" s="14" t="n">
        <v>2436.71</v>
      </c>
      <c r="G11" s="14" t="n">
        <f aca="false">F11-1392</f>
        <v>1044.71</v>
      </c>
      <c r="H11" s="14" t="n">
        <v>64275585.86</v>
      </c>
      <c r="I11" s="15" t="n">
        <f aca="false">G11*C11</f>
        <v>27557360.38</v>
      </c>
    </row>
    <row r="12" customFormat="false" ht="12.75" hidden="false" customHeight="false" outlineLevel="0" collapsed="false">
      <c r="A12" s="11" t="s">
        <v>16</v>
      </c>
      <c r="B12" s="12" t="n">
        <v>126626</v>
      </c>
      <c r="C12" s="12" t="n">
        <v>21944</v>
      </c>
      <c r="D12" s="13" t="n">
        <f aca="false">C12/B12</f>
        <v>0.173297742959582</v>
      </c>
      <c r="E12" s="13" t="n">
        <f aca="false">C12/C5</f>
        <v>0.156624270195423</v>
      </c>
      <c r="F12" s="14" t="n">
        <v>2371.42</v>
      </c>
      <c r="G12" s="14" t="n">
        <f aca="false">F12-1392</f>
        <v>979.42</v>
      </c>
      <c r="H12" s="14" t="n">
        <v>52038370.05</v>
      </c>
      <c r="I12" s="15" t="n">
        <f aca="false">G12*C12</f>
        <v>21492392.48</v>
      </c>
    </row>
    <row r="13" customFormat="false" ht="12.75" hidden="false" customHeight="false" outlineLevel="0" collapsed="false">
      <c r="A13" s="18"/>
      <c r="B13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CY 2006 Therapy Cap Demographics Analysis by Age
Occupational Therapy Cap</oddHeader>
    <oddFooter>&amp;L&amp;A&amp;RPage &amp;P of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8.7"/>
    <col collapsed="false" customWidth="true" hidden="false" outlineLevel="0" max="4" min="3" style="1" width="8.7"/>
    <col collapsed="false" customWidth="true" hidden="false" outlineLevel="0" max="5" min="5" style="0" width="8.7"/>
    <col collapsed="false" customWidth="true" hidden="false" outlineLevel="0" max="9" min="6" style="2" width="15.7"/>
  </cols>
  <sheetData>
    <row r="4" customFormat="false" ht="76.5" hidden="false" customHeight="false" outlineLevel="0" collapsed="false">
      <c r="A4" s="3" t="s">
        <v>17</v>
      </c>
      <c r="B4" s="3" t="s">
        <v>1</v>
      </c>
      <c r="C4" s="4" t="s">
        <v>2</v>
      </c>
      <c r="D4" s="4" t="s">
        <v>18</v>
      </c>
      <c r="E4" s="4" t="s">
        <v>4</v>
      </c>
      <c r="F4" s="5" t="s">
        <v>5</v>
      </c>
      <c r="G4" s="5" t="s">
        <v>6</v>
      </c>
      <c r="H4" s="5" t="s">
        <v>7</v>
      </c>
      <c r="I4" s="5" t="s">
        <v>8</v>
      </c>
    </row>
    <row r="5" customFormat="false" ht="12.75" hidden="false" customHeight="false" outlineLevel="0" collapsed="false">
      <c r="A5" s="6" t="s">
        <v>9</v>
      </c>
      <c r="B5" s="7" t="n">
        <v>915867</v>
      </c>
      <c r="C5" s="7" t="n">
        <v>140106</v>
      </c>
      <c r="D5" s="8" t="n">
        <f aca="false">C5/B5</f>
        <v>0.152976360104688</v>
      </c>
      <c r="E5" s="8"/>
      <c r="F5" s="9" t="n">
        <v>2505.55</v>
      </c>
      <c r="G5" s="9" t="n">
        <f aca="false">F5-1392</f>
        <v>1113.55</v>
      </c>
      <c r="H5" s="9" t="n">
        <v>351043096.03</v>
      </c>
      <c r="I5" s="10" t="n">
        <f aca="false">G5*C5</f>
        <v>156015036.3</v>
      </c>
    </row>
    <row r="6" customFormat="false" ht="12.75" hidden="false" customHeight="false" outlineLevel="0" collapsed="false">
      <c r="A6" s="11" t="s">
        <v>19</v>
      </c>
      <c r="B6" s="12" t="n">
        <v>620133</v>
      </c>
      <c r="C6" s="12" t="n">
        <v>96118</v>
      </c>
      <c r="D6" s="13" t="n">
        <f aca="false">C6/B6</f>
        <v>0.154995783162644</v>
      </c>
      <c r="E6" s="13" t="n">
        <f aca="false">C6/C5</f>
        <v>0.686037714302028</v>
      </c>
      <c r="F6" s="14" t="n">
        <v>2485.23</v>
      </c>
      <c r="G6" s="14" t="n">
        <f aca="false">F6-1392</f>
        <v>1093.23</v>
      </c>
      <c r="H6" s="14" t="n">
        <v>238874934</v>
      </c>
      <c r="I6" s="15" t="n">
        <f aca="false">G6*C6</f>
        <v>105079081.14</v>
      </c>
    </row>
    <row r="7" customFormat="false" ht="12.75" hidden="false" customHeight="false" outlineLevel="0" collapsed="false">
      <c r="A7" s="11" t="s">
        <v>20</v>
      </c>
      <c r="B7" s="12" t="n">
        <v>295734</v>
      </c>
      <c r="C7" s="12" t="n">
        <v>43988</v>
      </c>
      <c r="D7" s="13" t="n">
        <f aca="false">C7/B7</f>
        <v>0.148741774702943</v>
      </c>
      <c r="E7" s="13" t="n">
        <f aca="false">C7/C5</f>
        <v>0.313962285697972</v>
      </c>
      <c r="F7" s="14" t="n">
        <v>2549.97</v>
      </c>
      <c r="G7" s="14" t="n">
        <f aca="false">F7-1392</f>
        <v>1157.97</v>
      </c>
      <c r="H7" s="14" t="n">
        <v>112168162.03</v>
      </c>
      <c r="I7" s="15" t="n">
        <f aca="false">G7*C7</f>
        <v>50936784.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CY 2006 Therapy Cap Demographics Analysis by Gender
Occupational Therapy Cap</oddHeader>
    <oddFooter>&amp;L&amp;A&amp;R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7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8.7"/>
    <col collapsed="false" customWidth="true" hidden="false" outlineLevel="0" max="4" min="3" style="1" width="8.7"/>
    <col collapsed="false" customWidth="true" hidden="false" outlineLevel="0" max="5" min="5" style="0" width="8.7"/>
    <col collapsed="false" customWidth="true" hidden="false" outlineLevel="0" max="9" min="6" style="2" width="15.7"/>
  </cols>
  <sheetData>
    <row r="4" customFormat="false" ht="76.5" hidden="false" customHeight="false" outlineLevel="0" collapsed="false">
      <c r="A4" s="3" t="s">
        <v>21</v>
      </c>
      <c r="B4" s="3" t="s">
        <v>1</v>
      </c>
      <c r="C4" s="4" t="s">
        <v>2</v>
      </c>
      <c r="D4" s="4" t="s">
        <v>22</v>
      </c>
      <c r="E4" s="4" t="s">
        <v>4</v>
      </c>
      <c r="F4" s="5" t="s">
        <v>5</v>
      </c>
      <c r="G4" s="5" t="s">
        <v>6</v>
      </c>
      <c r="H4" s="5" t="s">
        <v>7</v>
      </c>
      <c r="I4" s="5" t="s">
        <v>8</v>
      </c>
    </row>
    <row r="5" customFormat="false" ht="12.75" hidden="false" customHeight="false" outlineLevel="0" collapsed="false">
      <c r="A5" s="6" t="s">
        <v>9</v>
      </c>
      <c r="B5" s="7" t="n">
        <v>915867</v>
      </c>
      <c r="C5" s="7" t="n">
        <v>140106</v>
      </c>
      <c r="D5" s="8" t="n">
        <v>0.15</v>
      </c>
      <c r="E5" s="8"/>
      <c r="F5" s="9" t="n">
        <v>2505.55</v>
      </c>
      <c r="G5" s="9" t="n">
        <f aca="false">F5-1392</f>
        <v>1113.55</v>
      </c>
      <c r="H5" s="9" t="n">
        <v>351043096.03</v>
      </c>
      <c r="I5" s="10" t="n">
        <f aca="false">G5*C5</f>
        <v>156015036.3</v>
      </c>
    </row>
    <row r="6" customFormat="false" ht="12.75" hidden="false" customHeight="false" outlineLevel="0" collapsed="false">
      <c r="A6" s="11" t="s">
        <v>23</v>
      </c>
      <c r="B6" s="12" t="n">
        <v>194</v>
      </c>
      <c r="C6" s="12" t="n">
        <v>20</v>
      </c>
      <c r="D6" s="13" t="n">
        <f aca="false">C6/B6</f>
        <v>0.103092783505155</v>
      </c>
      <c r="E6" s="13" t="n">
        <f aca="false">C6/C5</f>
        <v>0.000142749061424921</v>
      </c>
      <c r="F6" s="14" t="n">
        <v>2529.21</v>
      </c>
      <c r="G6" s="14" t="n">
        <f aca="false">F6-1392</f>
        <v>1137.21</v>
      </c>
      <c r="H6" s="14" t="n">
        <v>50584.16</v>
      </c>
      <c r="I6" s="15" t="n">
        <f aca="false">G6*C6</f>
        <v>22744.2</v>
      </c>
    </row>
    <row r="7" customFormat="false" ht="12.75" hidden="false" customHeight="false" outlineLevel="0" collapsed="false">
      <c r="A7" s="11" t="s">
        <v>24</v>
      </c>
      <c r="B7" s="12" t="n">
        <v>917</v>
      </c>
      <c r="C7" s="12" t="n">
        <v>25</v>
      </c>
      <c r="D7" s="13" t="n">
        <f aca="false">C7/B7</f>
        <v>0.0272628135223555</v>
      </c>
      <c r="E7" s="13" t="n">
        <f aca="false">C7/C5</f>
        <v>0.000178436326781151</v>
      </c>
      <c r="F7" s="14" t="n">
        <v>2253.14</v>
      </c>
      <c r="G7" s="14" t="n">
        <f aca="false">F7-1392</f>
        <v>861.14</v>
      </c>
      <c r="H7" s="14" t="n">
        <v>56328.54</v>
      </c>
      <c r="I7" s="15" t="n">
        <f aca="false">G7*C7</f>
        <v>21528.5</v>
      </c>
    </row>
    <row r="8" customFormat="false" ht="12.75" hidden="false" customHeight="false" outlineLevel="0" collapsed="false">
      <c r="A8" s="11" t="s">
        <v>25</v>
      </c>
      <c r="B8" s="12" t="n">
        <v>12396</v>
      </c>
      <c r="C8" s="12" t="n">
        <v>1803</v>
      </c>
      <c r="D8" s="13" t="n">
        <f aca="false">C8/B8</f>
        <v>0.145450145208132</v>
      </c>
      <c r="E8" s="13" t="n">
        <f aca="false">C8/C5</f>
        <v>0.0128688278874566</v>
      </c>
      <c r="F8" s="14" t="n">
        <v>2414.81</v>
      </c>
      <c r="G8" s="14" t="n">
        <f aca="false">F8-1392</f>
        <v>1022.81</v>
      </c>
      <c r="H8" s="14" t="n">
        <v>4353908.95</v>
      </c>
      <c r="I8" s="15" t="n">
        <f aca="false">G8*C8</f>
        <v>1844126.43</v>
      </c>
    </row>
    <row r="9" customFormat="false" ht="12.75" hidden="false" customHeight="false" outlineLevel="0" collapsed="false">
      <c r="A9" s="11" t="s">
        <v>26</v>
      </c>
      <c r="B9" s="12" t="n">
        <v>8719</v>
      </c>
      <c r="C9" s="12" t="n">
        <v>625</v>
      </c>
      <c r="D9" s="13" t="n">
        <f aca="false">C9/B9</f>
        <v>0.0716825324005047</v>
      </c>
      <c r="E9" s="13" t="n">
        <f aca="false">C9/C5</f>
        <v>0.00446090816952879</v>
      </c>
      <c r="F9" s="14" t="n">
        <v>2272.26</v>
      </c>
      <c r="G9" s="14" t="n">
        <f aca="false">F9-1392</f>
        <v>880.26</v>
      </c>
      <c r="H9" s="14" t="n">
        <v>1420159.9</v>
      </c>
      <c r="I9" s="15" t="n">
        <f aca="false">G9*C9</f>
        <v>550162.5</v>
      </c>
    </row>
    <row r="10" customFormat="false" ht="12.75" hidden="false" customHeight="false" outlineLevel="0" collapsed="false">
      <c r="A10" s="11" t="s">
        <v>27</v>
      </c>
      <c r="B10" s="12" t="n">
        <v>8200</v>
      </c>
      <c r="C10" s="12" t="n">
        <v>550</v>
      </c>
      <c r="D10" s="13" t="n">
        <f aca="false">C10/B10</f>
        <v>0.0670731707317073</v>
      </c>
      <c r="E10" s="13" t="n">
        <f aca="false">C10/C5</f>
        <v>0.00392559918918533</v>
      </c>
      <c r="F10" s="14" t="n">
        <v>2370.14</v>
      </c>
      <c r="G10" s="14" t="n">
        <f aca="false">F10-1392</f>
        <v>978.14</v>
      </c>
      <c r="H10" s="14" t="n">
        <v>1303575.84</v>
      </c>
      <c r="I10" s="15" t="n">
        <f aca="false">G10*C10</f>
        <v>537977</v>
      </c>
    </row>
    <row r="11" customFormat="false" ht="12.75" hidden="false" customHeight="false" outlineLevel="0" collapsed="false">
      <c r="A11" s="11" t="s">
        <v>28</v>
      </c>
      <c r="B11" s="12" t="n">
        <v>54653</v>
      </c>
      <c r="C11" s="12" t="n">
        <v>7860</v>
      </c>
      <c r="D11" s="13" t="n">
        <f aca="false">C11/B11</f>
        <v>0.143816441915357</v>
      </c>
      <c r="E11" s="13" t="n">
        <f aca="false">C11/C5</f>
        <v>0.056100381139994</v>
      </c>
      <c r="F11" s="14" t="n">
        <v>2511.93</v>
      </c>
      <c r="G11" s="14" t="n">
        <f aca="false">F11-1392</f>
        <v>1119.93</v>
      </c>
      <c r="H11" s="14" t="n">
        <v>19743735.83</v>
      </c>
      <c r="I11" s="15" t="n">
        <f aca="false">G11*C11</f>
        <v>8802649.8</v>
      </c>
    </row>
    <row r="12" customFormat="false" ht="12.75" hidden="false" customHeight="false" outlineLevel="0" collapsed="false">
      <c r="A12" s="11" t="s">
        <v>29</v>
      </c>
      <c r="B12" s="12" t="n">
        <v>11802</v>
      </c>
      <c r="C12" s="12" t="n">
        <v>1135</v>
      </c>
      <c r="D12" s="13" t="n">
        <f aca="false">C12/B12</f>
        <v>0.0961701406541264</v>
      </c>
      <c r="E12" s="13" t="n">
        <f aca="false">C12/C5</f>
        <v>0.00810100923586427</v>
      </c>
      <c r="F12" s="14" t="n">
        <v>2512.78</v>
      </c>
      <c r="G12" s="14" t="n">
        <f aca="false">F12-1392</f>
        <v>1120.78</v>
      </c>
      <c r="H12" s="14" t="n">
        <v>2852009.57</v>
      </c>
      <c r="I12" s="15" t="n">
        <f aca="false">G12*C12</f>
        <v>1272085.3</v>
      </c>
    </row>
    <row r="13" customFormat="false" ht="12.75" hidden="false" customHeight="false" outlineLevel="0" collapsed="false">
      <c r="A13" s="11" t="s">
        <v>30</v>
      </c>
      <c r="B13" s="12" t="n">
        <v>16646</v>
      </c>
      <c r="C13" s="12" t="n">
        <v>1911</v>
      </c>
      <c r="D13" s="13" t="n">
        <f aca="false">C13/B13</f>
        <v>0.114802354920101</v>
      </c>
      <c r="E13" s="13" t="n">
        <f aca="false">C13/C5</f>
        <v>0.0136396728191512</v>
      </c>
      <c r="F13" s="14" t="n">
        <v>2321.62</v>
      </c>
      <c r="G13" s="14" t="n">
        <f aca="false">F13-1392</f>
        <v>929.62</v>
      </c>
      <c r="H13" s="14" t="n">
        <v>4436614.53</v>
      </c>
      <c r="I13" s="15" t="n">
        <f aca="false">G13*C13</f>
        <v>1776503.82</v>
      </c>
    </row>
    <row r="14" customFormat="false" ht="12.75" hidden="false" customHeight="false" outlineLevel="0" collapsed="false">
      <c r="A14" s="11" t="s">
        <v>31</v>
      </c>
      <c r="B14" s="12" t="n">
        <v>1595</v>
      </c>
      <c r="C14" s="12" t="n">
        <v>152</v>
      </c>
      <c r="D14" s="13" t="n">
        <f aca="false">C14/B14</f>
        <v>0.0952978056426332</v>
      </c>
      <c r="E14" s="13" t="n">
        <f aca="false">C14/C5</f>
        <v>0.0010848928668294</v>
      </c>
      <c r="F14" s="14" t="n">
        <v>2237.4</v>
      </c>
      <c r="G14" s="14" t="n">
        <f aca="false">F14-1392</f>
        <v>845.4</v>
      </c>
      <c r="H14" s="14" t="n">
        <v>340084.62</v>
      </c>
      <c r="I14" s="15" t="n">
        <f aca="false">G14*C14</f>
        <v>128500.8</v>
      </c>
    </row>
    <row r="15" customFormat="false" ht="12.75" hidden="false" customHeight="false" outlineLevel="0" collapsed="false">
      <c r="A15" s="11" t="s">
        <v>32</v>
      </c>
      <c r="B15" s="12" t="n">
        <v>2194</v>
      </c>
      <c r="C15" s="12" t="n">
        <v>244</v>
      </c>
      <c r="D15" s="13" t="n">
        <f aca="false">C15/B15</f>
        <v>0.111212397447584</v>
      </c>
      <c r="E15" s="13" t="n">
        <f aca="false">C15/C5</f>
        <v>0.00174153854938404</v>
      </c>
      <c r="F15" s="14" t="n">
        <v>2199.48</v>
      </c>
      <c r="G15" s="14" t="n">
        <f aca="false">F15-1392</f>
        <v>807.48</v>
      </c>
      <c r="H15" s="14" t="n">
        <v>536674.25</v>
      </c>
      <c r="I15" s="15" t="n">
        <f aca="false">G15*C15</f>
        <v>197025.12</v>
      </c>
    </row>
    <row r="16" customFormat="false" ht="12.75" hidden="false" customHeight="false" outlineLevel="0" collapsed="false">
      <c r="A16" s="11" t="s">
        <v>33</v>
      </c>
      <c r="B16" s="12" t="n">
        <v>95349</v>
      </c>
      <c r="C16" s="12" t="n">
        <v>31901</v>
      </c>
      <c r="D16" s="13" t="n">
        <f aca="false">C16/B16</f>
        <v>0.334570892196038</v>
      </c>
      <c r="E16" s="13" t="n">
        <f aca="false">C16/C5</f>
        <v>0.22769189042582</v>
      </c>
      <c r="F16" s="14" t="n">
        <v>2667.2</v>
      </c>
      <c r="G16" s="14" t="n">
        <f aca="false">F16-1392</f>
        <v>1275.2</v>
      </c>
      <c r="H16" s="14" t="n">
        <v>85086319.53</v>
      </c>
      <c r="I16" s="15" t="n">
        <f aca="false">G16*C16</f>
        <v>40680155.2</v>
      </c>
    </row>
    <row r="17" customFormat="false" ht="12.75" hidden="false" customHeight="false" outlineLevel="0" collapsed="false">
      <c r="A17" s="11" t="s">
        <v>34</v>
      </c>
      <c r="B17" s="12" t="n">
        <v>19758</v>
      </c>
      <c r="C17" s="12" t="n">
        <v>2072</v>
      </c>
      <c r="D17" s="13" t="n">
        <f aca="false">C17/B17</f>
        <v>0.104868913857678</v>
      </c>
      <c r="E17" s="13" t="n">
        <f aca="false">C17/C5</f>
        <v>0.0147888027636218</v>
      </c>
      <c r="F17" s="14" t="n">
        <v>2286.77</v>
      </c>
      <c r="G17" s="14" t="n">
        <f aca="false">F17-1392</f>
        <v>894.77</v>
      </c>
      <c r="H17" s="14" t="n">
        <v>4738195.98</v>
      </c>
      <c r="I17" s="15" t="n">
        <f aca="false">G17*C17</f>
        <v>1853963.44</v>
      </c>
    </row>
    <row r="18" customFormat="false" ht="12.75" hidden="false" customHeight="false" outlineLevel="0" collapsed="false">
      <c r="A18" s="11" t="s">
        <v>35</v>
      </c>
      <c r="B18" s="12" t="n">
        <v>22</v>
      </c>
      <c r="C18" s="12" t="n">
        <v>1</v>
      </c>
      <c r="D18" s="13" t="n">
        <f aca="false">C18/B18</f>
        <v>0.0454545454545455</v>
      </c>
      <c r="E18" s="13" t="n">
        <f aca="false">C18/C5</f>
        <v>7.13745307124606E-006</v>
      </c>
      <c r="F18" s="14" t="n">
        <v>1401.72</v>
      </c>
      <c r="G18" s="14" t="n">
        <f aca="false">F18-1392</f>
        <v>9.72000000000003</v>
      </c>
      <c r="H18" s="14" t="n">
        <v>1401.72</v>
      </c>
      <c r="I18" s="15" t="n">
        <f aca="false">G18*C18</f>
        <v>9.72000000000003</v>
      </c>
    </row>
    <row r="19" customFormat="false" ht="12.75" hidden="false" customHeight="false" outlineLevel="0" collapsed="false">
      <c r="A19" s="11" t="s">
        <v>36</v>
      </c>
      <c r="B19" s="12" t="n">
        <v>1382</v>
      </c>
      <c r="C19" s="12" t="n">
        <v>188</v>
      </c>
      <c r="D19" s="13" t="n">
        <f aca="false">C19/B19</f>
        <v>0.136034732272069</v>
      </c>
      <c r="E19" s="13" t="n">
        <f aca="false">C19/C5</f>
        <v>0.00134184117739426</v>
      </c>
      <c r="F19" s="14" t="n">
        <v>3396.36</v>
      </c>
      <c r="G19" s="14" t="n">
        <f aca="false">F19-1392</f>
        <v>2004.36</v>
      </c>
      <c r="H19" s="14" t="n">
        <v>638515.95</v>
      </c>
      <c r="I19" s="15" t="n">
        <f aca="false">G19*C19</f>
        <v>376819.68</v>
      </c>
    </row>
    <row r="20" customFormat="false" ht="12.75" hidden="false" customHeight="false" outlineLevel="0" collapsed="false">
      <c r="A20" s="11" t="s">
        <v>37</v>
      </c>
      <c r="B20" s="12" t="n">
        <v>13812</v>
      </c>
      <c r="C20" s="12" t="n">
        <v>462</v>
      </c>
      <c r="D20" s="13" t="n">
        <f aca="false">C20/B20</f>
        <v>0.0334491746307559</v>
      </c>
      <c r="E20" s="13" t="n">
        <f aca="false">C20/C5</f>
        <v>0.00329750331891568</v>
      </c>
      <c r="F20" s="14" t="n">
        <v>2101.23</v>
      </c>
      <c r="G20" s="14" t="n">
        <f aca="false">F20-1392</f>
        <v>709.23</v>
      </c>
      <c r="H20" s="14" t="n">
        <v>970769.64</v>
      </c>
      <c r="I20" s="15" t="n">
        <f aca="false">G20*C20</f>
        <v>327664.26</v>
      </c>
    </row>
    <row r="21" customFormat="false" ht="12.75" hidden="false" customHeight="false" outlineLevel="0" collapsed="false">
      <c r="A21" s="11" t="s">
        <v>38</v>
      </c>
      <c r="B21" s="12" t="n">
        <v>2962</v>
      </c>
      <c r="C21" s="12" t="n">
        <v>386</v>
      </c>
      <c r="D21" s="13" t="n">
        <f aca="false">C21/B21</f>
        <v>0.13031735313977</v>
      </c>
      <c r="E21" s="13" t="n">
        <f aca="false">C21/C5</f>
        <v>0.00275505688550098</v>
      </c>
      <c r="F21" s="14" t="n">
        <v>2559.4</v>
      </c>
      <c r="G21" s="14" t="n">
        <f aca="false">F21-1392</f>
        <v>1167.4</v>
      </c>
      <c r="H21" s="14" t="n">
        <v>987929.32</v>
      </c>
      <c r="I21" s="15" t="n">
        <f aca="false">G21*C21</f>
        <v>450616.4</v>
      </c>
    </row>
    <row r="22" customFormat="false" ht="12.75" hidden="false" customHeight="false" outlineLevel="0" collapsed="false">
      <c r="A22" s="11" t="s">
        <v>39</v>
      </c>
      <c r="B22" s="12" t="n">
        <v>44612</v>
      </c>
      <c r="C22" s="12" t="n">
        <v>6351</v>
      </c>
      <c r="D22" s="13" t="n">
        <f aca="false">C22/B22</f>
        <v>0.142360799784811</v>
      </c>
      <c r="E22" s="13" t="n">
        <f aca="false">C22/C5</f>
        <v>0.0453299644554837</v>
      </c>
      <c r="F22" s="14" t="n">
        <v>2560.18</v>
      </c>
      <c r="G22" s="14" t="n">
        <f aca="false">F22-1392</f>
        <v>1168.18</v>
      </c>
      <c r="H22" s="14" t="n">
        <v>16259724.52</v>
      </c>
      <c r="I22" s="15" t="n">
        <f aca="false">G22*C22</f>
        <v>7419111.18</v>
      </c>
    </row>
    <row r="23" customFormat="false" ht="12.75" hidden="false" customHeight="false" outlineLevel="0" collapsed="false">
      <c r="A23" s="11" t="s">
        <v>40</v>
      </c>
      <c r="B23" s="12" t="n">
        <v>32594</v>
      </c>
      <c r="C23" s="12" t="n">
        <v>5404</v>
      </c>
      <c r="D23" s="13" t="n">
        <f aca="false">C23/B23</f>
        <v>0.165797386021967</v>
      </c>
      <c r="E23" s="13" t="n">
        <f aca="false">C23/C5</f>
        <v>0.0385707963970137</v>
      </c>
      <c r="F23" s="14" t="n">
        <v>2566.9</v>
      </c>
      <c r="G23" s="14" t="n">
        <f aca="false">F23-1392</f>
        <v>1174.9</v>
      </c>
      <c r="H23" s="14" t="n">
        <v>13871508.31</v>
      </c>
      <c r="I23" s="15" t="n">
        <f aca="false">G23*C23</f>
        <v>6349159.6</v>
      </c>
    </row>
    <row r="24" customFormat="false" ht="12.75" hidden="false" customHeight="false" outlineLevel="0" collapsed="false">
      <c r="A24" s="11" t="s">
        <v>41</v>
      </c>
      <c r="B24" s="12" t="n">
        <v>12224</v>
      </c>
      <c r="C24" s="12" t="n">
        <v>1418</v>
      </c>
      <c r="D24" s="13" t="n">
        <f aca="false">C24/B24</f>
        <v>0.116001308900524</v>
      </c>
      <c r="E24" s="13" t="n">
        <f aca="false">C24/C5</f>
        <v>0.0101209084550269</v>
      </c>
      <c r="F24" s="14" t="n">
        <v>2255.17</v>
      </c>
      <c r="G24" s="14" t="n">
        <f aca="false">F24-1392</f>
        <v>863.17</v>
      </c>
      <c r="H24" s="14" t="n">
        <v>3197830.46</v>
      </c>
      <c r="I24" s="15" t="n">
        <f aca="false">G24*C24</f>
        <v>1223975.06</v>
      </c>
    </row>
    <row r="25" customFormat="false" ht="12.75" hidden="false" customHeight="false" outlineLevel="0" collapsed="false">
      <c r="A25" s="11" t="s">
        <v>42</v>
      </c>
      <c r="B25" s="12" t="n">
        <v>15108</v>
      </c>
      <c r="C25" s="12" t="n">
        <v>2657</v>
      </c>
      <c r="D25" s="13" t="n">
        <f aca="false">C25/B25</f>
        <v>0.175867090283294</v>
      </c>
      <c r="E25" s="13" t="n">
        <f aca="false">C25/C5</f>
        <v>0.0189642128103008</v>
      </c>
      <c r="F25" s="14" t="n">
        <v>2576.02</v>
      </c>
      <c r="G25" s="14" t="n">
        <f aca="false">F25-1392</f>
        <v>1184.02</v>
      </c>
      <c r="H25" s="14" t="n">
        <v>6844496.06</v>
      </c>
      <c r="I25" s="15" t="n">
        <f aca="false">G25*C25</f>
        <v>3145941.14</v>
      </c>
    </row>
    <row r="26" customFormat="false" ht="12.75" hidden="false" customHeight="false" outlineLevel="0" collapsed="false">
      <c r="A26" s="11" t="s">
        <v>43</v>
      </c>
      <c r="B26" s="12" t="n">
        <v>14583</v>
      </c>
      <c r="C26" s="12" t="n">
        <v>3163</v>
      </c>
      <c r="D26" s="13" t="n">
        <f aca="false">C26/B26</f>
        <v>0.216896386203113</v>
      </c>
      <c r="E26" s="13" t="n">
        <f aca="false">C26/C5</f>
        <v>0.0225757640643513</v>
      </c>
      <c r="F26" s="14" t="n">
        <v>2529.54</v>
      </c>
      <c r="G26" s="14" t="n">
        <f aca="false">F26-1392</f>
        <v>1137.54</v>
      </c>
      <c r="H26" s="14" t="n">
        <v>8000930.61</v>
      </c>
      <c r="I26" s="15" t="n">
        <f aca="false">G26*C26</f>
        <v>3598039.02</v>
      </c>
    </row>
    <row r="27" customFormat="false" ht="12.75" hidden="false" customHeight="false" outlineLevel="0" collapsed="false">
      <c r="A27" s="11" t="s">
        <v>44</v>
      </c>
      <c r="B27" s="12" t="n">
        <v>23756</v>
      </c>
      <c r="C27" s="12" t="n">
        <v>2559</v>
      </c>
      <c r="D27" s="13" t="n">
        <f aca="false">C27/B27</f>
        <v>0.107720154908234</v>
      </c>
      <c r="E27" s="13" t="n">
        <f aca="false">C27/C5</f>
        <v>0.0182647424093187</v>
      </c>
      <c r="F27" s="14" t="n">
        <v>2493.87</v>
      </c>
      <c r="G27" s="14" t="n">
        <f aca="false">F27-1392</f>
        <v>1101.87</v>
      </c>
      <c r="H27" s="14" t="n">
        <v>6381824.75</v>
      </c>
      <c r="I27" s="15" t="n">
        <f aca="false">G27*C27</f>
        <v>2819685.33</v>
      </c>
    </row>
    <row r="28" customFormat="false" ht="12.75" hidden="false" customHeight="false" outlineLevel="0" collapsed="false">
      <c r="A28" s="11" t="s">
        <v>45</v>
      </c>
      <c r="B28" s="12" t="n">
        <v>14817</v>
      </c>
      <c r="C28" s="12" t="n">
        <v>1877</v>
      </c>
      <c r="D28" s="13" t="n">
        <f aca="false">C28/B28</f>
        <v>0.126678814874806</v>
      </c>
      <c r="E28" s="13" t="n">
        <f aca="false">C28/C5</f>
        <v>0.0133969994147288</v>
      </c>
      <c r="F28" s="14" t="n">
        <v>2453.38</v>
      </c>
      <c r="G28" s="14" t="n">
        <f aca="false">F28-1392</f>
        <v>1061.38</v>
      </c>
      <c r="H28" s="14" t="n">
        <v>4605001.35</v>
      </c>
      <c r="I28" s="15" t="n">
        <f aca="false">G28*C28</f>
        <v>1992210.26</v>
      </c>
    </row>
    <row r="29" customFormat="false" ht="12.75" hidden="false" customHeight="false" outlineLevel="0" collapsed="false">
      <c r="A29" s="11" t="s">
        <v>46</v>
      </c>
      <c r="B29" s="12" t="n">
        <v>6079</v>
      </c>
      <c r="C29" s="12" t="n">
        <v>634</v>
      </c>
      <c r="D29" s="13" t="n">
        <f aca="false">C29/B29</f>
        <v>0.104293469320612</v>
      </c>
      <c r="E29" s="13" t="n">
        <f aca="false">C29/C5</f>
        <v>0.00452514524717</v>
      </c>
      <c r="F29" s="14" t="n">
        <v>2533.55</v>
      </c>
      <c r="G29" s="14" t="n">
        <f aca="false">F29-1392</f>
        <v>1141.55</v>
      </c>
      <c r="H29" s="14" t="n">
        <v>1606271.77</v>
      </c>
      <c r="I29" s="15" t="n">
        <f aca="false">G29*C29</f>
        <v>723742.7</v>
      </c>
    </row>
    <row r="30" customFormat="false" ht="12.75" hidden="false" customHeight="false" outlineLevel="0" collapsed="false">
      <c r="A30" s="11" t="s">
        <v>47</v>
      </c>
      <c r="B30" s="12" t="n">
        <v>36989</v>
      </c>
      <c r="C30" s="12" t="n">
        <v>5333</v>
      </c>
      <c r="D30" s="13" t="n">
        <f aca="false">C30/B30</f>
        <v>0.144177998864527</v>
      </c>
      <c r="E30" s="13" t="n">
        <f aca="false">C30/C5</f>
        <v>0.0380640372289552</v>
      </c>
      <c r="F30" s="14" t="n">
        <v>2414.39</v>
      </c>
      <c r="G30" s="14" t="n">
        <f aca="false">F30-1392</f>
        <v>1022.39</v>
      </c>
      <c r="H30" s="14" t="n">
        <v>12875921.5</v>
      </c>
      <c r="I30" s="15" t="n">
        <f aca="false">G30*C30</f>
        <v>5452405.87</v>
      </c>
    </row>
    <row r="31" customFormat="false" ht="12.75" hidden="false" customHeight="false" outlineLevel="0" collapsed="false">
      <c r="A31" s="11" t="s">
        <v>48</v>
      </c>
      <c r="B31" s="12" t="n">
        <v>17852</v>
      </c>
      <c r="C31" s="12" t="n">
        <v>948</v>
      </c>
      <c r="D31" s="13" t="n">
        <f aca="false">C31/B31</f>
        <v>0.0531032937485996</v>
      </c>
      <c r="E31" s="13" t="n">
        <f aca="false">C31/C5</f>
        <v>0.00676630551154126</v>
      </c>
      <c r="F31" s="14" t="n">
        <v>2164.46</v>
      </c>
      <c r="G31" s="14" t="n">
        <f aca="false">F31-1392</f>
        <v>772.46</v>
      </c>
      <c r="H31" s="14" t="n">
        <v>2051909.03</v>
      </c>
      <c r="I31" s="15" t="n">
        <f aca="false">G31*C31</f>
        <v>732292.08</v>
      </c>
    </row>
    <row r="32" customFormat="false" ht="12.75" hidden="false" customHeight="false" outlineLevel="0" collapsed="false">
      <c r="A32" s="11" t="s">
        <v>49</v>
      </c>
      <c r="B32" s="12" t="n">
        <v>24699</v>
      </c>
      <c r="C32" s="12" t="n">
        <v>3633</v>
      </c>
      <c r="D32" s="13" t="n">
        <f aca="false">C32/B32</f>
        <v>0.147090975343131</v>
      </c>
      <c r="E32" s="13" t="n">
        <f aca="false">C32/C5</f>
        <v>0.0259303670078369</v>
      </c>
      <c r="F32" s="14" t="n">
        <v>2463.06</v>
      </c>
      <c r="G32" s="14" t="n">
        <f aca="false">F32-1392</f>
        <v>1071.06</v>
      </c>
      <c r="H32" s="14" t="n">
        <v>8948300.64</v>
      </c>
      <c r="I32" s="15" t="n">
        <f aca="false">G32*C32</f>
        <v>3891160.98</v>
      </c>
    </row>
    <row r="33" customFormat="false" ht="12.75" hidden="false" customHeight="false" outlineLevel="0" collapsed="false">
      <c r="A33" s="11" t="s">
        <v>50</v>
      </c>
      <c r="B33" s="12" t="n">
        <v>9819</v>
      </c>
      <c r="C33" s="12" t="n">
        <v>2229</v>
      </c>
      <c r="D33" s="13" t="n">
        <f aca="false">C33/B33</f>
        <v>0.227008860372747</v>
      </c>
      <c r="E33" s="13" t="n">
        <f aca="false">C33/C5</f>
        <v>0.0159093828958075</v>
      </c>
      <c r="F33" s="14" t="n">
        <v>2912.15</v>
      </c>
      <c r="G33" s="14" t="n">
        <f aca="false">F33-1392</f>
        <v>1520.15</v>
      </c>
      <c r="H33" s="14" t="n">
        <v>6491191.91</v>
      </c>
      <c r="I33" s="15" t="n">
        <f aca="false">G33*C33</f>
        <v>3388414.35</v>
      </c>
    </row>
    <row r="34" customFormat="false" ht="12.75" hidden="false" customHeight="false" outlineLevel="0" collapsed="false">
      <c r="A34" s="11" t="s">
        <v>51</v>
      </c>
      <c r="B34" s="12" t="n">
        <v>3177</v>
      </c>
      <c r="C34" s="12" t="n">
        <v>200</v>
      </c>
      <c r="D34" s="13" t="n">
        <f aca="false">C34/B34</f>
        <v>0.0629524708844822</v>
      </c>
      <c r="E34" s="13" t="n">
        <f aca="false">C34/C5</f>
        <v>0.00142749061424921</v>
      </c>
      <c r="F34" s="14" t="n">
        <v>2485.27</v>
      </c>
      <c r="G34" s="14" t="n">
        <f aca="false">F34-1392</f>
        <v>1093.27</v>
      </c>
      <c r="H34" s="14" t="n">
        <v>497054.44</v>
      </c>
      <c r="I34" s="15" t="n">
        <f aca="false">G34*C34</f>
        <v>218654</v>
      </c>
    </row>
    <row r="35" customFormat="false" ht="12.75" hidden="false" customHeight="false" outlineLevel="0" collapsed="false">
      <c r="A35" s="11" t="s">
        <v>52</v>
      </c>
      <c r="B35" s="12" t="n">
        <v>26884</v>
      </c>
      <c r="C35" s="12" t="n">
        <v>4043</v>
      </c>
      <c r="D35" s="13" t="n">
        <f aca="false">C35/B35</f>
        <v>0.150386847195358</v>
      </c>
      <c r="E35" s="13" t="n">
        <f aca="false">C35/C5</f>
        <v>0.0288567227670478</v>
      </c>
      <c r="F35" s="14" t="n">
        <v>2545.59</v>
      </c>
      <c r="G35" s="14" t="n">
        <f aca="false">F35-1392</f>
        <v>1153.59</v>
      </c>
      <c r="H35" s="14" t="n">
        <v>10291813.28</v>
      </c>
      <c r="I35" s="15" t="n">
        <f aca="false">G35*C35</f>
        <v>4663964.37</v>
      </c>
    </row>
    <row r="36" customFormat="false" ht="12.75" hidden="false" customHeight="false" outlineLevel="0" collapsed="false">
      <c r="A36" s="11" t="s">
        <v>53</v>
      </c>
      <c r="B36" s="12" t="n">
        <v>3423</v>
      </c>
      <c r="C36" s="12" t="n">
        <v>76</v>
      </c>
      <c r="D36" s="13" t="n">
        <f aca="false">C36/B36</f>
        <v>0.0222027461291265</v>
      </c>
      <c r="E36" s="13" t="n">
        <f aca="false">C36/C5</f>
        <v>0.0005424464334147</v>
      </c>
      <c r="F36" s="14" t="n">
        <v>2273.77</v>
      </c>
      <c r="G36" s="14" t="n">
        <f aca="false">F36-1392</f>
        <v>881.77</v>
      </c>
      <c r="H36" s="14" t="n">
        <v>172806.79</v>
      </c>
      <c r="I36" s="15" t="n">
        <f aca="false">G36*C36</f>
        <v>67014.52</v>
      </c>
    </row>
    <row r="37" customFormat="false" ht="12.75" hidden="false" customHeight="false" outlineLevel="0" collapsed="false">
      <c r="A37" s="11" t="s">
        <v>54</v>
      </c>
      <c r="B37" s="12" t="n">
        <v>7376</v>
      </c>
      <c r="C37" s="12" t="n">
        <v>606</v>
      </c>
      <c r="D37" s="13" t="n">
        <f aca="false">C37/B37</f>
        <v>0.0821583514099783</v>
      </c>
      <c r="E37" s="13" t="n">
        <f aca="false">C37/C5</f>
        <v>0.00432529656117511</v>
      </c>
      <c r="F37" s="14" t="n">
        <v>2291.85</v>
      </c>
      <c r="G37" s="14" t="n">
        <f aca="false">F37-1392</f>
        <v>899.85</v>
      </c>
      <c r="H37" s="14" t="n">
        <v>1388862.56</v>
      </c>
      <c r="I37" s="15" t="n">
        <f aca="false">G37*C37</f>
        <v>545309.1</v>
      </c>
    </row>
    <row r="38" customFormat="false" ht="12.75" hidden="false" customHeight="false" outlineLevel="0" collapsed="false">
      <c r="A38" s="11" t="s">
        <v>55</v>
      </c>
      <c r="B38" s="12" t="n">
        <v>6564</v>
      </c>
      <c r="C38" s="12" t="n">
        <v>713</v>
      </c>
      <c r="D38" s="13" t="n">
        <f aca="false">C38/B38</f>
        <v>0.108622790981109</v>
      </c>
      <c r="E38" s="13" t="n">
        <f aca="false">C38/C5</f>
        <v>0.00508900403979844</v>
      </c>
      <c r="F38" s="14" t="n">
        <v>2393.28</v>
      </c>
      <c r="G38" s="14" t="n">
        <f aca="false">F38-1392</f>
        <v>1001.28</v>
      </c>
      <c r="H38" s="14" t="n">
        <v>1706406.51</v>
      </c>
      <c r="I38" s="15" t="n">
        <f aca="false">G38*C38</f>
        <v>713912.64</v>
      </c>
    </row>
    <row r="39" customFormat="false" ht="12.75" hidden="false" customHeight="false" outlineLevel="0" collapsed="false">
      <c r="A39" s="11" t="s">
        <v>56</v>
      </c>
      <c r="B39" s="12" t="n">
        <v>23777</v>
      </c>
      <c r="C39" s="12" t="n">
        <v>2715</v>
      </c>
      <c r="D39" s="13" t="n">
        <f aca="false">C39/B39</f>
        <v>0.114185978046011</v>
      </c>
      <c r="E39" s="13" t="n">
        <f aca="false">C39/C5</f>
        <v>0.019378185088433</v>
      </c>
      <c r="F39" s="14" t="n">
        <v>2213.04</v>
      </c>
      <c r="G39" s="14" t="n">
        <f aca="false">F39-1392</f>
        <v>821.04</v>
      </c>
      <c r="H39" s="14" t="n">
        <v>6008394.5</v>
      </c>
      <c r="I39" s="15" t="n">
        <f aca="false">G39*C39</f>
        <v>2229123.6</v>
      </c>
    </row>
    <row r="40" customFormat="false" ht="12.75" hidden="false" customHeight="false" outlineLevel="0" collapsed="false">
      <c r="A40" s="11" t="s">
        <v>57</v>
      </c>
      <c r="B40" s="12" t="n">
        <v>3850</v>
      </c>
      <c r="C40" s="12" t="n">
        <v>463</v>
      </c>
      <c r="D40" s="13" t="n">
        <f aca="false">C40/B40</f>
        <v>0.12025974025974</v>
      </c>
      <c r="E40" s="13" t="n">
        <f aca="false">C40/C5</f>
        <v>0.00330464077198692</v>
      </c>
      <c r="F40" s="14" t="n">
        <v>2308.36</v>
      </c>
      <c r="G40" s="14" t="n">
        <f aca="false">F40-1392</f>
        <v>916.36</v>
      </c>
      <c r="H40" s="14" t="n">
        <v>1068771.55</v>
      </c>
      <c r="I40" s="15" t="n">
        <f aca="false">G40*C40</f>
        <v>424274.68</v>
      </c>
    </row>
    <row r="41" customFormat="false" ht="12.75" hidden="false" customHeight="false" outlineLevel="0" collapsed="false">
      <c r="A41" s="11" t="s">
        <v>58</v>
      </c>
      <c r="B41" s="12" t="n">
        <v>3220</v>
      </c>
      <c r="C41" s="12" t="n">
        <v>417</v>
      </c>
      <c r="D41" s="13" t="n">
        <f aca="false">C41/B41</f>
        <v>0.129503105590062</v>
      </c>
      <c r="E41" s="13" t="n">
        <f aca="false">C41/C5</f>
        <v>0.00297631793070961</v>
      </c>
      <c r="F41" s="14" t="n">
        <v>2445.65</v>
      </c>
      <c r="G41" s="14" t="n">
        <f aca="false">F41-1392</f>
        <v>1053.65</v>
      </c>
      <c r="H41" s="14" t="n">
        <v>1019836.56</v>
      </c>
      <c r="I41" s="15" t="n">
        <f aca="false">G41*C41</f>
        <v>439372.05</v>
      </c>
    </row>
    <row r="42" customFormat="false" ht="12.75" hidden="false" customHeight="false" outlineLevel="0" collapsed="false">
      <c r="A42" s="11" t="s">
        <v>59</v>
      </c>
      <c r="B42" s="12" t="n">
        <v>40104</v>
      </c>
      <c r="C42" s="12" t="n">
        <v>4805</v>
      </c>
      <c r="D42" s="13" t="n">
        <f aca="false">C42/B42</f>
        <v>0.119813484939158</v>
      </c>
      <c r="E42" s="13" t="n">
        <f aca="false">C42/C5</f>
        <v>0.0342954620073373</v>
      </c>
      <c r="F42" s="14" t="n">
        <v>2285.96</v>
      </c>
      <c r="G42" s="14" t="n">
        <f aca="false">F42-1392</f>
        <v>893.96</v>
      </c>
      <c r="H42" s="14" t="n">
        <v>10984058.44</v>
      </c>
      <c r="I42" s="15" t="n">
        <f aca="false">G42*C42</f>
        <v>4295477.8</v>
      </c>
    </row>
    <row r="43" customFormat="false" ht="12.75" hidden="false" customHeight="false" outlineLevel="0" collapsed="false">
      <c r="A43" s="11" t="s">
        <v>60</v>
      </c>
      <c r="B43" s="12" t="n">
        <v>54047</v>
      </c>
      <c r="C43" s="12" t="n">
        <v>8101</v>
      </c>
      <c r="D43" s="13" t="n">
        <f aca="false">C43/B43</f>
        <v>0.149888060391881</v>
      </c>
      <c r="E43" s="13" t="n">
        <f aca="false">C43/C5</f>
        <v>0.0578205073301643</v>
      </c>
      <c r="F43" s="14" t="n">
        <v>2521.44</v>
      </c>
      <c r="G43" s="14" t="n">
        <f aca="false">F43-1392</f>
        <v>1129.44</v>
      </c>
      <c r="H43" s="14" t="n">
        <v>20426212.53</v>
      </c>
      <c r="I43" s="15" t="n">
        <f aca="false">G43*C43</f>
        <v>9149593.44</v>
      </c>
    </row>
    <row r="44" customFormat="false" ht="12.75" hidden="false" customHeight="false" outlineLevel="0" collapsed="false">
      <c r="A44" s="11" t="s">
        <v>61</v>
      </c>
      <c r="B44" s="12" t="n">
        <v>7788</v>
      </c>
      <c r="C44" s="12" t="n">
        <v>1270</v>
      </c>
      <c r="D44" s="13" t="n">
        <f aca="false">C44/B44</f>
        <v>0.163071391884951</v>
      </c>
      <c r="E44" s="13" t="n">
        <f aca="false">C44/C5</f>
        <v>0.00906456540048249</v>
      </c>
      <c r="F44" s="14" t="n">
        <v>2382.56</v>
      </c>
      <c r="G44" s="14" t="n">
        <f aca="false">F44-1392</f>
        <v>990.56</v>
      </c>
      <c r="H44" s="14" t="n">
        <v>3025853.99</v>
      </c>
      <c r="I44" s="15" t="n">
        <f aca="false">G44*C44</f>
        <v>1258011.2</v>
      </c>
    </row>
    <row r="45" customFormat="false" ht="12.75" hidden="false" customHeight="false" outlineLevel="0" collapsed="false">
      <c r="A45" s="11" t="s">
        <v>62</v>
      </c>
      <c r="B45" s="12" t="n">
        <v>5748</v>
      </c>
      <c r="C45" s="12" t="n">
        <v>239</v>
      </c>
      <c r="D45" s="13" t="n">
        <f aca="false">C45/B45</f>
        <v>0.0415796798886569</v>
      </c>
      <c r="E45" s="13" t="n">
        <f aca="false">C45/C5</f>
        <v>0.00170585128402781</v>
      </c>
      <c r="F45" s="14" t="n">
        <v>2257.61</v>
      </c>
      <c r="G45" s="14" t="n">
        <f aca="false">F45-1392</f>
        <v>865.61</v>
      </c>
      <c r="H45" s="14" t="n">
        <v>539569.65</v>
      </c>
      <c r="I45" s="15" t="n">
        <f aca="false">G45*C45</f>
        <v>206880.79</v>
      </c>
    </row>
    <row r="46" customFormat="false" ht="12.75" hidden="false" customHeight="false" outlineLevel="0" collapsed="false">
      <c r="A46" s="11" t="s">
        <v>63</v>
      </c>
      <c r="B46" s="12" t="n">
        <v>53642</v>
      </c>
      <c r="C46" s="12" t="n">
        <v>6905</v>
      </c>
      <c r="D46" s="13" t="n">
        <f aca="false">C46/B46</f>
        <v>0.128723761231871</v>
      </c>
      <c r="E46" s="13" t="n">
        <f aca="false">C46/C5</f>
        <v>0.049284113456954</v>
      </c>
      <c r="F46" s="14" t="n">
        <v>2278.62</v>
      </c>
      <c r="G46" s="14" t="n">
        <f aca="false">F46-1392</f>
        <v>886.62</v>
      </c>
      <c r="H46" s="14" t="n">
        <v>15733851.05</v>
      </c>
      <c r="I46" s="15" t="n">
        <f aca="false">G46*C46</f>
        <v>6122111.1</v>
      </c>
    </row>
    <row r="47" customFormat="false" ht="12.75" hidden="false" customHeight="false" outlineLevel="0" collapsed="false">
      <c r="A47" s="11" t="s">
        <v>64</v>
      </c>
      <c r="B47" s="12" t="n">
        <v>1495</v>
      </c>
      <c r="C47" s="12" t="n">
        <v>80</v>
      </c>
      <c r="D47" s="13" t="n">
        <f aca="false">C47/B47</f>
        <v>0.0535117056856187</v>
      </c>
      <c r="E47" s="13" t="n">
        <f aca="false">C47/C5</f>
        <v>0.000570996245699685</v>
      </c>
      <c r="F47" s="14" t="n">
        <v>2490.27</v>
      </c>
      <c r="G47" s="14" t="n">
        <f aca="false">F47-1392</f>
        <v>1098.27</v>
      </c>
      <c r="H47" s="14" t="n">
        <v>199221.85</v>
      </c>
      <c r="I47" s="15" t="n">
        <f aca="false">G47*C47</f>
        <v>87861.6</v>
      </c>
    </row>
    <row r="48" customFormat="false" ht="12.75" hidden="false" customHeight="false" outlineLevel="0" collapsed="false">
      <c r="A48" s="11" t="s">
        <v>65</v>
      </c>
      <c r="B48" s="12" t="n">
        <v>3396</v>
      </c>
      <c r="C48" s="12" t="n">
        <v>299</v>
      </c>
      <c r="D48" s="13" t="n">
        <f aca="false">C48/B48</f>
        <v>0.0880447585394582</v>
      </c>
      <c r="E48" s="13" t="n">
        <f aca="false">C48/C5</f>
        <v>0.00213409846830257</v>
      </c>
      <c r="F48" s="14" t="n">
        <v>2325.52</v>
      </c>
      <c r="G48" s="14" t="n">
        <f aca="false">F48-1392</f>
        <v>933.52</v>
      </c>
      <c r="H48" s="14" t="n">
        <v>695330.3</v>
      </c>
      <c r="I48" s="15" t="n">
        <f aca="false">G48*C48</f>
        <v>279122.48</v>
      </c>
    </row>
    <row r="49" customFormat="false" ht="12.75" hidden="false" customHeight="false" outlineLevel="0" collapsed="false">
      <c r="A49" s="11" t="s">
        <v>66</v>
      </c>
      <c r="B49" s="12" t="n">
        <v>13959</v>
      </c>
      <c r="C49" s="12" t="n">
        <v>1865</v>
      </c>
      <c r="D49" s="13" t="n">
        <f aca="false">C49/B49</f>
        <v>0.133605559137474</v>
      </c>
      <c r="E49" s="13" t="n">
        <f aca="false">C49/C5</f>
        <v>0.0133113499778739</v>
      </c>
      <c r="F49" s="14" t="n">
        <v>2356.76</v>
      </c>
      <c r="G49" s="14" t="n">
        <f aca="false">F49-1392</f>
        <v>964.76</v>
      </c>
      <c r="H49" s="14" t="n">
        <v>4395348.29</v>
      </c>
      <c r="I49" s="15" t="n">
        <f aca="false">G49*C49</f>
        <v>1799277.4</v>
      </c>
    </row>
    <row r="50" customFormat="false" ht="12.75" hidden="false" customHeight="false" outlineLevel="0" collapsed="false">
      <c r="A50" s="11" t="s">
        <v>67</v>
      </c>
      <c r="B50" s="12" t="n">
        <v>2859</v>
      </c>
      <c r="C50" s="12" t="n">
        <v>210</v>
      </c>
      <c r="D50" s="13" t="n">
        <f aca="false">C50/B50</f>
        <v>0.0734522560335782</v>
      </c>
      <c r="E50" s="13" t="n">
        <f aca="false">C50/C5</f>
        <v>0.00149886514496167</v>
      </c>
      <c r="F50" s="14" t="n">
        <v>2784.15</v>
      </c>
      <c r="G50" s="14" t="n">
        <f aca="false">F50-1392</f>
        <v>1392.15</v>
      </c>
      <c r="H50" s="14" t="n">
        <v>584671.23</v>
      </c>
      <c r="I50" s="15" t="n">
        <f aca="false">G50*C50</f>
        <v>292351.5</v>
      </c>
    </row>
    <row r="51" customFormat="false" ht="12.75" hidden="false" customHeight="false" outlineLevel="0" collapsed="false">
      <c r="A51" s="11" t="s">
        <v>68</v>
      </c>
      <c r="B51" s="12" t="n">
        <v>15406</v>
      </c>
      <c r="C51" s="12" t="n">
        <v>2609</v>
      </c>
      <c r="D51" s="13" t="n">
        <f aca="false">C51/B51</f>
        <v>0.16934960405037</v>
      </c>
      <c r="E51" s="13" t="n">
        <f aca="false">C51/C5</f>
        <v>0.018621615062881</v>
      </c>
      <c r="F51" s="14" t="n">
        <v>2513.78</v>
      </c>
      <c r="G51" s="14" t="n">
        <f aca="false">F51-1392</f>
        <v>1121.78</v>
      </c>
      <c r="H51" s="14" t="n">
        <v>6558444.7</v>
      </c>
      <c r="I51" s="15" t="n">
        <f aca="false">G51*C51</f>
        <v>2926724.02</v>
      </c>
    </row>
    <row r="52" customFormat="false" ht="12.75" hidden="false" customHeight="false" outlineLevel="0" collapsed="false">
      <c r="A52" s="11" t="s">
        <v>69</v>
      </c>
      <c r="B52" s="12" t="n">
        <v>54746</v>
      </c>
      <c r="C52" s="12" t="n">
        <v>10356</v>
      </c>
      <c r="D52" s="13" t="n">
        <f aca="false">C52/B52</f>
        <v>0.189164505169327</v>
      </c>
      <c r="E52" s="13" t="n">
        <f aca="false">C52/C5</f>
        <v>0.0739154640058242</v>
      </c>
      <c r="F52" s="14" t="n">
        <v>2521.09</v>
      </c>
      <c r="G52" s="14" t="n">
        <f aca="false">F52-1392</f>
        <v>1129.09</v>
      </c>
      <c r="H52" s="14" t="n">
        <v>26108370.69</v>
      </c>
      <c r="I52" s="15" t="n">
        <f aca="false">G52*C52</f>
        <v>11692856.04</v>
      </c>
    </row>
    <row r="53" customFormat="false" ht="12.75" hidden="false" customHeight="false" outlineLevel="0" collapsed="false">
      <c r="A53" s="11" t="s">
        <v>70</v>
      </c>
      <c r="B53" s="12" t="n">
        <v>3568</v>
      </c>
      <c r="C53" s="12" t="n">
        <v>488</v>
      </c>
      <c r="D53" s="13" t="n">
        <f aca="false">C53/B53</f>
        <v>0.136771300448431</v>
      </c>
      <c r="E53" s="13" t="n">
        <f aca="false">C53/C5</f>
        <v>0.00348307709876808</v>
      </c>
      <c r="F53" s="14" t="n">
        <v>2522.68</v>
      </c>
      <c r="G53" s="14" t="n">
        <f aca="false">F53-1392</f>
        <v>1130.68</v>
      </c>
      <c r="H53" s="14" t="n">
        <v>1231067.03</v>
      </c>
      <c r="I53" s="15" t="n">
        <f aca="false">G53*C53</f>
        <v>551771.84</v>
      </c>
    </row>
    <row r="54" customFormat="false" ht="12.75" hidden="false" customHeight="false" outlineLevel="0" collapsed="false">
      <c r="A54" s="11" t="s">
        <v>71</v>
      </c>
      <c r="B54" s="12" t="n">
        <v>23272</v>
      </c>
      <c r="C54" s="12" t="n">
        <v>2886</v>
      </c>
      <c r="D54" s="13" t="n">
        <f aca="false">C54/B54</f>
        <v>0.124011687865246</v>
      </c>
      <c r="E54" s="13" t="n">
        <f aca="false">C54/C5</f>
        <v>0.0205986895636161</v>
      </c>
      <c r="F54" s="14" t="n">
        <v>2435.91</v>
      </c>
      <c r="G54" s="14" t="n">
        <f aca="false">F54-1392</f>
        <v>1043.91</v>
      </c>
      <c r="H54" s="14" t="n">
        <v>7030026.89</v>
      </c>
      <c r="I54" s="15" t="n">
        <f aca="false">G54*C54</f>
        <v>3012724.26</v>
      </c>
    </row>
    <row r="55" customFormat="false" ht="12.75" hidden="false" customHeight="false" outlineLevel="0" collapsed="false">
      <c r="A55" s="11" t="s">
        <v>72</v>
      </c>
      <c r="B55" s="12" t="n">
        <v>62</v>
      </c>
      <c r="C55" s="12" t="n">
        <v>5</v>
      </c>
      <c r="D55" s="13" t="n">
        <f aca="false">C55/B55</f>
        <v>0.0806451612903226</v>
      </c>
      <c r="E55" s="13" t="n">
        <f aca="false">C55/C5</f>
        <v>3.56872653562303E-005</v>
      </c>
      <c r="F55" s="14" t="n">
        <v>2145.75</v>
      </c>
      <c r="G55" s="14" t="n">
        <f aca="false">F55-1392</f>
        <v>753.75</v>
      </c>
      <c r="H55" s="14" t="n">
        <v>10728.74</v>
      </c>
      <c r="I55" s="15" t="n">
        <f aca="false">G55*C55</f>
        <v>3768.75</v>
      </c>
    </row>
    <row r="56" customFormat="false" ht="12.75" hidden="false" customHeight="false" outlineLevel="0" collapsed="false">
      <c r="A56" s="11" t="s">
        <v>73</v>
      </c>
      <c r="B56" s="12" t="n">
        <v>2282</v>
      </c>
      <c r="C56" s="12" t="n">
        <v>196</v>
      </c>
      <c r="D56" s="13" t="n">
        <f aca="false">C56/B56</f>
        <v>0.0858895705521472</v>
      </c>
      <c r="E56" s="13" t="n">
        <f aca="false">C56/C5</f>
        <v>0.00139894080196423</v>
      </c>
      <c r="F56" s="14" t="n">
        <v>2328.55</v>
      </c>
      <c r="G56" s="14" t="n">
        <f aca="false">F56-1392</f>
        <v>936.55</v>
      </c>
      <c r="H56" s="14" t="n">
        <v>456396.63</v>
      </c>
      <c r="I56" s="15" t="n">
        <f aca="false">G56*C56</f>
        <v>183563.8</v>
      </c>
    </row>
    <row r="57" customFormat="false" ht="12.75" hidden="false" customHeight="false" outlineLevel="0" collapsed="false">
      <c r="A57" s="11" t="s">
        <v>74</v>
      </c>
      <c r="B57" s="12" t="n">
        <v>16069</v>
      </c>
      <c r="C57" s="12" t="n">
        <v>1157</v>
      </c>
      <c r="D57" s="13" t="n">
        <f aca="false">C57/B57</f>
        <v>0.0720019914120356</v>
      </c>
      <c r="E57" s="13" t="n">
        <f aca="false">C57/C5</f>
        <v>0.00825803320343169</v>
      </c>
      <c r="F57" s="14" t="n">
        <v>2357.63</v>
      </c>
      <c r="G57" s="14" t="n">
        <f aca="false">F57-1392</f>
        <v>965.63</v>
      </c>
      <c r="H57" s="14" t="n">
        <v>2727778.08</v>
      </c>
      <c r="I57" s="15" t="n">
        <f aca="false">G57*C57</f>
        <v>1117233.91</v>
      </c>
    </row>
    <row r="58" customFormat="false" ht="12.75" hidden="false" customHeight="false" outlineLevel="0" collapsed="false">
      <c r="A58" s="11" t="s">
        <v>75</v>
      </c>
      <c r="B58" s="12" t="n">
        <v>27083</v>
      </c>
      <c r="C58" s="12" t="n">
        <v>2507</v>
      </c>
      <c r="D58" s="13" t="n">
        <f aca="false">C58/B58</f>
        <v>0.0925672931359155</v>
      </c>
      <c r="E58" s="13" t="n">
        <f aca="false">C58/C5</f>
        <v>0.0178935948496139</v>
      </c>
      <c r="F58" s="14" t="n">
        <v>2435.14</v>
      </c>
      <c r="G58" s="14" t="n">
        <f aca="false">F58-1392</f>
        <v>1043.14</v>
      </c>
      <c r="H58" s="14" t="n">
        <v>6104888.28</v>
      </c>
      <c r="I58" s="15" t="n">
        <f aca="false">G58*C58</f>
        <v>2615151.98</v>
      </c>
    </row>
    <row r="59" customFormat="false" ht="12.75" hidden="false" customHeight="false" outlineLevel="0" collapsed="false">
      <c r="A59" s="11" t="s">
        <v>76</v>
      </c>
      <c r="B59" s="12" t="n">
        <v>6393</v>
      </c>
      <c r="C59" s="12" t="n">
        <v>1104</v>
      </c>
      <c r="D59" s="13" t="n">
        <f aca="false">C59/B59</f>
        <v>0.172688878460817</v>
      </c>
      <c r="E59" s="13" t="n">
        <f aca="false">C59/C5</f>
        <v>0.00787974819065565</v>
      </c>
      <c r="F59" s="14" t="n">
        <v>2496.14</v>
      </c>
      <c r="G59" s="14" t="n">
        <f aca="false">F59-1392</f>
        <v>1104.14</v>
      </c>
      <c r="H59" s="14" t="n">
        <v>2755740.29</v>
      </c>
      <c r="I59" s="15" t="n">
        <f aca="false">G59*C59</f>
        <v>1218970.56</v>
      </c>
    </row>
    <row r="60" customFormat="false" ht="12.75" hidden="false" customHeight="false" outlineLevel="0" collapsed="false">
      <c r="A60" s="11" t="s">
        <v>77</v>
      </c>
      <c r="B60" s="12" t="n">
        <v>1944</v>
      </c>
      <c r="C60" s="12" t="n">
        <v>250</v>
      </c>
      <c r="D60" s="13" t="n">
        <f aca="false">C60/B60</f>
        <v>0.128600823045268</v>
      </c>
      <c r="E60" s="13" t="n">
        <f aca="false">C60/C5</f>
        <v>0.00178436326781151</v>
      </c>
      <c r="F60" s="14" t="n">
        <v>2679.49</v>
      </c>
      <c r="G60" s="14" t="n">
        <f aca="false">F60-1392</f>
        <v>1287.49</v>
      </c>
      <c r="H60" s="14" t="n">
        <v>669871.94</v>
      </c>
      <c r="I60" s="15" t="n">
        <f aca="false">G60*C60</f>
        <v>321872.5</v>
      </c>
    </row>
    <row r="61" customFormat="false" ht="12.75" hidden="false" customHeight="false" outlineLevel="0" collapsed="false">
      <c r="A61" s="18"/>
      <c r="B61" s="18"/>
    </row>
    <row r="62" customFormat="false" ht="12.75" hidden="false" customHeight="false" outlineLevel="0" collapsed="false">
      <c r="A62" s="18"/>
      <c r="B62" s="18"/>
    </row>
    <row r="63" customFormat="false" ht="12.75" hidden="false" customHeight="false" outlineLevel="0" collapsed="false">
      <c r="A63" s="18"/>
      <c r="B63" s="18"/>
    </row>
    <row r="64" customFormat="false" ht="12.75" hidden="false" customHeight="false" outlineLevel="0" collapsed="false">
      <c r="A64" s="18"/>
      <c r="B64" s="18"/>
    </row>
    <row r="65" customFormat="false" ht="12.75" hidden="false" customHeight="false" outlineLevel="0" collapsed="false">
      <c r="A65" s="18"/>
      <c r="B65" s="18"/>
    </row>
    <row r="66" customFormat="false" ht="12.75" hidden="false" customHeight="false" outlineLevel="0" collapsed="false">
      <c r="A66" s="18"/>
      <c r="B66" s="18"/>
    </row>
    <row r="67" customFormat="false" ht="12.75" hidden="false" customHeight="false" outlineLevel="0" collapsed="false">
      <c r="A67" s="18"/>
      <c r="B67" s="18"/>
    </row>
    <row r="68" customFormat="false" ht="12.75" hidden="false" customHeight="false" outlineLevel="0" collapsed="false">
      <c r="A68" s="18"/>
      <c r="B68" s="18"/>
    </row>
    <row r="69" customFormat="false" ht="12.75" hidden="false" customHeight="false" outlineLevel="0" collapsed="false">
      <c r="A69" s="18"/>
      <c r="B69" s="18"/>
    </row>
    <row r="70" customFormat="false" ht="12.75" hidden="false" customHeight="false" outlineLevel="0" collapsed="false">
      <c r="A70" s="18"/>
      <c r="B70" s="18"/>
    </row>
    <row r="71" customFormat="false" ht="12.75" hidden="false" customHeight="false" outlineLevel="0" collapsed="false">
      <c r="A71" s="18"/>
      <c r="B71" s="18"/>
    </row>
    <row r="72" customFormat="false" ht="12.75" hidden="false" customHeight="false" outlineLevel="0" collapsed="false">
      <c r="A72" s="18"/>
      <c r="B72" s="18"/>
    </row>
    <row r="73" customFormat="false" ht="12.75" hidden="false" customHeight="false" outlineLevel="0" collapsed="false">
      <c r="A73" s="18"/>
      <c r="B73" s="18"/>
    </row>
    <row r="74" customFormat="false" ht="12.75" hidden="false" customHeight="false" outlineLevel="0" collapsed="false">
      <c r="A74" s="18"/>
      <c r="B74" s="18"/>
    </row>
    <row r="75" customFormat="false" ht="12.75" hidden="false" customHeight="false" outlineLevel="0" collapsed="false">
      <c r="A75" s="18"/>
      <c r="B75" s="18"/>
    </row>
    <row r="76" customFormat="false" ht="12.75" hidden="false" customHeight="false" outlineLevel="0" collapsed="false">
      <c r="A76" s="18"/>
      <c r="B76" s="18"/>
    </row>
    <row r="77" customFormat="false" ht="12.75" hidden="false" customHeight="false" outlineLevel="0" collapsed="false">
      <c r="A77" s="18"/>
      <c r="B77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CY 2006 Therapy Cap Demographics Analysis by State
Occupational Therapy Cap</oddHeader>
    <oddFooter>&amp;L&amp;A&amp;R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6T20:08:35Z</dcterms:created>
  <dc:creator> </dc:creator>
  <dc:description/>
  <dc:language>en-US</dc:language>
  <cp:lastModifiedBy> </cp:lastModifiedBy>
  <cp:lastPrinted>2008-03-18T20:04:18Z</cp:lastPrinted>
  <dcterms:modified xsi:type="dcterms:W3CDTF">2008-03-18T20:07:36Z</dcterms:modified>
  <cp:revision>0</cp:revision>
  <dc:subject/>
  <dc:title/>
</cp:coreProperties>
</file>