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OT_Total" sheetId="1" state="visible" r:id="rId2"/>
    <sheet name="OT_Facilities" sheetId="2" state="visible" r:id="rId3"/>
    <sheet name="OT_Professionals" sheetId="3" state="visible" r:id="rId4"/>
    <sheet name="OT_Hospital" sheetId="4" state="visible" r:id="rId5"/>
    <sheet name="OT_SNF" sheetId="5" state="visible" r:id="rId6"/>
    <sheet name="OT_CORF" sheetId="6" state="visible" r:id="rId7"/>
    <sheet name="OT_ORF" sheetId="7" state="visible" r:id="rId8"/>
    <sheet name="OT_HHA" sheetId="8" state="visible" r:id="rId9"/>
    <sheet name="OT_OTPP" sheetId="9" state="visible" r:id="rId10"/>
    <sheet name="OT_Physician" sheetId="10" state="visible" r:id="rId11"/>
    <sheet name="OT_NPP" sheetId="11" state="visible" r:id="rId12"/>
    <sheet name="OT_Total Paid per Setting" sheetId="12" state="visible" r:id="rId13"/>
    <sheet name="OT_Line Frequency per Setting" sheetId="13" state="visible" r:id="rId14"/>
    <sheet name="OT_Pct Lines per Setting" sheetId="14" state="visible" r:id="rId15"/>
    <sheet name="OT_Pct Lines per Setting Rank" sheetId="15" state="visible" r:id="rId16"/>
    <sheet name="OT_Paid per Line per Setting " sheetId="16" state="visible" r:id="rId17"/>
    <sheet name="OT_Pct Paid per Setting " sheetId="17" state="visible" r:id="rId18"/>
    <sheet name="OT_Pct Paid per Setting Rank" sheetId="18" state="visible" r:id="rId19"/>
  </sheets>
  <definedNames>
    <definedName function="false" hidden="false" localSheetId="5" name="_xlnm.Print_Titles" vbProcedure="false">OT_CORF!$5:$6</definedName>
    <definedName function="false" hidden="false" localSheetId="1" name="_xlnm.Print_Titles" vbProcedure="false">OT_Facilities!$5:$6</definedName>
    <definedName function="false" hidden="false" localSheetId="7" name="_xlnm.Print_Titles" vbProcedure="false">OT_HHA!$5:$6</definedName>
    <definedName function="false" hidden="false" localSheetId="3" name="_xlnm.Print_Titles" vbProcedure="false">OT_Hospital!$5:$6</definedName>
    <definedName function="false" hidden="false" localSheetId="12" name="_xlnm.Print_Titles" vbProcedure="false">'OT_Line Frequency per Setting'!$1:$6</definedName>
    <definedName function="false" hidden="false" localSheetId="10" name="_xlnm.Print_Titles" vbProcedure="false">OT_NPP!$5:$6</definedName>
    <definedName function="false" hidden="false" localSheetId="6" name="_xlnm.Print_Titles" vbProcedure="false">OT_ORF!$5:$6</definedName>
    <definedName function="false" hidden="false" localSheetId="8" name="_xlnm.Print_Titles" vbProcedure="false">OT_OTPP!$5:$6</definedName>
    <definedName function="false" hidden="false" localSheetId="15" name="_xlnm.Print_Titles" vbProcedure="false">'OT_Paid per Line per Setting '!$1:$6</definedName>
    <definedName function="false" hidden="false" localSheetId="13" name="_xlnm.Print_Titles" vbProcedure="false">'OT_Pct Lines per Setting'!$1:$6</definedName>
    <definedName function="false" hidden="false" localSheetId="14" name="_xlnm.Print_Titles" vbProcedure="false">'OT_Pct Lines per Setting Rank'!$1:$6</definedName>
    <definedName function="false" hidden="false" localSheetId="16" name="_xlnm.Print_Titles" vbProcedure="false">'OT_Pct Paid per Setting '!$1:$6</definedName>
    <definedName function="false" hidden="false" localSheetId="17" name="_xlnm.Print_Titles" vbProcedure="false">'OT_Pct Paid per Setting Rank'!$1:$6</definedName>
    <definedName function="false" hidden="false" localSheetId="9" name="_xlnm.Print_Titles" vbProcedure="false">OT_Physician!$5:$6</definedName>
    <definedName function="false" hidden="false" localSheetId="2" name="_xlnm.Print_Titles" vbProcedure="false">OT_Professionals!$5:$6</definedName>
    <definedName function="false" hidden="false" localSheetId="4" name="_xlnm.Print_Titles" vbProcedure="false">OT_SNF!$5:$6</definedName>
    <definedName function="false" hidden="false" localSheetId="0" name="_xlnm.Print_Titles" vbProcedure="false">OT_Total!$5:$6</definedName>
    <definedName function="false" hidden="false" localSheetId="11" name="_xlnm.Print_Titles" vbProcedure="false">'OT_Total Paid per Setting'!$1:$6</definedName>
    <definedName function="false" hidden="false" localSheetId="0" name="IDX" vbProcedure="false">#REF!</definedName>
    <definedName function="false" hidden="false" localSheetId="1" name="IDX" vbProcedure="false">#REF!</definedName>
    <definedName function="false" hidden="false" localSheetId="2" name="IDX" vbProcedure="false">#REF!</definedName>
    <definedName function="false" hidden="false" localSheetId="3" name="IDX" vbProcedure="false">#REF!</definedName>
    <definedName function="false" hidden="false" localSheetId="4" name="IDX" vbProcedure="false">#REF!</definedName>
    <definedName function="false" hidden="false" localSheetId="5" name="IDX" vbProcedure="false">#REF!</definedName>
    <definedName function="false" hidden="false" localSheetId="6" name="IDX" vbProcedure="false">#REF!</definedName>
    <definedName function="false" hidden="false" localSheetId="7" name="IDX" vbProcedure="false">#REF!</definedName>
    <definedName function="false" hidden="false" localSheetId="8" name="IDX" vbProcedure="false">#REF!</definedName>
    <definedName function="false" hidden="false" localSheetId="9" name="IDX" vbProcedure="false">#REF!</definedName>
    <definedName function="false" hidden="false" localSheetId="10" name="IDX" vbProcedure="false">#REF!</definedName>
    <definedName function="false" hidden="false" localSheetId="11" name="IDX" vbProcedure="false">#REF!</definedName>
    <definedName function="false" hidden="false" localSheetId="12" name="IDX" vbProcedure="false">#REF!</definedName>
    <definedName function="false" hidden="false" localSheetId="13" name="IDX" vbProcedure="false">#REF!</definedName>
    <definedName function="false" hidden="false" localSheetId="14" name="IDX" vbProcedure="false">#REF!</definedName>
    <definedName function="false" hidden="false" localSheetId="15" name="IDX" vbProcedure="false">#REF!</definedName>
    <definedName function="false" hidden="false" localSheetId="16" name="IDX" vbProcedure="false">#REF!</definedName>
    <definedName function="false" hidden="false" localSheetId="17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29">
  <si>
    <t xml:space="preserve">HCPCS</t>
  </si>
  <si>
    <t xml:space="preserve">Units Per Claim Line</t>
  </si>
  <si>
    <t xml:space="preserve">Total Claim Lines</t>
  </si>
  <si>
    <t xml:space="preserve">Mean Paid Per Claim Line</t>
  </si>
  <si>
    <t xml:space="preserve">Mean Allowed Per Claim Line</t>
  </si>
  <si>
    <t xml:space="preserve">Total Paid All Claim Lines</t>
  </si>
  <si>
    <t xml:space="preserve">Total Allowed All Claim Lines</t>
  </si>
  <si>
    <t xml:space="preserve">Percent of Total Claim Lines</t>
  </si>
  <si>
    <t xml:space="preserve">Aggregate Percent of Total Claim Lines</t>
  </si>
  <si>
    <t xml:space="preserve">.</t>
  </si>
  <si>
    <t xml:space="preserve">10+</t>
  </si>
  <si>
    <t xml:space="preserve">0029T</t>
  </si>
  <si>
    <t xml:space="preserve">G0281</t>
  </si>
  <si>
    <t xml:space="preserve">G0283</t>
  </si>
  <si>
    <t xml:space="preserve">G0329</t>
  </si>
  <si>
    <t xml:space="preserve">Facilities</t>
  </si>
  <si>
    <t xml:space="preserve">Professionals</t>
  </si>
  <si>
    <t xml:space="preserve">Hospital</t>
  </si>
  <si>
    <t xml:space="preserve">SNF</t>
  </si>
  <si>
    <t xml:space="preserve">CORF</t>
  </si>
  <si>
    <t xml:space="preserve">ORF</t>
  </si>
  <si>
    <t xml:space="preserve">HHA</t>
  </si>
  <si>
    <t xml:space="preserve">PTPP</t>
  </si>
  <si>
    <t xml:space="preserve">OTPP</t>
  </si>
  <si>
    <t xml:space="preserve">Physician</t>
  </si>
  <si>
    <t xml:space="preserve">NPP</t>
  </si>
  <si>
    <t xml:space="preserve">Percent of Claim Lines</t>
  </si>
  <si>
    <t xml:space="preserve">Mean Paid per Claim Line</t>
  </si>
  <si>
    <t xml:space="preserve">Percent of Total Pai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.00"/>
    <numFmt numFmtId="167" formatCode="\$#,##0"/>
    <numFmt numFmtId="168" formatCode="0.0%"/>
    <numFmt numFmtId="169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80</xdr:colOff>
      <xdr:row>0</xdr:row>
      <xdr:rowOff>28440</xdr:rowOff>
    </xdr:from>
    <xdr:to>
      <xdr:col>8</xdr:col>
      <xdr:colOff>584280</xdr:colOff>
      <xdr:row>1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9500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440</xdr:rowOff>
    </xdr:from>
    <xdr:to>
      <xdr:col>2</xdr:col>
      <xdr:colOff>91440</xdr:colOff>
      <xdr:row>2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28440"/>
          <a:ext cx="11977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2</xdr:col>
      <xdr:colOff>151560</xdr:colOff>
      <xdr:row>2</xdr:row>
      <xdr:rowOff>1047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0160" y="9360"/>
          <a:ext cx="1197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920</xdr:colOff>
      <xdr:row>0</xdr:row>
      <xdr:rowOff>28440</xdr:rowOff>
    </xdr:from>
    <xdr:to>
      <xdr:col>8</xdr:col>
      <xdr:colOff>599040</xdr:colOff>
      <xdr:row>1</xdr:row>
      <xdr:rowOff>11448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5566320" y="28440"/>
          <a:ext cx="5191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161280</xdr:colOff>
      <xdr:row>2</xdr:row>
      <xdr:rowOff>11448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30240" y="19080"/>
          <a:ext cx="1196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9800</xdr:colOff>
      <xdr:row>0</xdr:row>
      <xdr:rowOff>28440</xdr:rowOff>
    </xdr:from>
    <xdr:to>
      <xdr:col>8</xdr:col>
      <xdr:colOff>628920</xdr:colOff>
      <xdr:row>1</xdr:row>
      <xdr:rowOff>114480</xdr:rowOff>
    </xdr:to>
    <xdr:pic>
      <xdr:nvPicPr>
        <xdr:cNvPr id="21" name="Picture 4" descr=""/>
        <xdr:cNvPicPr/>
      </xdr:nvPicPr>
      <xdr:blipFill>
        <a:blip r:embed="rId2"/>
        <a:stretch/>
      </xdr:blipFill>
      <xdr:spPr>
        <a:xfrm>
          <a:off x="5394960" y="28440"/>
          <a:ext cx="5191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0</xdr:row>
      <xdr:rowOff>37800</xdr:rowOff>
    </xdr:from>
    <xdr:to>
      <xdr:col>12</xdr:col>
      <xdr:colOff>665280</xdr:colOff>
      <xdr:row>1</xdr:row>
      <xdr:rowOff>12384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10766160" y="37800"/>
          <a:ext cx="524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645120</xdr:colOff>
      <xdr:row>2</xdr:row>
      <xdr:rowOff>95400</xdr:rowOff>
    </xdr:to>
    <xdr:pic>
      <xdr:nvPicPr>
        <xdr:cNvPr id="23" name="Picture 3" descr=""/>
        <xdr:cNvPicPr/>
      </xdr:nvPicPr>
      <xdr:blipFill>
        <a:blip r:embed="rId2"/>
        <a:stretch/>
      </xdr:blipFill>
      <xdr:spPr>
        <a:xfrm>
          <a:off x="0" y="0"/>
          <a:ext cx="11779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0</xdr:row>
      <xdr:rowOff>37800</xdr:rowOff>
    </xdr:from>
    <xdr:to>
      <xdr:col>12</xdr:col>
      <xdr:colOff>665280</xdr:colOff>
      <xdr:row>1</xdr:row>
      <xdr:rowOff>12384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10766160" y="37800"/>
          <a:ext cx="524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645120</xdr:colOff>
      <xdr:row>2</xdr:row>
      <xdr:rowOff>95400</xdr:rowOff>
    </xdr:to>
    <xdr:pic>
      <xdr:nvPicPr>
        <xdr:cNvPr id="25" name="Picture 3" descr=""/>
        <xdr:cNvPicPr/>
      </xdr:nvPicPr>
      <xdr:blipFill>
        <a:blip r:embed="rId2"/>
        <a:stretch/>
      </xdr:blipFill>
      <xdr:spPr>
        <a:xfrm>
          <a:off x="0" y="0"/>
          <a:ext cx="11779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2</xdr:row>
      <xdr:rowOff>9540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0"/>
          <a:ext cx="11779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0</xdr:row>
      <xdr:rowOff>37800</xdr:rowOff>
    </xdr:from>
    <xdr:to>
      <xdr:col>12</xdr:col>
      <xdr:colOff>795600</xdr:colOff>
      <xdr:row>1</xdr:row>
      <xdr:rowOff>12384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10494720" y="37800"/>
          <a:ext cx="443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2</xdr:row>
      <xdr:rowOff>9540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0"/>
          <a:ext cx="11779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0</xdr:row>
      <xdr:rowOff>37800</xdr:rowOff>
    </xdr:from>
    <xdr:to>
      <xdr:col>12</xdr:col>
      <xdr:colOff>795600</xdr:colOff>
      <xdr:row>1</xdr:row>
      <xdr:rowOff>12384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10494720" y="37800"/>
          <a:ext cx="443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2</xdr:row>
      <xdr:rowOff>9540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0" y="0"/>
          <a:ext cx="11574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72240</xdr:colOff>
      <xdr:row>0</xdr:row>
      <xdr:rowOff>28440</xdr:rowOff>
    </xdr:from>
    <xdr:to>
      <xdr:col>12</xdr:col>
      <xdr:colOff>815400</xdr:colOff>
      <xdr:row>1</xdr:row>
      <xdr:rowOff>11448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10473840" y="28440"/>
          <a:ext cx="443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2</xdr:row>
      <xdr:rowOff>9540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0"/>
          <a:ext cx="11779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0</xdr:row>
      <xdr:rowOff>37800</xdr:rowOff>
    </xdr:from>
    <xdr:to>
      <xdr:col>12</xdr:col>
      <xdr:colOff>805680</xdr:colOff>
      <xdr:row>1</xdr:row>
      <xdr:rowOff>12384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10504440" y="37800"/>
          <a:ext cx="443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7800</xdr:rowOff>
    </xdr:from>
    <xdr:to>
      <xdr:col>1</xdr:col>
      <xdr:colOff>363240</xdr:colOff>
      <xdr:row>2</xdr:row>
      <xdr:rowOff>13320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30600" y="37800"/>
          <a:ext cx="11779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0</xdr:row>
      <xdr:rowOff>37800</xdr:rowOff>
    </xdr:from>
    <xdr:to>
      <xdr:col>12</xdr:col>
      <xdr:colOff>805680</xdr:colOff>
      <xdr:row>1</xdr:row>
      <xdr:rowOff>123840</xdr:rowOff>
    </xdr:to>
    <xdr:pic>
      <xdr:nvPicPr>
        <xdr:cNvPr id="35" name="Picture 2" descr=""/>
        <xdr:cNvPicPr/>
      </xdr:nvPicPr>
      <xdr:blipFill>
        <a:blip r:embed="rId2"/>
        <a:stretch/>
      </xdr:blipFill>
      <xdr:spPr>
        <a:xfrm>
          <a:off x="10504440" y="37800"/>
          <a:ext cx="443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80</xdr:colOff>
      <xdr:row>0</xdr:row>
      <xdr:rowOff>28440</xdr:rowOff>
    </xdr:from>
    <xdr:to>
      <xdr:col>8</xdr:col>
      <xdr:colOff>584280</xdr:colOff>
      <xdr:row>1</xdr:row>
      <xdr:rowOff>1144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89500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440</xdr:rowOff>
    </xdr:from>
    <xdr:to>
      <xdr:col>2</xdr:col>
      <xdr:colOff>91440</xdr:colOff>
      <xdr:row>2</xdr:row>
      <xdr:rowOff>1238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39960" y="28440"/>
          <a:ext cx="11977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80</xdr:colOff>
      <xdr:row>0</xdr:row>
      <xdr:rowOff>28440</xdr:rowOff>
    </xdr:from>
    <xdr:to>
      <xdr:col>8</xdr:col>
      <xdr:colOff>584280</xdr:colOff>
      <xdr:row>1</xdr:row>
      <xdr:rowOff>1144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89500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440</xdr:rowOff>
    </xdr:from>
    <xdr:to>
      <xdr:col>2</xdr:col>
      <xdr:colOff>91440</xdr:colOff>
      <xdr:row>2</xdr:row>
      <xdr:rowOff>123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9960" y="28440"/>
          <a:ext cx="11977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9720</xdr:colOff>
      <xdr:row>0</xdr:row>
      <xdr:rowOff>28440</xdr:rowOff>
    </xdr:from>
    <xdr:to>
      <xdr:col>8</xdr:col>
      <xdr:colOff>618840</xdr:colOff>
      <xdr:row>1</xdr:row>
      <xdr:rowOff>11448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5817960" y="28440"/>
          <a:ext cx="519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440</xdr:rowOff>
    </xdr:from>
    <xdr:to>
      <xdr:col>2</xdr:col>
      <xdr:colOff>91080</xdr:colOff>
      <xdr:row>2</xdr:row>
      <xdr:rowOff>12384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39960" y="2844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0</xdr:row>
      <xdr:rowOff>37800</xdr:rowOff>
    </xdr:from>
    <xdr:to>
      <xdr:col>8</xdr:col>
      <xdr:colOff>604080</xdr:colOff>
      <xdr:row>1</xdr:row>
      <xdr:rowOff>12384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5935320" y="37800"/>
          <a:ext cx="5234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440</xdr:rowOff>
    </xdr:from>
    <xdr:to>
      <xdr:col>2</xdr:col>
      <xdr:colOff>91080</xdr:colOff>
      <xdr:row>2</xdr:row>
      <xdr:rowOff>123840</xdr:rowOff>
    </xdr:to>
    <xdr:pic>
      <xdr:nvPicPr>
        <xdr:cNvPr id="9" name="Picture 5" descr=""/>
        <xdr:cNvPicPr/>
      </xdr:nvPicPr>
      <xdr:blipFill>
        <a:blip r:embed="rId2"/>
        <a:stretch/>
      </xdr:blipFill>
      <xdr:spPr>
        <a:xfrm>
          <a:off x="39960" y="2844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9720</xdr:colOff>
      <xdr:row>0</xdr:row>
      <xdr:rowOff>28440</xdr:rowOff>
    </xdr:from>
    <xdr:to>
      <xdr:col>8</xdr:col>
      <xdr:colOff>618840</xdr:colOff>
      <xdr:row>1</xdr:row>
      <xdr:rowOff>11448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5817960" y="28440"/>
          <a:ext cx="519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440</xdr:rowOff>
    </xdr:from>
    <xdr:to>
      <xdr:col>2</xdr:col>
      <xdr:colOff>91080</xdr:colOff>
      <xdr:row>2</xdr:row>
      <xdr:rowOff>123840</xdr:rowOff>
    </xdr:to>
    <xdr:pic>
      <xdr:nvPicPr>
        <xdr:cNvPr id="11" name="Picture 5" descr=""/>
        <xdr:cNvPicPr/>
      </xdr:nvPicPr>
      <xdr:blipFill>
        <a:blip r:embed="rId2"/>
        <a:stretch/>
      </xdr:blipFill>
      <xdr:spPr>
        <a:xfrm>
          <a:off x="39960" y="2844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9640</xdr:colOff>
      <xdr:row>0</xdr:row>
      <xdr:rowOff>28440</xdr:rowOff>
    </xdr:from>
    <xdr:to>
      <xdr:col>8</xdr:col>
      <xdr:colOff>608760</xdr:colOff>
      <xdr:row>1</xdr:row>
      <xdr:rowOff>114480</xdr:rowOff>
    </xdr:to>
    <xdr:pic>
      <xdr:nvPicPr>
        <xdr:cNvPr id="12" name="Picture 4" descr=""/>
        <xdr:cNvPicPr/>
      </xdr:nvPicPr>
      <xdr:blipFill>
        <a:blip r:embed="rId1"/>
        <a:stretch/>
      </xdr:blipFill>
      <xdr:spPr>
        <a:xfrm>
          <a:off x="5807880" y="28440"/>
          <a:ext cx="519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440</xdr:rowOff>
    </xdr:from>
    <xdr:to>
      <xdr:col>2</xdr:col>
      <xdr:colOff>91080</xdr:colOff>
      <xdr:row>2</xdr:row>
      <xdr:rowOff>123840</xdr:rowOff>
    </xdr:to>
    <xdr:pic>
      <xdr:nvPicPr>
        <xdr:cNvPr id="13" name="Picture 5" descr=""/>
        <xdr:cNvPicPr/>
      </xdr:nvPicPr>
      <xdr:blipFill>
        <a:blip r:embed="rId2"/>
        <a:stretch/>
      </xdr:blipFill>
      <xdr:spPr>
        <a:xfrm>
          <a:off x="39960" y="2844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440</xdr:rowOff>
    </xdr:from>
    <xdr:to>
      <xdr:col>2</xdr:col>
      <xdr:colOff>91080</xdr:colOff>
      <xdr:row>2</xdr:row>
      <xdr:rowOff>12384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39960" y="2844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9800</xdr:colOff>
      <xdr:row>0</xdr:row>
      <xdr:rowOff>28440</xdr:rowOff>
    </xdr:from>
    <xdr:to>
      <xdr:col>8</xdr:col>
      <xdr:colOff>628920</xdr:colOff>
      <xdr:row>1</xdr:row>
      <xdr:rowOff>114480</xdr:rowOff>
    </xdr:to>
    <xdr:pic>
      <xdr:nvPicPr>
        <xdr:cNvPr id="15" name="Picture 4" descr=""/>
        <xdr:cNvPicPr/>
      </xdr:nvPicPr>
      <xdr:blipFill>
        <a:blip r:embed="rId2"/>
        <a:stretch/>
      </xdr:blipFill>
      <xdr:spPr>
        <a:xfrm>
          <a:off x="5596200" y="28440"/>
          <a:ext cx="5191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2</xdr:col>
      <xdr:colOff>161640</xdr:colOff>
      <xdr:row>2</xdr:row>
      <xdr:rowOff>9540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30240" y="0"/>
          <a:ext cx="1197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760</xdr:colOff>
      <xdr:row>0</xdr:row>
      <xdr:rowOff>28440</xdr:rowOff>
    </xdr:from>
    <xdr:to>
      <xdr:col>8</xdr:col>
      <xdr:colOff>578880</xdr:colOff>
      <xdr:row>1</xdr:row>
      <xdr:rowOff>114480</xdr:rowOff>
    </xdr:to>
    <xdr:pic>
      <xdr:nvPicPr>
        <xdr:cNvPr id="17" name="Picture 4" descr=""/>
        <xdr:cNvPicPr/>
      </xdr:nvPicPr>
      <xdr:blipFill>
        <a:blip r:embed="rId2"/>
        <a:stretch/>
      </xdr:blipFill>
      <xdr:spPr>
        <a:xfrm>
          <a:off x="5556240" y="28440"/>
          <a:ext cx="5191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10.56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7" min="6" style="3" width="11.99"/>
    <col collapsed="false" customWidth="true" hidden="false" outlineLevel="0" max="8" min="8" style="0" width="9.28"/>
    <col collapsed="false" customWidth="true" hidden="false" outlineLevel="0" max="9" min="9" style="4" width="12.42"/>
  </cols>
  <sheetData>
    <row r="5" customFormat="false" ht="51" hidden="false" customHeight="false" outlineLevel="0" collapsed="false">
      <c r="A5" s="5" t="s">
        <v>0</v>
      </c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 t="s">
        <v>6</v>
      </c>
      <c r="H5" s="9" t="s">
        <v>7</v>
      </c>
      <c r="I5" s="10" t="s">
        <v>8</v>
      </c>
      <c r="J5" s="11"/>
    </row>
    <row r="6" customFormat="false" ht="12.75" hidden="false" customHeight="false" outlineLevel="0" collapsed="false">
      <c r="A6" s="12"/>
      <c r="B6" s="13" t="s">
        <v>9</v>
      </c>
      <c r="C6" s="14" t="n">
        <f aca="false">OT_Facilities!C6+OT_Professionals!C6</f>
        <v>21399450</v>
      </c>
      <c r="D6" s="15" t="n">
        <f aca="false">F6/C6</f>
        <v>34.9139278350612</v>
      </c>
      <c r="E6" s="15" t="n">
        <f aca="false">G6/C6</f>
        <v>43.7226064249315</v>
      </c>
      <c r="F6" s="16" t="n">
        <f aca="false">OT_Facilities!F6+OT_Professionals!F6</f>
        <v>747138853.01</v>
      </c>
      <c r="G6" s="16" t="n">
        <f aca="false">OT_Facilities!G6+OT_Professionals!G6</f>
        <v>935639730.06</v>
      </c>
      <c r="H6" s="17" t="n">
        <f aca="false">C6/C6</f>
        <v>1</v>
      </c>
      <c r="I6" s="17" t="n">
        <f aca="false">H6</f>
        <v>1</v>
      </c>
    </row>
    <row r="7" customFormat="false" ht="12.75" hidden="false" customHeight="false" outlineLevel="0" collapsed="false">
      <c r="A7" s="18"/>
      <c r="B7" s="19" t="n">
        <v>1</v>
      </c>
      <c r="C7" s="20" t="n">
        <f aca="false">OT_Facilities!C7+OT_Professionals!C7</f>
        <v>13257718</v>
      </c>
      <c r="D7" s="21" t="n">
        <f aca="false">F7/C7</f>
        <v>23.4886166985902</v>
      </c>
      <c r="E7" s="21" t="n">
        <f aca="false">G7/C7</f>
        <v>29.4273023932173</v>
      </c>
      <c r="F7" s="22" t="n">
        <f aca="false">OT_Facilities!F7+OT_Professionals!F7</f>
        <v>311405456.4</v>
      </c>
      <c r="G7" s="22" t="n">
        <f aca="false">OT_Facilities!G7+OT_Professionals!G7</f>
        <v>390138876.63</v>
      </c>
      <c r="H7" s="23" t="n">
        <f aca="false">C7/21399450</f>
        <v>0.619535455350488</v>
      </c>
      <c r="I7" s="24" t="n">
        <f aca="false">H7</f>
        <v>0.619535455350488</v>
      </c>
    </row>
    <row r="8" customFormat="false" ht="12.75" hidden="false" customHeight="false" outlineLevel="0" collapsed="false">
      <c r="A8" s="25"/>
      <c r="B8" s="26" t="n">
        <v>2</v>
      </c>
      <c r="C8" s="27" t="n">
        <f aca="false">OT_Facilities!C8+OT_Professionals!C8</f>
        <v>5993987</v>
      </c>
      <c r="D8" s="28" t="n">
        <f aca="false">F8/C8</f>
        <v>44.9562620205883</v>
      </c>
      <c r="E8" s="28" t="n">
        <f aca="false">G8/C8</f>
        <v>56.2749969077344</v>
      </c>
      <c r="F8" s="29" t="n">
        <f aca="false">OT_Facilities!F8+OT_Professionals!F8</f>
        <v>269467250.12</v>
      </c>
      <c r="G8" s="29" t="n">
        <f aca="false">OT_Facilities!G8+OT_Professionals!G8</f>
        <v>337311599.89</v>
      </c>
      <c r="H8" s="30" t="n">
        <f aca="false">C8/21399450</f>
        <v>0.280100049300333</v>
      </c>
      <c r="I8" s="31" t="n">
        <f aca="false">I7+H8</f>
        <v>0.89963550465082</v>
      </c>
    </row>
    <row r="9" customFormat="false" ht="12.75" hidden="false" customHeight="false" outlineLevel="0" collapsed="false">
      <c r="A9" s="25"/>
      <c r="B9" s="26" t="n">
        <v>3</v>
      </c>
      <c r="C9" s="27" t="n">
        <f aca="false">OT_Facilities!C9+OT_Professionals!C9</f>
        <v>1425635</v>
      </c>
      <c r="D9" s="28" t="n">
        <f aca="false">F9/C9</f>
        <v>67.2762181554185</v>
      </c>
      <c r="E9" s="28" t="n">
        <f aca="false">G9/C9</f>
        <v>84.2250362189481</v>
      </c>
      <c r="F9" s="29" t="n">
        <f aca="false">OT_Facilities!F9+OT_Professionals!F9</f>
        <v>95911331.27</v>
      </c>
      <c r="G9" s="29" t="n">
        <f aca="false">OT_Facilities!G9+OT_Professionals!G9</f>
        <v>120074159.51</v>
      </c>
      <c r="H9" s="30" t="n">
        <f aca="false">C9/21399450</f>
        <v>0.0666201701445598</v>
      </c>
      <c r="I9" s="31" t="n">
        <f aca="false">I8+H9</f>
        <v>0.96625567479538</v>
      </c>
    </row>
    <row r="10" customFormat="false" ht="12.75" hidden="false" customHeight="false" outlineLevel="0" collapsed="false">
      <c r="A10" s="25"/>
      <c r="B10" s="26" t="n">
        <v>4</v>
      </c>
      <c r="C10" s="27" t="n">
        <f aca="false">OT_Facilities!C10+OT_Professionals!C10</f>
        <v>614045</v>
      </c>
      <c r="D10" s="28" t="n">
        <f aca="false">F10/C10</f>
        <v>89.496334552028</v>
      </c>
      <c r="E10" s="28" t="n">
        <f aca="false">G10/C10</f>
        <v>112.09572993836</v>
      </c>
      <c r="F10" s="29" t="n">
        <f aca="false">OT_Facilities!F10+OT_Professionals!F10</f>
        <v>54954776.75</v>
      </c>
      <c r="G10" s="29" t="n">
        <f aca="false">OT_Facilities!G10+OT_Professionals!G10</f>
        <v>68831822.49</v>
      </c>
      <c r="H10" s="30" t="n">
        <f aca="false">C10/21399450</f>
        <v>0.0286944290624292</v>
      </c>
      <c r="I10" s="31" t="n">
        <f aca="false">I9+H10</f>
        <v>0.994950103857809</v>
      </c>
    </row>
    <row r="11" customFormat="false" ht="12.75" hidden="false" customHeight="false" outlineLevel="0" collapsed="false">
      <c r="A11" s="25"/>
      <c r="B11" s="26" t="n">
        <v>5</v>
      </c>
      <c r="C11" s="27" t="n">
        <f aca="false">OT_Facilities!C11+OT_Professionals!C11</f>
        <v>54006</v>
      </c>
      <c r="D11" s="28" t="n">
        <f aca="false">F11/C11</f>
        <v>111.780713809577</v>
      </c>
      <c r="E11" s="28" t="n">
        <f aca="false">G11/C11</f>
        <v>140.072705810466</v>
      </c>
      <c r="F11" s="29" t="n">
        <f aca="false">OT_Facilities!F11+OT_Professionals!F11</f>
        <v>6036829.23</v>
      </c>
      <c r="G11" s="29" t="n">
        <f aca="false">OT_Facilities!G11+OT_Professionals!G11</f>
        <v>7564766.55</v>
      </c>
      <c r="H11" s="30" t="n">
        <f aca="false">C11/21399450</f>
        <v>0.00252370972151153</v>
      </c>
      <c r="I11" s="31" t="n">
        <f aca="false">I10+H11</f>
        <v>0.997473813579321</v>
      </c>
    </row>
    <row r="12" customFormat="false" ht="12.75" hidden="false" customHeight="false" outlineLevel="0" collapsed="false">
      <c r="A12" s="25"/>
      <c r="B12" s="26" t="n">
        <v>6</v>
      </c>
      <c r="C12" s="27" t="n">
        <f aca="false">OT_Facilities!C12+OT_Professionals!C12</f>
        <v>27294</v>
      </c>
      <c r="D12" s="28" t="n">
        <f aca="false">F12/C12</f>
        <v>132.95511540998</v>
      </c>
      <c r="E12" s="28" t="n">
        <f aca="false">G12/C12</f>
        <v>166.59893346523</v>
      </c>
      <c r="F12" s="29" t="n">
        <f aca="false">OT_Facilities!F12+OT_Professionals!F12</f>
        <v>3628876.92</v>
      </c>
      <c r="G12" s="29" t="n">
        <f aca="false">OT_Facilities!G12+OT_Professionals!G12</f>
        <v>4547151.29</v>
      </c>
      <c r="H12" s="30" t="n">
        <f aca="false">C12/21399450</f>
        <v>0.00127545334109054</v>
      </c>
      <c r="I12" s="31" t="n">
        <f aca="false">I11+H12</f>
        <v>0.998749266920411</v>
      </c>
    </row>
    <row r="13" customFormat="false" ht="12.75" hidden="false" customHeight="false" outlineLevel="0" collapsed="false">
      <c r="A13" s="25"/>
      <c r="B13" s="26" t="n">
        <v>7</v>
      </c>
      <c r="C13" s="27" t="n">
        <f aca="false">OT_Facilities!C13+OT_Professionals!C13</f>
        <v>5138</v>
      </c>
      <c r="D13" s="28" t="n">
        <f aca="false">F13/C13</f>
        <v>156.986366290385</v>
      </c>
      <c r="E13" s="28" t="n">
        <f aca="false">G13/C13</f>
        <v>196.483596730245</v>
      </c>
      <c r="F13" s="29" t="n">
        <f aca="false">OT_Facilities!F13+OT_Professionals!F13</f>
        <v>806595.95</v>
      </c>
      <c r="G13" s="29" t="n">
        <f aca="false">OT_Facilities!G13+OT_Professionals!G13</f>
        <v>1009532.72</v>
      </c>
      <c r="H13" s="30" t="n">
        <f aca="false">C13/21399450</f>
        <v>0.000240099628728776</v>
      </c>
      <c r="I13" s="31" t="n">
        <f aca="false">I12+H13</f>
        <v>0.99898936654914</v>
      </c>
    </row>
    <row r="14" customFormat="false" ht="12.75" hidden="false" customHeight="false" outlineLevel="0" collapsed="false">
      <c r="A14" s="25"/>
      <c r="B14" s="26" t="n">
        <v>8</v>
      </c>
      <c r="C14" s="27" t="n">
        <f aca="false">OT_Facilities!C14+OT_Professionals!C14</f>
        <v>9129</v>
      </c>
      <c r="D14" s="28" t="n">
        <f aca="false">F14/C14</f>
        <v>177.409773250082</v>
      </c>
      <c r="E14" s="28" t="n">
        <f aca="false">G14/C14</f>
        <v>221.824349874028</v>
      </c>
      <c r="F14" s="29" t="n">
        <f aca="false">OT_Facilities!F14+OT_Professionals!F14</f>
        <v>1619573.82</v>
      </c>
      <c r="G14" s="29" t="n">
        <f aca="false">OT_Facilities!G14+OT_Professionals!G14</f>
        <v>2025034.49</v>
      </c>
      <c r="H14" s="30" t="n">
        <f aca="false">C14/21399450</f>
        <v>0.000426599749058971</v>
      </c>
      <c r="I14" s="31" t="n">
        <f aca="false">I13+H14</f>
        <v>0.999415966298199</v>
      </c>
    </row>
    <row r="15" customFormat="false" ht="12.75" hidden="false" customHeight="false" outlineLevel="0" collapsed="false">
      <c r="A15" s="25"/>
      <c r="B15" s="26" t="n">
        <v>9</v>
      </c>
      <c r="C15" s="27" t="n">
        <f aca="false">OT_Facilities!C15+OT_Professionals!C15</f>
        <v>1741</v>
      </c>
      <c r="D15" s="28" t="n">
        <f aca="false">F15/C15</f>
        <v>197.77940264216</v>
      </c>
      <c r="E15" s="28" t="n">
        <f aca="false">G15/C15</f>
        <v>247.487725445146</v>
      </c>
      <c r="F15" s="29" t="n">
        <f aca="false">OT_Facilities!F15+OT_Professionals!F15</f>
        <v>344333.94</v>
      </c>
      <c r="G15" s="29" t="n">
        <f aca="false">OT_Facilities!G15+OT_Professionals!G15</f>
        <v>430876.13</v>
      </c>
      <c r="H15" s="30" t="n">
        <f aca="false">C15/21399450</f>
        <v>8.13572311437911E-005</v>
      </c>
      <c r="I15" s="31" t="n">
        <f aca="false">I14+H15</f>
        <v>0.999497323529343</v>
      </c>
    </row>
    <row r="16" customFormat="false" ht="12.75" hidden="false" customHeight="false" outlineLevel="0" collapsed="false">
      <c r="A16" s="32"/>
      <c r="B16" s="33" t="s">
        <v>10</v>
      </c>
      <c r="C16" s="34" t="n">
        <f aca="false">OT_Facilities!C16+OT_Professionals!C16</f>
        <v>10757</v>
      </c>
      <c r="D16" s="35" t="n">
        <f aca="false">F16/C16</f>
        <v>275.525574974435</v>
      </c>
      <c r="E16" s="35" t="n">
        <f aca="false">G16/C16</f>
        <v>344.511513433113</v>
      </c>
      <c r="F16" s="36" t="n">
        <f aca="false">OT_Facilities!F16+OT_Professionals!F16</f>
        <v>2963828.61</v>
      </c>
      <c r="G16" s="36" t="n">
        <f aca="false">OT_Facilities!G16+OT_Professionals!G16</f>
        <v>3705910.35</v>
      </c>
      <c r="H16" s="37" t="n">
        <f aca="false">C16/21399450</f>
        <v>0.000502676470656956</v>
      </c>
      <c r="I16" s="38" t="n">
        <f aca="false">I15+H16</f>
        <v>1</v>
      </c>
    </row>
    <row r="17" customFormat="false" ht="12.75" hidden="false" customHeight="false" outlineLevel="0" collapsed="false">
      <c r="A17" s="39" t="s">
        <v>11</v>
      </c>
      <c r="B17" s="40" t="s">
        <v>9</v>
      </c>
      <c r="C17" s="41" t="n">
        <f aca="false">OT_Facilities!C17+OT_Professionals!C17</f>
        <v>0</v>
      </c>
      <c r="D17" s="42" t="n">
        <v>0</v>
      </c>
      <c r="E17" s="42" t="n">
        <v>0</v>
      </c>
      <c r="F17" s="43" t="n">
        <f aca="false">OT_Facilities!F17+OT_Professionals!F17</f>
        <v>0</v>
      </c>
      <c r="G17" s="43" t="n">
        <f aca="false">OT_Facilities!G17+OT_Professionals!G17</f>
        <v>0</v>
      </c>
      <c r="H17" s="30" t="n">
        <f aca="false">C17/21399450</f>
        <v>0</v>
      </c>
    </row>
    <row r="18" customFormat="false" ht="12.75" hidden="false" customHeight="false" outlineLevel="0" collapsed="false">
      <c r="A18" s="39" t="n">
        <v>64550</v>
      </c>
      <c r="B18" s="40" t="s">
        <v>9</v>
      </c>
      <c r="C18" s="41" t="n">
        <f aca="false">OT_Facilities!C18+OT_Professionals!C18</f>
        <v>3380</v>
      </c>
      <c r="D18" s="42" t="n">
        <f aca="false">F18/C18</f>
        <v>14.9092573964497</v>
      </c>
      <c r="E18" s="42" t="n">
        <f aca="false">G18/C18</f>
        <v>18.6580147928994</v>
      </c>
      <c r="F18" s="43" t="n">
        <f aca="false">OT_Facilities!F18+OT_Professionals!F18</f>
        <v>50393.29</v>
      </c>
      <c r="G18" s="43" t="n">
        <f aca="false">OT_Facilities!G18+OT_Professionals!G18</f>
        <v>63064.09</v>
      </c>
      <c r="H18" s="30" t="n">
        <f aca="false">C18/21399450</f>
        <v>0.000157947984644465</v>
      </c>
    </row>
    <row r="19" customFormat="false" ht="12.75" hidden="false" customHeight="false" outlineLevel="0" collapsed="false">
      <c r="A19" s="39" t="n">
        <v>90901</v>
      </c>
      <c r="B19" s="40" t="s">
        <v>9</v>
      </c>
      <c r="C19" s="41" t="n">
        <f aca="false">OT_Facilities!C19+OT_Professionals!C19</f>
        <v>923</v>
      </c>
      <c r="D19" s="42" t="n">
        <f aca="false">F19/C19</f>
        <v>42.3899458288191</v>
      </c>
      <c r="E19" s="42" t="n">
        <f aca="false">G19/C19</f>
        <v>53.1037053087757</v>
      </c>
      <c r="F19" s="43" t="n">
        <f aca="false">OT_Facilities!F19+OT_Professionals!F19</f>
        <v>39125.92</v>
      </c>
      <c r="G19" s="43" t="n">
        <f aca="false">OT_Facilities!G19+OT_Professionals!G19</f>
        <v>49014.72</v>
      </c>
      <c r="H19" s="30" t="n">
        <f aca="false">C19/21399450</f>
        <v>4.31319496529116E-005</v>
      </c>
    </row>
    <row r="20" customFormat="false" ht="12.75" hidden="false" customHeight="false" outlineLevel="0" collapsed="false">
      <c r="A20" s="39" t="n">
        <v>92506</v>
      </c>
      <c r="B20" s="40" t="s">
        <v>9</v>
      </c>
      <c r="C20" s="41" t="n">
        <f aca="false">OT_Facilities!C20+OT_Professionals!C20</f>
        <v>201</v>
      </c>
      <c r="D20" s="42" t="n">
        <f aca="false">F20/C20</f>
        <v>89.8480597014925</v>
      </c>
      <c r="E20" s="42" t="n">
        <f aca="false">G20/C20</f>
        <v>113.714825870647</v>
      </c>
      <c r="F20" s="43" t="n">
        <f aca="false">OT_Facilities!F20+OT_Professionals!F20</f>
        <v>18059.46</v>
      </c>
      <c r="G20" s="43" t="n">
        <f aca="false">OT_Facilities!G20+OT_Professionals!G20</f>
        <v>22856.68</v>
      </c>
      <c r="H20" s="30" t="n">
        <f aca="false">C20/21399450</f>
        <v>9.39276476731879E-006</v>
      </c>
    </row>
    <row r="21" customFormat="false" ht="12.75" hidden="false" customHeight="false" outlineLevel="0" collapsed="false">
      <c r="A21" s="39" t="n">
        <v>92507</v>
      </c>
      <c r="B21" s="40" t="s">
        <v>9</v>
      </c>
      <c r="C21" s="41" t="n">
        <f aca="false">OT_Facilities!C21+OT_Professionals!C21</f>
        <v>979</v>
      </c>
      <c r="D21" s="42" t="n">
        <f aca="false">F21/C21</f>
        <v>47.5175280898876</v>
      </c>
      <c r="E21" s="42" t="n">
        <f aca="false">G21/C21</f>
        <v>60.1384984678243</v>
      </c>
      <c r="F21" s="43" t="n">
        <f aca="false">OT_Facilities!F21+OT_Professionals!F21</f>
        <v>46519.66</v>
      </c>
      <c r="G21" s="43" t="n">
        <f aca="false">OT_Facilities!G21+OT_Professionals!G21</f>
        <v>58875.59</v>
      </c>
      <c r="H21" s="30" t="n">
        <f aca="false">C21/21399450</f>
        <v>4.57488393393288E-005</v>
      </c>
    </row>
    <row r="22" customFormat="false" ht="12.75" hidden="false" customHeight="false" outlineLevel="0" collapsed="false">
      <c r="A22" s="39" t="n">
        <v>92508</v>
      </c>
      <c r="B22" s="40" t="s">
        <v>9</v>
      </c>
      <c r="C22" s="41" t="n">
        <f aca="false">OT_Facilities!C22+OT_Professionals!C22</f>
        <v>15</v>
      </c>
      <c r="D22" s="42" t="n">
        <f aca="false">F22/C22</f>
        <v>25.3493333333333</v>
      </c>
      <c r="E22" s="42" t="n">
        <f aca="false">G22/C22</f>
        <v>31.6866666666667</v>
      </c>
      <c r="F22" s="43" t="n">
        <f aca="false">OT_Facilities!F22+OT_Professionals!F22</f>
        <v>380.24</v>
      </c>
      <c r="G22" s="43" t="n">
        <f aca="false">OT_Facilities!G22+OT_Professionals!G22</f>
        <v>475.3</v>
      </c>
      <c r="H22" s="30" t="n">
        <f aca="false">C22/21399450</f>
        <v>7.00952594576029E-007</v>
      </c>
    </row>
    <row r="23" customFormat="false" ht="12.75" hidden="false" customHeight="false" outlineLevel="0" collapsed="false">
      <c r="A23" s="39" t="n">
        <v>92526</v>
      </c>
      <c r="B23" s="40" t="s">
        <v>9</v>
      </c>
      <c r="C23" s="41" t="n">
        <f aca="false">OT_Facilities!C23+OT_Professionals!C23</f>
        <v>4349</v>
      </c>
      <c r="D23" s="42" t="n">
        <f aca="false">F23/C23</f>
        <v>72.1286318693953</v>
      </c>
      <c r="E23" s="42" t="n">
        <f aca="false">G23/C23</f>
        <v>90.2041894688434</v>
      </c>
      <c r="F23" s="43" t="n">
        <f aca="false">OT_Facilities!F23+OT_Professionals!F23</f>
        <v>313687.42</v>
      </c>
      <c r="G23" s="43" t="n">
        <f aca="false">OT_Facilities!G23+OT_Professionals!G23</f>
        <v>392298.02</v>
      </c>
      <c r="H23" s="30" t="n">
        <f aca="false">C23/21399450</f>
        <v>0.000203229522254077</v>
      </c>
    </row>
    <row r="24" customFormat="false" ht="12.75" hidden="false" customHeight="false" outlineLevel="0" collapsed="false">
      <c r="A24" s="39" t="n">
        <v>92597</v>
      </c>
      <c r="B24" s="40" t="s">
        <v>9</v>
      </c>
      <c r="C24" s="41" t="n">
        <f aca="false">OT_Facilities!C24+OT_Professionals!C24</f>
        <v>55</v>
      </c>
      <c r="D24" s="42" t="n">
        <f aca="false">F24/C24</f>
        <v>52.2556363636364</v>
      </c>
      <c r="E24" s="42" t="n">
        <f aca="false">G24/C24</f>
        <v>68.4890909090909</v>
      </c>
      <c r="F24" s="43" t="n">
        <f aca="false">OT_Facilities!F24+OT_Professionals!F24</f>
        <v>2874.06</v>
      </c>
      <c r="G24" s="43" t="n">
        <f aca="false">OT_Facilities!G24+OT_Professionals!G24</f>
        <v>3766.9</v>
      </c>
      <c r="H24" s="30" t="n">
        <f aca="false">C24/21399450</f>
        <v>2.57015951344544E-006</v>
      </c>
    </row>
    <row r="25" customFormat="false" ht="12.75" hidden="false" customHeight="false" outlineLevel="0" collapsed="false">
      <c r="A25" s="39" t="n">
        <v>92605</v>
      </c>
      <c r="B25" s="40" t="s">
        <v>9</v>
      </c>
      <c r="C25" s="41" t="n">
        <f aca="false">OT_Facilities!C25+OT_Professionals!C25</f>
        <v>0</v>
      </c>
      <c r="D25" s="42" t="n">
        <v>0</v>
      </c>
      <c r="E25" s="42" t="n">
        <v>0</v>
      </c>
      <c r="F25" s="43" t="n">
        <f aca="false">OT_Facilities!F25+OT_Professionals!F25</f>
        <v>0</v>
      </c>
      <c r="G25" s="43" t="n">
        <f aca="false">OT_Facilities!G25+OT_Professionals!G25</f>
        <v>0</v>
      </c>
      <c r="H25" s="30" t="n">
        <f aca="false">C25/21399450</f>
        <v>0</v>
      </c>
    </row>
    <row r="26" customFormat="false" ht="12.75" hidden="false" customHeight="false" outlineLevel="0" collapsed="false">
      <c r="A26" s="39" t="n">
        <v>92606</v>
      </c>
      <c r="B26" s="40" t="s">
        <v>9</v>
      </c>
      <c r="C26" s="41" t="n">
        <f aca="false">OT_Facilities!C26+OT_Professionals!C26</f>
        <v>0</v>
      </c>
      <c r="D26" s="42" t="n">
        <v>0</v>
      </c>
      <c r="E26" s="42" t="n">
        <v>0</v>
      </c>
      <c r="F26" s="43" t="n">
        <f aca="false">OT_Facilities!F26+OT_Professionals!F26</f>
        <v>0</v>
      </c>
      <c r="G26" s="43" t="n">
        <f aca="false">OT_Facilities!G26+OT_Professionals!G26</f>
        <v>0</v>
      </c>
      <c r="H26" s="30" t="n">
        <f aca="false">C26/21399450</f>
        <v>0</v>
      </c>
    </row>
    <row r="27" customFormat="false" ht="12.75" hidden="false" customHeight="false" outlineLevel="0" collapsed="false">
      <c r="A27" s="39" t="n">
        <v>92607</v>
      </c>
      <c r="B27" s="40" t="s">
        <v>9</v>
      </c>
      <c r="C27" s="41" t="n">
        <f aca="false">OT_Facilities!C27+OT_Professionals!C27</f>
        <v>6</v>
      </c>
      <c r="D27" s="42" t="n">
        <f aca="false">F27/C27</f>
        <v>73.545</v>
      </c>
      <c r="E27" s="42" t="n">
        <f aca="false">G27/C27</f>
        <v>91.9316666666667</v>
      </c>
      <c r="F27" s="43" t="n">
        <f aca="false">OT_Facilities!F27+OT_Professionals!F27</f>
        <v>441.27</v>
      </c>
      <c r="G27" s="43" t="n">
        <f aca="false">OT_Facilities!G27+OT_Professionals!G27</f>
        <v>551.59</v>
      </c>
      <c r="H27" s="30" t="n">
        <f aca="false">C27/21399450</f>
        <v>2.80381037830412E-007</v>
      </c>
    </row>
    <row r="28" customFormat="false" ht="12.75" hidden="false" customHeight="false" outlineLevel="0" collapsed="false">
      <c r="A28" s="39" t="n">
        <v>92608</v>
      </c>
      <c r="B28" s="40" t="s">
        <v>9</v>
      </c>
      <c r="C28" s="41" t="n">
        <f aca="false">OT_Facilities!C28+OT_Professionals!C28</f>
        <v>3</v>
      </c>
      <c r="D28" s="42" t="n">
        <f aca="false">F28/C28</f>
        <v>24.55</v>
      </c>
      <c r="E28" s="42" t="n">
        <f aca="false">G28/C28</f>
        <v>30.6866666666667</v>
      </c>
      <c r="F28" s="43" t="n">
        <f aca="false">OT_Facilities!F28+OT_Professionals!F28</f>
        <v>73.65</v>
      </c>
      <c r="G28" s="43" t="n">
        <f aca="false">OT_Facilities!G28+OT_Professionals!G28</f>
        <v>92.06</v>
      </c>
      <c r="H28" s="30" t="n">
        <f aca="false">C28/21399450</f>
        <v>1.40190518915206E-007</v>
      </c>
    </row>
    <row r="29" customFormat="false" ht="12.75" hidden="false" customHeight="false" outlineLevel="0" collapsed="false">
      <c r="A29" s="39" t="n">
        <v>92609</v>
      </c>
      <c r="B29" s="40" t="s">
        <v>9</v>
      </c>
      <c r="C29" s="41" t="n">
        <f aca="false">OT_Facilities!C29+OT_Professionals!C29</f>
        <v>41</v>
      </c>
      <c r="D29" s="42" t="n">
        <f aca="false">F29/C29</f>
        <v>57.4792682926829</v>
      </c>
      <c r="E29" s="42" t="n">
        <f aca="false">G29/C29</f>
        <v>71.8490243902439</v>
      </c>
      <c r="F29" s="43" t="n">
        <f aca="false">OT_Facilities!F29+OT_Professionals!F29</f>
        <v>2356.65</v>
      </c>
      <c r="G29" s="43" t="n">
        <f aca="false">OT_Facilities!G29+OT_Professionals!G29</f>
        <v>2945.81</v>
      </c>
      <c r="H29" s="30" t="n">
        <f aca="false">C29/21399450</f>
        <v>1.91593709184115E-006</v>
      </c>
    </row>
    <row r="30" customFormat="false" ht="12.75" hidden="false" customHeight="false" outlineLevel="0" collapsed="false">
      <c r="A30" s="39" t="n">
        <v>92610</v>
      </c>
      <c r="B30" s="40" t="s">
        <v>9</v>
      </c>
      <c r="C30" s="41" t="n">
        <f aca="false">OT_Facilities!C30+OT_Professionals!C30</f>
        <v>980</v>
      </c>
      <c r="D30" s="42" t="n">
        <f aca="false">F30/C30</f>
        <v>112.186112244898</v>
      </c>
      <c r="E30" s="42" t="n">
        <f aca="false">G30/C30</f>
        <v>140.363204081633</v>
      </c>
      <c r="F30" s="43" t="n">
        <f aca="false">OT_Facilities!F30+OT_Professionals!F30</f>
        <v>109942.39</v>
      </c>
      <c r="G30" s="43" t="n">
        <f aca="false">OT_Facilities!G30+OT_Professionals!G30</f>
        <v>137555.94</v>
      </c>
      <c r="H30" s="30" t="n">
        <f aca="false">C30/21399450</f>
        <v>4.57955695123006E-005</v>
      </c>
    </row>
    <row r="31" customFormat="false" ht="12.75" hidden="false" customHeight="false" outlineLevel="0" collapsed="false">
      <c r="A31" s="39" t="n">
        <v>92611</v>
      </c>
      <c r="B31" s="40" t="s">
        <v>9</v>
      </c>
      <c r="C31" s="41" t="n">
        <f aca="false">OT_Facilities!C31+OT_Professionals!C31</f>
        <v>963</v>
      </c>
      <c r="D31" s="42" t="n">
        <f aca="false">F31/C31</f>
        <v>106.567518172378</v>
      </c>
      <c r="E31" s="42" t="n">
        <f aca="false">G31/C31</f>
        <v>133.419127725857</v>
      </c>
      <c r="F31" s="43" t="n">
        <f aca="false">OT_Facilities!F31+OT_Professionals!F31</f>
        <v>102624.52</v>
      </c>
      <c r="G31" s="43" t="n">
        <f aca="false">OT_Facilities!G31+OT_Professionals!G31</f>
        <v>128482.62</v>
      </c>
      <c r="H31" s="30" t="n">
        <f aca="false">C31/21399450</f>
        <v>4.50011565717811E-005</v>
      </c>
    </row>
    <row r="32" customFormat="false" ht="12.75" hidden="false" customHeight="false" outlineLevel="0" collapsed="false">
      <c r="A32" s="39" t="n">
        <v>92612</v>
      </c>
      <c r="B32" s="40" t="s">
        <v>9</v>
      </c>
      <c r="C32" s="41" t="n">
        <f aca="false">OT_Facilities!C32+OT_Professionals!C32</f>
        <v>2</v>
      </c>
      <c r="D32" s="42" t="n">
        <f aca="false">F32/C32</f>
        <v>114.165</v>
      </c>
      <c r="E32" s="42" t="n">
        <f aca="false">G32/C32</f>
        <v>142.71</v>
      </c>
      <c r="F32" s="43" t="n">
        <f aca="false">OT_Facilities!F32+OT_Professionals!F32</f>
        <v>228.33</v>
      </c>
      <c r="G32" s="43" t="n">
        <f aca="false">OT_Facilities!G32+OT_Professionals!G32</f>
        <v>285.42</v>
      </c>
      <c r="H32" s="30" t="n">
        <f aca="false">C32/21399450</f>
        <v>9.34603459434705E-008</v>
      </c>
    </row>
    <row r="33" customFormat="false" ht="12.75" hidden="false" customHeight="false" outlineLevel="0" collapsed="false">
      <c r="A33" s="39" t="n">
        <v>92614</v>
      </c>
      <c r="B33" s="40" t="s">
        <v>9</v>
      </c>
      <c r="C33" s="41" t="n">
        <f aca="false">OT_Facilities!C33+OT_Professionals!C33</f>
        <v>2</v>
      </c>
      <c r="D33" s="42" t="n">
        <f aca="false">F33/C33</f>
        <v>74.17</v>
      </c>
      <c r="E33" s="42" t="n">
        <f aca="false">G33/C33</f>
        <v>92.715</v>
      </c>
      <c r="F33" s="43" t="n">
        <f aca="false">OT_Facilities!F33+OT_Professionals!F33</f>
        <v>148.34</v>
      </c>
      <c r="G33" s="43" t="n">
        <f aca="false">OT_Facilities!G33+OT_Professionals!G33</f>
        <v>185.43</v>
      </c>
      <c r="H33" s="30" t="n">
        <f aca="false">C33/21399450</f>
        <v>9.34603459434705E-008</v>
      </c>
    </row>
    <row r="34" customFormat="false" ht="12.75" hidden="false" customHeight="false" outlineLevel="0" collapsed="false">
      <c r="A34" s="39" t="n">
        <v>92616</v>
      </c>
      <c r="B34" s="40" t="s">
        <v>9</v>
      </c>
      <c r="C34" s="41" t="n">
        <f aca="false">OT_Facilities!C34+OT_Professionals!C34</f>
        <v>21</v>
      </c>
      <c r="D34" s="42" t="n">
        <f aca="false">F34/C34</f>
        <v>116.658095238095</v>
      </c>
      <c r="E34" s="42" t="n">
        <f aca="false">G34/C34</f>
        <v>185.94</v>
      </c>
      <c r="F34" s="43" t="n">
        <f aca="false">OT_Facilities!F34+OT_Professionals!F34</f>
        <v>2449.82</v>
      </c>
      <c r="G34" s="43" t="n">
        <f aca="false">OT_Facilities!G34+OT_Professionals!G34</f>
        <v>3904.74</v>
      </c>
      <c r="H34" s="30" t="n">
        <f aca="false">C34/21399450</f>
        <v>9.8133363240644E-007</v>
      </c>
    </row>
    <row r="35" customFormat="false" ht="12.75" hidden="false" customHeight="false" outlineLevel="0" collapsed="false">
      <c r="A35" s="39" t="n">
        <v>95831</v>
      </c>
      <c r="B35" s="40" t="s">
        <v>9</v>
      </c>
      <c r="C35" s="41" t="n">
        <f aca="false">OT_Facilities!C35+OT_Professionals!C35</f>
        <v>441</v>
      </c>
      <c r="D35" s="42" t="n">
        <f aca="false">F35/C35</f>
        <v>23.2790702947846</v>
      </c>
      <c r="E35" s="42" t="n">
        <f aca="false">G35/C35</f>
        <v>29.1631746031746</v>
      </c>
      <c r="F35" s="43" t="n">
        <f aca="false">OT_Facilities!F35+OT_Professionals!F35</f>
        <v>10266.07</v>
      </c>
      <c r="G35" s="43" t="n">
        <f aca="false">OT_Facilities!G35+OT_Professionals!G35</f>
        <v>12860.96</v>
      </c>
      <c r="H35" s="30" t="n">
        <f aca="false">C35/21399450</f>
        <v>2.06080062805353E-005</v>
      </c>
    </row>
    <row r="36" customFormat="false" ht="12.75" hidden="false" customHeight="false" outlineLevel="0" collapsed="false">
      <c r="A36" s="39" t="n">
        <v>95832</v>
      </c>
      <c r="B36" s="40" t="s">
        <v>9</v>
      </c>
      <c r="C36" s="41" t="n">
        <f aca="false">OT_Facilities!C36+OT_Professionals!C36</f>
        <v>1017</v>
      </c>
      <c r="D36" s="42" t="n">
        <f aca="false">F36/C36</f>
        <v>19.280796460177</v>
      </c>
      <c r="E36" s="42" t="n">
        <f aca="false">G36/C36</f>
        <v>24.4536578171091</v>
      </c>
      <c r="F36" s="43" t="n">
        <f aca="false">OT_Facilities!F36+OT_Professionals!F36</f>
        <v>19608.57</v>
      </c>
      <c r="G36" s="43" t="n">
        <f aca="false">OT_Facilities!G36+OT_Professionals!G36</f>
        <v>24869.37</v>
      </c>
      <c r="H36" s="30" t="n">
        <f aca="false">C36/21399450</f>
        <v>4.75245859122548E-005</v>
      </c>
    </row>
    <row r="37" customFormat="false" ht="12.75" hidden="false" customHeight="false" outlineLevel="0" collapsed="false">
      <c r="A37" s="39" t="n">
        <v>95833</v>
      </c>
      <c r="B37" s="40" t="s">
        <v>9</v>
      </c>
      <c r="C37" s="41" t="n">
        <f aca="false">OT_Facilities!C37+OT_Professionals!C37</f>
        <v>13</v>
      </c>
      <c r="D37" s="42" t="n">
        <f aca="false">F37/C37</f>
        <v>31.0015384615385</v>
      </c>
      <c r="E37" s="42" t="n">
        <f aca="false">G37/C37</f>
        <v>38.7523076923077</v>
      </c>
      <c r="F37" s="43" t="n">
        <f aca="false">OT_Facilities!F37+OT_Professionals!F37</f>
        <v>403.02</v>
      </c>
      <c r="G37" s="43" t="n">
        <f aca="false">OT_Facilities!G37+OT_Professionals!G37</f>
        <v>503.78</v>
      </c>
      <c r="H37" s="30" t="n">
        <f aca="false">C37/21399450</f>
        <v>6.07492248632558E-007</v>
      </c>
    </row>
    <row r="38" customFormat="false" ht="12.75" hidden="false" customHeight="false" outlineLevel="0" collapsed="false">
      <c r="A38" s="39" t="n">
        <v>95834</v>
      </c>
      <c r="B38" s="40" t="s">
        <v>9</v>
      </c>
      <c r="C38" s="41" t="n">
        <f aca="false">OT_Facilities!C38+OT_Professionals!C38</f>
        <v>301</v>
      </c>
      <c r="D38" s="42" t="n">
        <f aca="false">F38/C38</f>
        <v>41.5689036544851</v>
      </c>
      <c r="E38" s="42" t="n">
        <f aca="false">G38/C38</f>
        <v>51.9611295681063</v>
      </c>
      <c r="F38" s="43" t="n">
        <f aca="false">OT_Facilities!F38+OT_Professionals!F38</f>
        <v>12512.24</v>
      </c>
      <c r="G38" s="43" t="n">
        <f aca="false">OT_Facilities!G38+OT_Professionals!G38</f>
        <v>15640.3</v>
      </c>
      <c r="H38" s="30" t="n">
        <f aca="false">C38/21399450</f>
        <v>1.40657820644923E-005</v>
      </c>
    </row>
    <row r="39" customFormat="false" ht="12.75" hidden="false" customHeight="false" outlineLevel="0" collapsed="false">
      <c r="A39" s="39" t="n">
        <v>95851</v>
      </c>
      <c r="B39" s="40" t="s">
        <v>9</v>
      </c>
      <c r="C39" s="41" t="n">
        <f aca="false">OT_Facilities!C39+OT_Professionals!C39</f>
        <v>4700</v>
      </c>
      <c r="D39" s="42" t="n">
        <f aca="false">F39/C39</f>
        <v>15.7247829787234</v>
      </c>
      <c r="E39" s="42" t="n">
        <f aca="false">G39/C39</f>
        <v>19.7732170212766</v>
      </c>
      <c r="F39" s="43" t="n">
        <f aca="false">OT_Facilities!F39+OT_Professionals!F39</f>
        <v>73906.48</v>
      </c>
      <c r="G39" s="43" t="n">
        <f aca="false">OT_Facilities!G39+OT_Professionals!G39</f>
        <v>92934.12</v>
      </c>
      <c r="H39" s="30" t="n">
        <f aca="false">C39/21399450</f>
        <v>0.000219631812967156</v>
      </c>
    </row>
    <row r="40" customFormat="false" ht="12.75" hidden="false" customHeight="false" outlineLevel="0" collapsed="false">
      <c r="A40" s="39" t="n">
        <v>95852</v>
      </c>
      <c r="B40" s="40" t="s">
        <v>9</v>
      </c>
      <c r="C40" s="41" t="n">
        <f aca="false">OT_Facilities!C40+OT_Professionals!C40</f>
        <v>7182</v>
      </c>
      <c r="D40" s="42" t="n">
        <f aca="false">F40/C40</f>
        <v>11.3998565859092</v>
      </c>
      <c r="E40" s="42" t="n">
        <f aca="false">G40/C40</f>
        <v>14.31440267335</v>
      </c>
      <c r="F40" s="43" t="n">
        <f aca="false">OT_Facilities!F40+OT_Professionals!F40</f>
        <v>81873.77</v>
      </c>
      <c r="G40" s="43" t="n">
        <f aca="false">OT_Facilities!G40+OT_Professionals!G40</f>
        <v>102806.04</v>
      </c>
      <c r="H40" s="30" t="n">
        <f aca="false">C40/21399450</f>
        <v>0.000335616102283003</v>
      </c>
    </row>
    <row r="41" customFormat="false" ht="12.75" hidden="false" customHeight="false" outlineLevel="0" collapsed="false">
      <c r="A41" s="39" t="n">
        <v>96105</v>
      </c>
      <c r="B41" s="40" t="s">
        <v>9</v>
      </c>
      <c r="C41" s="41" t="n">
        <f aca="false">OT_Facilities!C41+OT_Professionals!C41</f>
        <v>6</v>
      </c>
      <c r="D41" s="42" t="n">
        <f aca="false">F41/C41</f>
        <v>67.7266666666667</v>
      </c>
      <c r="E41" s="42" t="n">
        <f aca="false">G41/C41</f>
        <v>84.6633333333333</v>
      </c>
      <c r="F41" s="43" t="n">
        <f aca="false">OT_Facilities!F41+OT_Professionals!F41</f>
        <v>406.36</v>
      </c>
      <c r="G41" s="43" t="n">
        <f aca="false">OT_Facilities!G41+OT_Professionals!G41</f>
        <v>507.98</v>
      </c>
      <c r="H41" s="30" t="n">
        <f aca="false">C41/21399450</f>
        <v>2.80381037830412E-007</v>
      </c>
    </row>
    <row r="42" customFormat="false" ht="12.75" hidden="false" customHeight="false" outlineLevel="0" collapsed="false">
      <c r="A42" s="39" t="n">
        <v>96110</v>
      </c>
      <c r="B42" s="40" t="s">
        <v>9</v>
      </c>
      <c r="C42" s="41" t="n">
        <f aca="false">OT_Facilities!C42+OT_Professionals!C42</f>
        <v>7</v>
      </c>
      <c r="D42" s="42" t="n">
        <f aca="false">F42/C42</f>
        <v>25.03</v>
      </c>
      <c r="E42" s="42" t="n">
        <f aca="false">G42/C42</f>
        <v>31.2885714285714</v>
      </c>
      <c r="F42" s="43" t="n">
        <f aca="false">OT_Facilities!F42+OT_Professionals!F42</f>
        <v>175.21</v>
      </c>
      <c r="G42" s="43" t="n">
        <f aca="false">OT_Facilities!G42+OT_Professionals!G42</f>
        <v>219.02</v>
      </c>
      <c r="H42" s="30" t="n">
        <f aca="false">C42/21399450</f>
        <v>3.27111210802147E-007</v>
      </c>
    </row>
    <row r="43" customFormat="false" ht="12.75" hidden="false" customHeight="false" outlineLevel="0" collapsed="false">
      <c r="A43" s="39" t="n">
        <v>96111</v>
      </c>
      <c r="B43" s="40" t="s">
        <v>9</v>
      </c>
      <c r="C43" s="41" t="n">
        <f aca="false">OT_Facilities!C43+OT_Professionals!C43</f>
        <v>18</v>
      </c>
      <c r="D43" s="42" t="n">
        <f aca="false">F43/C43</f>
        <v>43.9077777777778</v>
      </c>
      <c r="E43" s="42" t="n">
        <f aca="false">G43/C43</f>
        <v>54.885</v>
      </c>
      <c r="F43" s="43" t="n">
        <f aca="false">OT_Facilities!F43+OT_Professionals!F43</f>
        <v>790.34</v>
      </c>
      <c r="G43" s="43" t="n">
        <f aca="false">OT_Facilities!G43+OT_Professionals!G43</f>
        <v>987.93</v>
      </c>
      <c r="H43" s="30" t="n">
        <f aca="false">C43/21399450</f>
        <v>8.41143113491235E-007</v>
      </c>
    </row>
    <row r="44" customFormat="false" ht="12.75" hidden="false" customHeight="false" outlineLevel="0" collapsed="false">
      <c r="A44" s="39" t="n">
        <v>97001</v>
      </c>
      <c r="B44" s="40" t="s">
        <v>9</v>
      </c>
      <c r="C44" s="41" t="n">
        <f aca="false">OT_Facilities!C44+OT_Professionals!C44</f>
        <v>4412</v>
      </c>
      <c r="D44" s="42" t="n">
        <f aca="false">F44/C44</f>
        <v>59.7107275611967</v>
      </c>
      <c r="E44" s="42" t="n">
        <f aca="false">G44/C44</f>
        <v>76.5909315503173</v>
      </c>
      <c r="F44" s="43" t="n">
        <f aca="false">OT_Facilities!F44+OT_Professionals!F44</f>
        <v>263443.73</v>
      </c>
      <c r="G44" s="43" t="n">
        <f aca="false">OT_Facilities!G44+OT_Professionals!G44</f>
        <v>337919.19</v>
      </c>
      <c r="H44" s="30" t="n">
        <f aca="false">C44/21399450</f>
        <v>0.000206173523151296</v>
      </c>
    </row>
    <row r="45" customFormat="false" ht="12.75" hidden="false" customHeight="false" outlineLevel="0" collapsed="false">
      <c r="A45" s="39" t="n">
        <v>97002</v>
      </c>
      <c r="B45" s="40" t="s">
        <v>9</v>
      </c>
      <c r="C45" s="41" t="n">
        <f aca="false">OT_Facilities!C45+OT_Professionals!C45</f>
        <v>999</v>
      </c>
      <c r="D45" s="42" t="n">
        <f aca="false">F45/C45</f>
        <v>33.0851851851852</v>
      </c>
      <c r="E45" s="42" t="n">
        <f aca="false">G45/C45</f>
        <v>41.9403903903904</v>
      </c>
      <c r="F45" s="43" t="n">
        <f aca="false">OT_Facilities!F45+OT_Professionals!F45</f>
        <v>33052.1</v>
      </c>
      <c r="G45" s="43" t="n">
        <f aca="false">OT_Facilities!G45+OT_Professionals!G45</f>
        <v>41898.45</v>
      </c>
      <c r="H45" s="30" t="n">
        <f aca="false">C45/21399450</f>
        <v>4.66834427987635E-005</v>
      </c>
    </row>
    <row r="46" customFormat="false" ht="12.75" hidden="false" customHeight="false" outlineLevel="0" collapsed="false">
      <c r="A46" s="39" t="n">
        <v>97003</v>
      </c>
      <c r="B46" s="40" t="s">
        <v>9</v>
      </c>
      <c r="C46" s="41" t="n">
        <f aca="false">OT_Facilities!C46+OT_Professionals!C46</f>
        <v>918747</v>
      </c>
      <c r="D46" s="42" t="n">
        <f aca="false">F46/C46</f>
        <v>63.9904266898286</v>
      </c>
      <c r="E46" s="42" t="n">
        <f aca="false">G46/C46</f>
        <v>80.3654783634668</v>
      </c>
      <c r="F46" s="43" t="n">
        <f aca="false">OT_Facilities!F46+OT_Professionals!F46</f>
        <v>58791012.55</v>
      </c>
      <c r="G46" s="43" t="n">
        <f aca="false">OT_Facilities!G46+OT_Professionals!G46</f>
        <v>73835542.15</v>
      </c>
      <c r="H46" s="30" t="n">
        <f aca="false">C46/21399450</f>
        <v>0.0429332062272629</v>
      </c>
    </row>
    <row r="47" customFormat="false" ht="12.75" hidden="false" customHeight="false" outlineLevel="0" collapsed="false">
      <c r="A47" s="39" t="n">
        <v>97004</v>
      </c>
      <c r="B47" s="40" t="s">
        <v>9</v>
      </c>
      <c r="C47" s="41" t="n">
        <f aca="false">OT_Facilities!C47+OT_Professionals!C47</f>
        <v>57794</v>
      </c>
      <c r="D47" s="42" t="n">
        <f aca="false">F47/C47</f>
        <v>39.538940201405</v>
      </c>
      <c r="E47" s="42" t="n">
        <f aca="false">G47/C47</f>
        <v>49.8144625739696</v>
      </c>
      <c r="F47" s="43" t="n">
        <f aca="false">OT_Facilities!F47+OT_Professionals!F47</f>
        <v>2285113.51</v>
      </c>
      <c r="G47" s="43" t="n">
        <f aca="false">OT_Facilities!G47+OT_Professionals!G47</f>
        <v>2878977.05</v>
      </c>
      <c r="H47" s="30" t="n">
        <f aca="false">C47/21399450</f>
        <v>0.00270072361672847</v>
      </c>
    </row>
    <row r="48" customFormat="false" ht="12.75" hidden="false" customHeight="false" outlineLevel="0" collapsed="false">
      <c r="A48" s="39" t="n">
        <v>97010</v>
      </c>
      <c r="B48" s="40" t="s">
        <v>9</v>
      </c>
      <c r="C48" s="41" t="n">
        <f aca="false">OT_Facilities!C48+OT_Professionals!C48</f>
        <v>6</v>
      </c>
      <c r="D48" s="42" t="n">
        <f aca="false">F48/C48</f>
        <v>6.4</v>
      </c>
      <c r="E48" s="42" t="n">
        <f aca="false">G48/C48</f>
        <v>8</v>
      </c>
      <c r="F48" s="43" t="n">
        <f aca="false">OT_Facilities!F48+OT_Professionals!F48</f>
        <v>38.4</v>
      </c>
      <c r="G48" s="43" t="n">
        <f aca="false">OT_Facilities!G48+OT_Professionals!G48</f>
        <v>48</v>
      </c>
      <c r="H48" s="30" t="n">
        <f aca="false">C48/21399450</f>
        <v>2.80381037830412E-007</v>
      </c>
    </row>
    <row r="49" customFormat="false" ht="12.75" hidden="false" customHeight="false" outlineLevel="0" collapsed="false">
      <c r="A49" s="39" t="n">
        <v>97012</v>
      </c>
      <c r="B49" s="40" t="s">
        <v>9</v>
      </c>
      <c r="C49" s="41" t="n">
        <f aca="false">OT_Facilities!C49+OT_Professionals!C49</f>
        <v>6290</v>
      </c>
      <c r="D49" s="42" t="n">
        <f aca="false">F49/C49</f>
        <v>12.2835135135135</v>
      </c>
      <c r="E49" s="42" t="n">
        <f aca="false">G49/C49</f>
        <v>15.5673179650238</v>
      </c>
      <c r="F49" s="43" t="n">
        <f aca="false">OT_Facilities!F49+OT_Professionals!F49</f>
        <v>77263.3</v>
      </c>
      <c r="G49" s="43" t="n">
        <f aca="false">OT_Facilities!G49+OT_Professionals!G49</f>
        <v>97918.43</v>
      </c>
      <c r="H49" s="30" t="n">
        <f aca="false">C49/21399450</f>
        <v>0.000293932787992215</v>
      </c>
    </row>
    <row r="50" customFormat="false" ht="12.75" hidden="false" customHeight="false" outlineLevel="0" collapsed="false">
      <c r="A50" s="39" t="n">
        <v>97016</v>
      </c>
      <c r="B50" s="40" t="s">
        <v>9</v>
      </c>
      <c r="C50" s="41" t="n">
        <f aca="false">OT_Facilities!C50+OT_Professionals!C50</f>
        <v>16097</v>
      </c>
      <c r="D50" s="42" t="n">
        <f aca="false">F50/C50</f>
        <v>12.2286245884326</v>
      </c>
      <c r="E50" s="42" t="n">
        <f aca="false">G50/C50</f>
        <v>15.381395291048</v>
      </c>
      <c r="F50" s="43" t="n">
        <f aca="false">OT_Facilities!F50+OT_Professionals!F50</f>
        <v>196844.17</v>
      </c>
      <c r="G50" s="43" t="n">
        <f aca="false">OT_Facilities!G50+OT_Professionals!G50</f>
        <v>247594.32</v>
      </c>
      <c r="H50" s="30" t="n">
        <f aca="false">C50/21399450</f>
        <v>0.000752215594326022</v>
      </c>
    </row>
    <row r="51" customFormat="false" ht="12.75" hidden="false" customHeight="false" outlineLevel="0" collapsed="false">
      <c r="A51" s="39" t="n">
        <v>97018</v>
      </c>
      <c r="B51" s="40" t="s">
        <v>9</v>
      </c>
      <c r="C51" s="41" t="n">
        <f aca="false">OT_Facilities!C51+OT_Professionals!C51</f>
        <v>173659</v>
      </c>
      <c r="D51" s="42" t="n">
        <f aca="false">F51/C51</f>
        <v>5.26976851185369</v>
      </c>
      <c r="E51" s="42" t="n">
        <f aca="false">G51/C51</f>
        <v>6.60966445735608</v>
      </c>
      <c r="F51" s="43" t="n">
        <f aca="false">OT_Facilities!F51+OT_Professionals!F51</f>
        <v>915142.73</v>
      </c>
      <c r="G51" s="43" t="n">
        <f aca="false">OT_Facilities!G51+OT_Professionals!G51</f>
        <v>1147827.72</v>
      </c>
      <c r="H51" s="30" t="n">
        <f aca="false">C51/21399450</f>
        <v>0.00811511510809857</v>
      </c>
    </row>
    <row r="52" customFormat="false" ht="12.75" hidden="false" customHeight="false" outlineLevel="0" collapsed="false">
      <c r="A52" s="39" t="n">
        <v>97022</v>
      </c>
      <c r="B52" s="40" t="s">
        <v>9</v>
      </c>
      <c r="C52" s="41" t="n">
        <f aca="false">OT_Facilities!C52+OT_Professionals!C52</f>
        <v>191755</v>
      </c>
      <c r="D52" s="42" t="n">
        <f aca="false">F52/C52</f>
        <v>11.7390998409429</v>
      </c>
      <c r="E52" s="42" t="n">
        <f aca="false">G52/C52</f>
        <v>14.7572481030482</v>
      </c>
      <c r="F52" s="43" t="n">
        <f aca="false">OT_Facilities!F52+OT_Professionals!F52</f>
        <v>2251031.09</v>
      </c>
      <c r="G52" s="43" t="n">
        <f aca="false">OT_Facilities!G52+OT_Professionals!G52</f>
        <v>2829776.11</v>
      </c>
      <c r="H52" s="30" t="n">
        <f aca="false">C52/21399450</f>
        <v>0.00896074431819509</v>
      </c>
    </row>
    <row r="53" customFormat="false" ht="12.75" hidden="false" customHeight="false" outlineLevel="0" collapsed="false">
      <c r="A53" s="39" t="n">
        <v>97024</v>
      </c>
      <c r="B53" s="40" t="s">
        <v>9</v>
      </c>
      <c r="C53" s="41" t="n">
        <f aca="false">OT_Facilities!C53+OT_Professionals!C53</f>
        <v>133377</v>
      </c>
      <c r="D53" s="42" t="n">
        <f aca="false">F53/C53</f>
        <v>4.14092497207165</v>
      </c>
      <c r="E53" s="42" t="n">
        <f aca="false">G53/C53</f>
        <v>5.17666374262429</v>
      </c>
      <c r="F53" s="43" t="n">
        <f aca="false">OT_Facilities!F53+OT_Professionals!F53</f>
        <v>552304.15</v>
      </c>
      <c r="G53" s="43" t="n">
        <f aca="false">OT_Facilities!G53+OT_Professionals!G53</f>
        <v>690447.88</v>
      </c>
      <c r="H53" s="30" t="n">
        <f aca="false">C53/21399450</f>
        <v>0.00623273028045113</v>
      </c>
    </row>
    <row r="54" customFormat="false" ht="12.75" hidden="false" customHeight="false" outlineLevel="0" collapsed="false">
      <c r="A54" s="39" t="n">
        <v>97026</v>
      </c>
      <c r="B54" s="40" t="s">
        <v>9</v>
      </c>
      <c r="C54" s="41" t="n">
        <f aca="false">OT_Facilities!C54+OT_Professionals!C54</f>
        <v>60037</v>
      </c>
      <c r="D54" s="42" t="n">
        <f aca="false">F54/C54</f>
        <v>3.97601312523944</v>
      </c>
      <c r="E54" s="42" t="n">
        <f aca="false">G54/C54</f>
        <v>4.9821293535653</v>
      </c>
      <c r="F54" s="43" t="n">
        <f aca="false">OT_Facilities!F54+OT_Professionals!F54</f>
        <v>238707.9</v>
      </c>
      <c r="G54" s="43" t="n">
        <f aca="false">OT_Facilities!G54+OT_Professionals!G54</f>
        <v>299112.1</v>
      </c>
      <c r="H54" s="30" t="n">
        <f aca="false">C54/21399450</f>
        <v>0.00280553939470407</v>
      </c>
    </row>
    <row r="55" customFormat="false" ht="12.75" hidden="false" customHeight="false" outlineLevel="0" collapsed="false">
      <c r="A55" s="39" t="n">
        <v>97028</v>
      </c>
      <c r="B55" s="40" t="s">
        <v>9</v>
      </c>
      <c r="C55" s="41" t="n">
        <f aca="false">OT_Facilities!C55+OT_Professionals!C55</f>
        <v>102</v>
      </c>
      <c r="D55" s="42" t="n">
        <f aca="false">F55/C55</f>
        <v>5.13039215686275</v>
      </c>
      <c r="E55" s="42" t="n">
        <f aca="false">G55/C55</f>
        <v>6.60823529411765</v>
      </c>
      <c r="F55" s="43" t="n">
        <f aca="false">OT_Facilities!F55+OT_Professionals!F55</f>
        <v>523.3</v>
      </c>
      <c r="G55" s="43" t="n">
        <f aca="false">OT_Facilities!G55+OT_Professionals!G55</f>
        <v>674.04</v>
      </c>
      <c r="H55" s="30" t="n">
        <f aca="false">C55/21399450</f>
        <v>4.766477643117E-006</v>
      </c>
    </row>
    <row r="56" customFormat="false" ht="12.75" hidden="false" customHeight="false" outlineLevel="0" collapsed="false">
      <c r="A56" s="39" t="n">
        <v>97032</v>
      </c>
      <c r="B56" s="40" t="s">
        <v>9</v>
      </c>
      <c r="C56" s="41" t="n">
        <f aca="false">OT_Facilities!C56+OT_Professionals!C56</f>
        <v>240118</v>
      </c>
      <c r="D56" s="42" t="n">
        <f aca="false">F56/C56</f>
        <v>14.9913590401386</v>
      </c>
      <c r="E56" s="42" t="n">
        <f aca="false">G56/C56</f>
        <v>18.8076387859302</v>
      </c>
      <c r="F56" s="43" t="n">
        <f aca="false">OT_Facilities!F56+OT_Professionals!F56</f>
        <v>3599695.15</v>
      </c>
      <c r="G56" s="43" t="n">
        <f aca="false">OT_Facilities!G56+OT_Professionals!G56</f>
        <v>4516052.61</v>
      </c>
      <c r="H56" s="30" t="n">
        <f aca="false">C56/21399450</f>
        <v>0.0112207556736271</v>
      </c>
    </row>
    <row r="57" customFormat="false" ht="12.75" hidden="false" customHeight="false" outlineLevel="0" collapsed="false">
      <c r="A57" s="39" t="n">
        <v>97033</v>
      </c>
      <c r="B57" s="40" t="s">
        <v>9</v>
      </c>
      <c r="C57" s="41" t="n">
        <f aca="false">OT_Facilities!C57+OT_Professionals!C57</f>
        <v>64457</v>
      </c>
      <c r="D57" s="42" t="n">
        <f aca="false">F57/C57</f>
        <v>18.1962868268768</v>
      </c>
      <c r="E57" s="42" t="n">
        <f aca="false">G57/C57</f>
        <v>22.8621060551996</v>
      </c>
      <c r="F57" s="43" t="n">
        <f aca="false">OT_Facilities!F57+OT_Professionals!F57</f>
        <v>1172878.06</v>
      </c>
      <c r="G57" s="43" t="n">
        <f aca="false">OT_Facilities!G57+OT_Professionals!G57</f>
        <v>1473622.77</v>
      </c>
      <c r="H57" s="30" t="n">
        <f aca="false">C57/21399450</f>
        <v>0.00301208675923914</v>
      </c>
    </row>
    <row r="58" customFormat="false" ht="12.75" hidden="false" customHeight="false" outlineLevel="0" collapsed="false">
      <c r="A58" s="39" t="n">
        <v>97034</v>
      </c>
      <c r="B58" s="40" t="s">
        <v>9</v>
      </c>
      <c r="C58" s="41" t="n">
        <f aca="false">OT_Facilities!C58+OT_Professionals!C58</f>
        <v>26945</v>
      </c>
      <c r="D58" s="42" t="n">
        <f aca="false">F58/C58</f>
        <v>11.8410361848209</v>
      </c>
      <c r="E58" s="42" t="n">
        <f aca="false">G58/C58</f>
        <v>14.8362508814251</v>
      </c>
      <c r="F58" s="43" t="n">
        <f aca="false">OT_Facilities!F58+OT_Professionals!F58</f>
        <v>319056.72</v>
      </c>
      <c r="G58" s="43" t="n">
        <f aca="false">OT_Facilities!G58+OT_Professionals!G58</f>
        <v>399762.78</v>
      </c>
      <c r="H58" s="30" t="n">
        <f aca="false">C58/21399450</f>
        <v>0.00125914451072341</v>
      </c>
    </row>
    <row r="59" customFormat="false" ht="12.75" hidden="false" customHeight="false" outlineLevel="0" collapsed="false">
      <c r="A59" s="39" t="n">
        <v>97035</v>
      </c>
      <c r="B59" s="40" t="s">
        <v>9</v>
      </c>
      <c r="C59" s="41" t="n">
        <f aca="false">OT_Facilities!C59+OT_Professionals!C59</f>
        <v>595539</v>
      </c>
      <c r="D59" s="42" t="n">
        <f aca="false">F59/C59</f>
        <v>10.1067903193578</v>
      </c>
      <c r="E59" s="42" t="n">
        <f aca="false">G59/C59</f>
        <v>12.6869946720534</v>
      </c>
      <c r="F59" s="43" t="n">
        <f aca="false">OT_Facilities!F59+OT_Professionals!F59</f>
        <v>6018987.8</v>
      </c>
      <c r="G59" s="43" t="n">
        <f aca="false">OT_Facilities!G59+OT_Professionals!G59</f>
        <v>7555600.12</v>
      </c>
      <c r="H59" s="30" t="n">
        <f aca="false">C59/21399450</f>
        <v>0.0278296404814142</v>
      </c>
    </row>
    <row r="60" customFormat="false" ht="12.75" hidden="false" customHeight="false" outlineLevel="0" collapsed="false">
      <c r="A60" s="39" t="n">
        <v>97036</v>
      </c>
      <c r="B60" s="40" t="s">
        <v>9</v>
      </c>
      <c r="C60" s="41" t="n">
        <f aca="false">OT_Facilities!C60+OT_Professionals!C60</f>
        <v>1143</v>
      </c>
      <c r="D60" s="42" t="n">
        <f aca="false">F60/C60</f>
        <v>24.5477427821522</v>
      </c>
      <c r="E60" s="42" t="n">
        <f aca="false">G60/C60</f>
        <v>30.7227034120735</v>
      </c>
      <c r="F60" s="43" t="n">
        <f aca="false">OT_Facilities!F60+OT_Professionals!F60</f>
        <v>28058.07</v>
      </c>
      <c r="G60" s="43" t="n">
        <f aca="false">OT_Facilities!G60+OT_Professionals!G60</f>
        <v>35116.05</v>
      </c>
      <c r="H60" s="30" t="n">
        <f aca="false">C60/21399450</f>
        <v>5.34125877066934E-005</v>
      </c>
    </row>
    <row r="61" customFormat="false" ht="12.75" hidden="false" customHeight="false" outlineLevel="0" collapsed="false">
      <c r="A61" s="39" t="n">
        <v>97039</v>
      </c>
      <c r="B61" s="40" t="s">
        <v>9</v>
      </c>
      <c r="C61" s="41" t="n">
        <f aca="false">OT_Facilities!C61+OT_Professionals!C61</f>
        <v>12619</v>
      </c>
      <c r="D61" s="42" t="n">
        <f aca="false">F61/C61</f>
        <v>13.8500562643633</v>
      </c>
      <c r="E61" s="42" t="n">
        <f aca="false">G61/C61</f>
        <v>17.3199770187812</v>
      </c>
      <c r="F61" s="43" t="n">
        <f aca="false">OT_Facilities!F61+OT_Professionals!F61</f>
        <v>174773.86</v>
      </c>
      <c r="G61" s="43" t="n">
        <f aca="false">OT_Facilities!G61+OT_Professionals!G61</f>
        <v>218560.79</v>
      </c>
      <c r="H61" s="30" t="n">
        <f aca="false">C61/21399450</f>
        <v>0.000589688052730327</v>
      </c>
    </row>
    <row r="62" customFormat="false" ht="12.75" hidden="false" customHeight="false" outlineLevel="0" collapsed="false">
      <c r="A62" s="39" t="n">
        <v>97110</v>
      </c>
      <c r="B62" s="40" t="s">
        <v>9</v>
      </c>
      <c r="C62" s="41" t="n">
        <f aca="false">OT_Facilities!C62+OT_Professionals!C62</f>
        <v>6474871</v>
      </c>
      <c r="D62" s="42" t="n">
        <f aca="false">F62/C62</f>
        <v>37.5903213639314</v>
      </c>
      <c r="E62" s="42" t="n">
        <f aca="false">G62/C62</f>
        <v>47.090525122431</v>
      </c>
      <c r="F62" s="43" t="n">
        <f aca="false">OT_Facilities!F62+OT_Professionals!F62</f>
        <v>243392481.68</v>
      </c>
      <c r="G62" s="43" t="n">
        <f aca="false">OT_Facilities!G62+OT_Professionals!G62</f>
        <v>304905075.49</v>
      </c>
      <c r="H62" s="30" t="n">
        <f aca="false">C62/21399450</f>
        <v>0.302571841799672</v>
      </c>
    </row>
    <row r="63" customFormat="false" ht="12.75" hidden="false" customHeight="false" outlineLevel="0" collapsed="false">
      <c r="A63" s="39" t="n">
        <v>97112</v>
      </c>
      <c r="B63" s="40" t="s">
        <v>9</v>
      </c>
      <c r="C63" s="41" t="n">
        <f aca="false">OT_Facilities!C63+OT_Professionals!C63</f>
        <v>1940605</v>
      </c>
      <c r="D63" s="42" t="n">
        <f aca="false">F63/C63</f>
        <v>32.659056783838</v>
      </c>
      <c r="E63" s="42" t="n">
        <f aca="false">G63/C63</f>
        <v>40.8507936494032</v>
      </c>
      <c r="F63" s="43" t="n">
        <f aca="false">OT_Facilities!F63+OT_Professionals!F63</f>
        <v>63378328.89</v>
      </c>
      <c r="G63" s="43" t="n">
        <f aca="false">OT_Facilities!G63+OT_Professionals!G63</f>
        <v>79275254.41</v>
      </c>
      <c r="H63" s="30" t="n">
        <f aca="false">C63/21399450</f>
        <v>0.0906848073198143</v>
      </c>
    </row>
    <row r="64" customFormat="false" ht="12.75" hidden="false" customHeight="false" outlineLevel="0" collapsed="false">
      <c r="A64" s="39" t="n">
        <v>97113</v>
      </c>
      <c r="B64" s="40" t="s">
        <v>9</v>
      </c>
      <c r="C64" s="41" t="n">
        <f aca="false">OT_Facilities!C64+OT_Professionals!C64</f>
        <v>14689</v>
      </c>
      <c r="D64" s="42" t="n">
        <f aca="false">F64/C64</f>
        <v>74.9219116345565</v>
      </c>
      <c r="E64" s="42" t="n">
        <f aca="false">G64/C64</f>
        <v>94.3505024167745</v>
      </c>
      <c r="F64" s="43" t="n">
        <f aca="false">OT_Facilities!F64+OT_Professionals!F64</f>
        <v>1100527.96</v>
      </c>
      <c r="G64" s="43" t="n">
        <f aca="false">OT_Facilities!G64+OT_Professionals!G64</f>
        <v>1385914.53</v>
      </c>
      <c r="H64" s="30" t="n">
        <f aca="false">C64/21399450</f>
        <v>0.000686419510781819</v>
      </c>
    </row>
    <row r="65" customFormat="false" ht="12.75" hidden="false" customHeight="false" outlineLevel="0" collapsed="false">
      <c r="A65" s="39" t="n">
        <v>97116</v>
      </c>
      <c r="B65" s="40" t="s">
        <v>9</v>
      </c>
      <c r="C65" s="41" t="n">
        <f aca="false">OT_Facilities!C65+OT_Professionals!C65</f>
        <v>14498</v>
      </c>
      <c r="D65" s="42" t="n">
        <f aca="false">F65/C65</f>
        <v>23.5060704924817</v>
      </c>
      <c r="E65" s="42" t="n">
        <f aca="false">G65/C65</f>
        <v>29.4723796385708</v>
      </c>
      <c r="F65" s="43" t="n">
        <f aca="false">OT_Facilities!F65+OT_Professionals!F65</f>
        <v>340791.01</v>
      </c>
      <c r="G65" s="43" t="n">
        <f aca="false">OT_Facilities!G65+OT_Professionals!G65</f>
        <v>427290.56</v>
      </c>
      <c r="H65" s="30" t="n">
        <f aca="false">C65/21399450</f>
        <v>0.000677494047744218</v>
      </c>
    </row>
    <row r="66" customFormat="false" ht="12.75" hidden="false" customHeight="false" outlineLevel="0" collapsed="false">
      <c r="A66" s="39" t="n">
        <v>97124</v>
      </c>
      <c r="B66" s="40" t="s">
        <v>9</v>
      </c>
      <c r="C66" s="41" t="n">
        <f aca="false">OT_Facilities!C66+OT_Professionals!C66</f>
        <v>154786</v>
      </c>
      <c r="D66" s="42" t="n">
        <f aca="false">F66/C66</f>
        <v>21.440145426589</v>
      </c>
      <c r="E66" s="42" t="n">
        <f aca="false">G66/C66</f>
        <v>26.8624336826328</v>
      </c>
      <c r="F66" s="43" t="n">
        <f aca="false">OT_Facilities!F66+OT_Professionals!F66</f>
        <v>3318634.35</v>
      </c>
      <c r="G66" s="43" t="n">
        <f aca="false">OT_Facilities!G66+OT_Professionals!G66</f>
        <v>4157928.66</v>
      </c>
      <c r="H66" s="30" t="n">
        <f aca="false">C66/21399450</f>
        <v>0.00723317655360301</v>
      </c>
    </row>
    <row r="67" customFormat="false" ht="12.75" hidden="false" customHeight="false" outlineLevel="0" collapsed="false">
      <c r="A67" s="39" t="n">
        <v>97139</v>
      </c>
      <c r="B67" s="40" t="s">
        <v>9</v>
      </c>
      <c r="C67" s="41" t="n">
        <f aca="false">OT_Facilities!C67+OT_Professionals!C67</f>
        <v>3226</v>
      </c>
      <c r="D67" s="42" t="n">
        <f aca="false">F67/C67</f>
        <v>19.6672783632982</v>
      </c>
      <c r="E67" s="42" t="n">
        <f aca="false">G67/C67</f>
        <v>24.5845102293862</v>
      </c>
      <c r="F67" s="43" t="n">
        <f aca="false">OT_Facilities!F67+OT_Professionals!F67</f>
        <v>63446.64</v>
      </c>
      <c r="G67" s="43" t="n">
        <f aca="false">OT_Facilities!G67+OT_Professionals!G67</f>
        <v>79309.63</v>
      </c>
      <c r="H67" s="30" t="n">
        <f aca="false">C67/21399450</f>
        <v>0.000150751538006818</v>
      </c>
    </row>
    <row r="68" customFormat="false" ht="12.75" hidden="false" customHeight="false" outlineLevel="0" collapsed="false">
      <c r="A68" s="39" t="n">
        <v>97140</v>
      </c>
      <c r="B68" s="40" t="s">
        <v>9</v>
      </c>
      <c r="C68" s="41" t="n">
        <f aca="false">OT_Facilities!C68+OT_Professionals!C68</f>
        <v>1432287</v>
      </c>
      <c r="D68" s="42" t="n">
        <f aca="false">F68/C68</f>
        <v>29.0332609874976</v>
      </c>
      <c r="E68" s="42" t="n">
        <f aca="false">G68/C68</f>
        <v>36.4397940985291</v>
      </c>
      <c r="F68" s="43" t="n">
        <f aca="false">OT_Facilities!F68+OT_Professionals!F68</f>
        <v>41583962.28</v>
      </c>
      <c r="G68" s="43" t="n">
        <f aca="false">OT_Facilities!G68+OT_Professionals!G68</f>
        <v>52192243.37</v>
      </c>
      <c r="H68" s="30" t="n">
        <f aca="false">C68/21399450</f>
        <v>0.0669310192551678</v>
      </c>
    </row>
    <row r="69" customFormat="false" ht="12.75" hidden="false" customHeight="false" outlineLevel="0" collapsed="false">
      <c r="A69" s="39" t="n">
        <v>97150</v>
      </c>
      <c r="B69" s="40" t="s">
        <v>9</v>
      </c>
      <c r="C69" s="41" t="n">
        <f aca="false">OT_Facilities!C69+OT_Professionals!C69</f>
        <v>207522</v>
      </c>
      <c r="D69" s="42" t="n">
        <f aca="false">F69/C69</f>
        <v>16.4398559670782</v>
      </c>
      <c r="E69" s="42" t="n">
        <f aca="false">G69/C69</f>
        <v>20.5653809234684</v>
      </c>
      <c r="F69" s="43" t="n">
        <f aca="false">OT_Facilities!F69+OT_Professionals!F69</f>
        <v>3411631.79</v>
      </c>
      <c r="G69" s="43" t="n">
        <f aca="false">OT_Facilities!G69+OT_Professionals!G69</f>
        <v>4267768.98</v>
      </c>
      <c r="H69" s="30" t="n">
        <f aca="false">C69/21399450</f>
        <v>0.00969753895544044</v>
      </c>
    </row>
    <row r="70" customFormat="false" ht="12.75" hidden="false" customHeight="false" outlineLevel="0" collapsed="false">
      <c r="A70" s="39" t="n">
        <v>97530</v>
      </c>
      <c r="B70" s="40" t="s">
        <v>9</v>
      </c>
      <c r="C70" s="41" t="n">
        <f aca="false">OT_Facilities!C70+OT_Professionals!C70</f>
        <v>3942234</v>
      </c>
      <c r="D70" s="42" t="n">
        <f aca="false">F70/C70</f>
        <v>37.4350395435684</v>
      </c>
      <c r="E70" s="42" t="n">
        <f aca="false">G70/C70</f>
        <v>46.8381811150733</v>
      </c>
      <c r="F70" s="43" t="n">
        <f aca="false">OT_Facilities!F70+OT_Professionals!F70</f>
        <v>147577685.68</v>
      </c>
      <c r="G70" s="43" t="n">
        <f aca="false">OT_Facilities!G70+OT_Professionals!G70</f>
        <v>184647070.09</v>
      </c>
      <c r="H70" s="30" t="n">
        <f aca="false">C70/21399450</f>
        <v>0.184221276715056</v>
      </c>
    </row>
    <row r="71" customFormat="false" ht="12.75" hidden="false" customHeight="false" outlineLevel="0" collapsed="false">
      <c r="A71" s="39" t="n">
        <v>97532</v>
      </c>
      <c r="B71" s="40" t="s">
        <v>9</v>
      </c>
      <c r="C71" s="41" t="n">
        <f aca="false">OT_Facilities!C71+OT_Professionals!C71</f>
        <v>167620</v>
      </c>
      <c r="D71" s="42" t="n">
        <f aca="false">F71/C71</f>
        <v>32.15657600525</v>
      </c>
      <c r="E71" s="42" t="n">
        <f aca="false">G71/C71</f>
        <v>40.2385970647894</v>
      </c>
      <c r="F71" s="43" t="n">
        <f aca="false">OT_Facilities!F71+OT_Professionals!F71</f>
        <v>5390085.27</v>
      </c>
      <c r="G71" s="43" t="n">
        <f aca="false">OT_Facilities!G71+OT_Professionals!G71</f>
        <v>6744793.64</v>
      </c>
      <c r="H71" s="30" t="n">
        <f aca="false">C71/21399450</f>
        <v>0.00783291159352226</v>
      </c>
    </row>
    <row r="72" customFormat="false" ht="12.75" hidden="false" customHeight="false" outlineLevel="0" collapsed="false">
      <c r="A72" s="39" t="n">
        <v>97533</v>
      </c>
      <c r="B72" s="40" t="s">
        <v>9</v>
      </c>
      <c r="C72" s="41" t="n">
        <f aca="false">OT_Facilities!C72+OT_Professionals!C72</f>
        <v>16863</v>
      </c>
      <c r="D72" s="42" t="n">
        <f aca="false">F72/C72</f>
        <v>29.2955986479274</v>
      </c>
      <c r="E72" s="42" t="n">
        <f aca="false">G72/C72</f>
        <v>36.7365617031371</v>
      </c>
      <c r="F72" s="43" t="n">
        <f aca="false">OT_Facilities!F72+OT_Professionals!F72</f>
        <v>494011.68</v>
      </c>
      <c r="G72" s="43" t="n">
        <f aca="false">OT_Facilities!G72+OT_Professionals!G72</f>
        <v>619488.64</v>
      </c>
      <c r="H72" s="30" t="n">
        <f aca="false">C72/21399450</f>
        <v>0.000788010906822372</v>
      </c>
    </row>
    <row r="73" customFormat="false" ht="12.75" hidden="false" customHeight="false" outlineLevel="0" collapsed="false">
      <c r="A73" s="39" t="n">
        <v>97535</v>
      </c>
      <c r="B73" s="40" t="s">
        <v>9</v>
      </c>
      <c r="C73" s="41" t="n">
        <f aca="false">OT_Facilities!C73+OT_Professionals!C73</f>
        <v>3208532</v>
      </c>
      <c r="D73" s="42" t="n">
        <f aca="false">F73/C73</f>
        <v>38.9838626667897</v>
      </c>
      <c r="E73" s="42" t="n">
        <f aca="false">G73/C73</f>
        <v>48.7535139247481</v>
      </c>
      <c r="F73" s="43" t="n">
        <f aca="false">OT_Facilities!F73+OT_Professionals!F73</f>
        <v>125080970.85</v>
      </c>
      <c r="G73" s="43" t="n">
        <f aca="false">OT_Facilities!G73+OT_Professionals!G73</f>
        <v>156427209.54</v>
      </c>
      <c r="H73" s="30" t="n">
        <f aca="false">C73/21399450</f>
        <v>0.149935255345348</v>
      </c>
    </row>
    <row r="74" customFormat="false" ht="12.75" hidden="false" customHeight="false" outlineLevel="0" collapsed="false">
      <c r="A74" s="39" t="n">
        <v>97537</v>
      </c>
      <c r="B74" s="40" t="s">
        <v>9</v>
      </c>
      <c r="C74" s="41" t="n">
        <f aca="false">OT_Facilities!C74+OT_Professionals!C74</f>
        <v>18405</v>
      </c>
      <c r="D74" s="42" t="n">
        <f aca="false">F74/C74</f>
        <v>53.8689274653627</v>
      </c>
      <c r="E74" s="42" t="n">
        <f aca="false">G74/C74</f>
        <v>67.4819445802771</v>
      </c>
      <c r="F74" s="43" t="n">
        <f aca="false">OT_Facilities!F74+OT_Professionals!F74</f>
        <v>991457.61</v>
      </c>
      <c r="G74" s="43" t="n">
        <f aca="false">OT_Facilities!G74+OT_Professionals!G74</f>
        <v>1242005.19</v>
      </c>
      <c r="H74" s="30" t="n">
        <f aca="false">C74/21399450</f>
        <v>0.000860068833544787</v>
      </c>
    </row>
    <row r="75" customFormat="false" ht="12.75" hidden="false" customHeight="false" outlineLevel="0" collapsed="false">
      <c r="A75" s="39" t="n">
        <v>97542</v>
      </c>
      <c r="B75" s="40" t="s">
        <v>9</v>
      </c>
      <c r="C75" s="41" t="n">
        <f aca="false">OT_Facilities!C75+OT_Professionals!C75</f>
        <v>376399</v>
      </c>
      <c r="D75" s="42" t="n">
        <f aca="false">F75/C75</f>
        <v>38.6180505261704</v>
      </c>
      <c r="E75" s="42" t="n">
        <f aca="false">G75/C75</f>
        <v>48.2796104931203</v>
      </c>
      <c r="F75" s="43" t="n">
        <f aca="false">OT_Facilities!F75+OT_Professionals!F75</f>
        <v>14535795.6</v>
      </c>
      <c r="G75" s="43" t="n">
        <f aca="false">OT_Facilities!G75+OT_Professionals!G75</f>
        <v>18172397.11</v>
      </c>
      <c r="H75" s="30" t="n">
        <f aca="false">C75/21399450</f>
        <v>0.0175891903763882</v>
      </c>
    </row>
    <row r="76" customFormat="false" ht="12.75" hidden="false" customHeight="false" outlineLevel="0" collapsed="false">
      <c r="A76" s="39" t="n">
        <v>97597</v>
      </c>
      <c r="B76" s="40" t="s">
        <v>9</v>
      </c>
      <c r="C76" s="41" t="n">
        <f aca="false">OT_Facilities!C76+OT_Professionals!C76</f>
        <v>11003</v>
      </c>
      <c r="D76" s="42" t="n">
        <f aca="false">F76/C76</f>
        <v>39.262739252931</v>
      </c>
      <c r="E76" s="42" t="n">
        <f aca="false">G76/C76</f>
        <v>49.2658065982005</v>
      </c>
      <c r="F76" s="43" t="n">
        <f aca="false">OT_Facilities!F76+OT_Professionals!F76</f>
        <v>432007.92</v>
      </c>
      <c r="G76" s="43" t="n">
        <f aca="false">OT_Facilities!G76+OT_Professionals!G76</f>
        <v>542071.67</v>
      </c>
      <c r="H76" s="30" t="n">
        <f aca="false">C76/21399450</f>
        <v>0.000514172093208003</v>
      </c>
    </row>
    <row r="77" customFormat="false" ht="12.75" hidden="false" customHeight="false" outlineLevel="0" collapsed="false">
      <c r="A77" s="39" t="n">
        <v>97598</v>
      </c>
      <c r="B77" s="40" t="s">
        <v>9</v>
      </c>
      <c r="C77" s="41" t="n">
        <f aca="false">OT_Facilities!C77+OT_Professionals!C77</f>
        <v>832</v>
      </c>
      <c r="D77" s="42" t="n">
        <f aca="false">F77/C77</f>
        <v>48.2283894230769</v>
      </c>
      <c r="E77" s="42" t="n">
        <f aca="false">G77/C77</f>
        <v>60.4753004807692</v>
      </c>
      <c r="F77" s="43" t="n">
        <f aca="false">OT_Facilities!F77+OT_Professionals!F77</f>
        <v>40126.02</v>
      </c>
      <c r="G77" s="43" t="n">
        <f aca="false">OT_Facilities!G77+OT_Professionals!G77</f>
        <v>50315.45</v>
      </c>
      <c r="H77" s="30" t="n">
        <f aca="false">C77/21399450</f>
        <v>3.88795039124837E-005</v>
      </c>
    </row>
    <row r="78" customFormat="false" ht="12.75" hidden="false" customHeight="false" outlineLevel="0" collapsed="false">
      <c r="A78" s="39" t="n">
        <v>97602</v>
      </c>
      <c r="B78" s="40" t="s">
        <v>9</v>
      </c>
      <c r="C78" s="41" t="n">
        <f aca="false">OT_Facilities!C78+OT_Professionals!C78</f>
        <v>44</v>
      </c>
      <c r="D78" s="42" t="n">
        <f aca="false">F78/C78</f>
        <v>15.6504545454545</v>
      </c>
      <c r="E78" s="42" t="n">
        <f aca="false">G78/C78</f>
        <v>19.5631818181818</v>
      </c>
      <c r="F78" s="43" t="n">
        <f aca="false">OT_Facilities!F78+OT_Professionals!F78</f>
        <v>688.62</v>
      </c>
      <c r="G78" s="43" t="n">
        <f aca="false">OT_Facilities!G78+OT_Professionals!G78</f>
        <v>860.78</v>
      </c>
      <c r="H78" s="30" t="n">
        <f aca="false">C78/21399450</f>
        <v>2.05612761075635E-006</v>
      </c>
    </row>
    <row r="79" customFormat="false" ht="12.75" hidden="false" customHeight="false" outlineLevel="0" collapsed="false">
      <c r="A79" s="39" t="n">
        <v>97605</v>
      </c>
      <c r="B79" s="40" t="s">
        <v>9</v>
      </c>
      <c r="C79" s="41" t="n">
        <f aca="false">OT_Facilities!C79+OT_Professionals!C79</f>
        <v>86</v>
      </c>
      <c r="D79" s="42" t="n">
        <f aca="false">F79/C79</f>
        <v>27.2511627906977</v>
      </c>
      <c r="E79" s="42" t="n">
        <f aca="false">G79/C79</f>
        <v>34.0626744186047</v>
      </c>
      <c r="F79" s="43" t="n">
        <f aca="false">OT_Facilities!F79+OT_Professionals!F79</f>
        <v>2343.6</v>
      </c>
      <c r="G79" s="43" t="n">
        <f aca="false">OT_Facilities!G79+OT_Professionals!G79</f>
        <v>2929.39</v>
      </c>
      <c r="H79" s="30" t="n">
        <f aca="false">C79/21399450</f>
        <v>4.01879487556923E-006</v>
      </c>
    </row>
    <row r="80" customFormat="false" ht="12.75" hidden="false" customHeight="false" outlineLevel="0" collapsed="false">
      <c r="A80" s="39" t="n">
        <v>97606</v>
      </c>
      <c r="B80" s="40" t="s">
        <v>9</v>
      </c>
      <c r="C80" s="41" t="n">
        <f aca="false">OT_Facilities!C80+OT_Professionals!C80</f>
        <v>10</v>
      </c>
      <c r="D80" s="42" t="n">
        <f aca="false">F80/C80</f>
        <v>34.972</v>
      </c>
      <c r="E80" s="42" t="n">
        <f aca="false">G80/C80</f>
        <v>43.715</v>
      </c>
      <c r="F80" s="43" t="n">
        <f aca="false">OT_Facilities!F80+OT_Professionals!F80</f>
        <v>349.72</v>
      </c>
      <c r="G80" s="43" t="n">
        <f aca="false">OT_Facilities!G80+OT_Professionals!G80</f>
        <v>437.15</v>
      </c>
      <c r="H80" s="30" t="n">
        <f aca="false">C80/21399450</f>
        <v>4.67301729717353E-007</v>
      </c>
    </row>
    <row r="81" customFormat="false" ht="12.75" hidden="false" customHeight="false" outlineLevel="0" collapsed="false">
      <c r="A81" s="39" t="n">
        <v>97750</v>
      </c>
      <c r="B81" s="40" t="s">
        <v>9</v>
      </c>
      <c r="C81" s="41" t="n">
        <f aca="false">OT_Facilities!C81+OT_Professionals!C81</f>
        <v>12826</v>
      </c>
      <c r="D81" s="42" t="n">
        <f aca="false">F81/C81</f>
        <v>47.8845111492281</v>
      </c>
      <c r="E81" s="42" t="n">
        <f aca="false">G81/C81</f>
        <v>60.2261367534695</v>
      </c>
      <c r="F81" s="43" t="n">
        <f aca="false">OT_Facilities!F81+OT_Professionals!F81</f>
        <v>614166.74</v>
      </c>
      <c r="G81" s="43" t="n">
        <f aca="false">OT_Facilities!G81+OT_Professionals!G81</f>
        <v>772460.43</v>
      </c>
      <c r="H81" s="30" t="n">
        <f aca="false">C81/21399450</f>
        <v>0.000599361198535476</v>
      </c>
    </row>
    <row r="82" customFormat="false" ht="12.75" hidden="false" customHeight="false" outlineLevel="0" collapsed="false">
      <c r="A82" s="39" t="n">
        <v>97755</v>
      </c>
      <c r="B82" s="40" t="s">
        <v>9</v>
      </c>
      <c r="C82" s="41" t="n">
        <f aca="false">OT_Facilities!C82+OT_Professionals!C82</f>
        <v>1517</v>
      </c>
      <c r="D82" s="42" t="n">
        <f aca="false">F82/C82</f>
        <v>94.0852867501648</v>
      </c>
      <c r="E82" s="42" t="n">
        <f aca="false">G82/C82</f>
        <v>118.477989452868</v>
      </c>
      <c r="F82" s="43" t="n">
        <f aca="false">OT_Facilities!F82+OT_Professionals!F82</f>
        <v>142727.38</v>
      </c>
      <c r="G82" s="43" t="n">
        <f aca="false">OT_Facilities!G82+OT_Professionals!G82</f>
        <v>179731.11</v>
      </c>
      <c r="H82" s="30" t="n">
        <f aca="false">C82/21399450</f>
        <v>7.08896723981224E-005</v>
      </c>
    </row>
    <row r="83" customFormat="false" ht="12.75" hidden="false" customHeight="false" outlineLevel="0" collapsed="false">
      <c r="A83" s="39" t="n">
        <v>97760</v>
      </c>
      <c r="B83" s="40" t="s">
        <v>9</v>
      </c>
      <c r="C83" s="41" t="n">
        <f aca="false">OT_Facilities!C83+OT_Professionals!C83</f>
        <v>303486</v>
      </c>
      <c r="D83" s="42" t="n">
        <f aca="false">F83/C83</f>
        <v>38.0178344305833</v>
      </c>
      <c r="E83" s="42" t="n">
        <f aca="false">G83/C83</f>
        <v>47.5596486823115</v>
      </c>
      <c r="F83" s="43" t="n">
        <f aca="false">OT_Facilities!F83+OT_Professionals!F83</f>
        <v>11537880.5</v>
      </c>
      <c r="G83" s="43" t="n">
        <f aca="false">OT_Facilities!G83+OT_Professionals!G83</f>
        <v>14433687.54</v>
      </c>
      <c r="H83" s="30" t="n">
        <f aca="false">C83/21399450</f>
        <v>0.0141819532745</v>
      </c>
    </row>
    <row r="84" customFormat="false" ht="12.75" hidden="false" customHeight="false" outlineLevel="0" collapsed="false">
      <c r="A84" s="39" t="n">
        <v>97761</v>
      </c>
      <c r="B84" s="40" t="s">
        <v>9</v>
      </c>
      <c r="C84" s="41" t="n">
        <f aca="false">OT_Facilities!C84+OT_Professionals!C84</f>
        <v>3399</v>
      </c>
      <c r="D84" s="42" t="n">
        <f aca="false">F84/C84</f>
        <v>36.0505001471021</v>
      </c>
      <c r="E84" s="42" t="n">
        <f aca="false">G84/C84</f>
        <v>45.0790585466314</v>
      </c>
      <c r="F84" s="43" t="n">
        <f aca="false">OT_Facilities!F84+OT_Professionals!F84</f>
        <v>122535.65</v>
      </c>
      <c r="G84" s="43" t="n">
        <f aca="false">OT_Facilities!G84+OT_Professionals!G84</f>
        <v>153223.72</v>
      </c>
      <c r="H84" s="30" t="n">
        <f aca="false">C84/21399450</f>
        <v>0.000158835857930928</v>
      </c>
    </row>
    <row r="85" customFormat="false" ht="12.75" hidden="false" customHeight="false" outlineLevel="0" collapsed="false">
      <c r="A85" s="39" t="n">
        <v>97762</v>
      </c>
      <c r="B85" s="40" t="s">
        <v>9</v>
      </c>
      <c r="C85" s="41" t="n">
        <f aca="false">OT_Facilities!C85+OT_Professionals!C85</f>
        <v>29011</v>
      </c>
      <c r="D85" s="42" t="n">
        <f aca="false">F85/C85</f>
        <v>27.1730133397677</v>
      </c>
      <c r="E85" s="42" t="n">
        <f aca="false">G85/C85</f>
        <v>33.9938874909517</v>
      </c>
      <c r="F85" s="43" t="n">
        <f aca="false">OT_Facilities!F85+OT_Professionals!F85</f>
        <v>788316.29</v>
      </c>
      <c r="G85" s="43" t="n">
        <f aca="false">OT_Facilities!G85+OT_Professionals!G85</f>
        <v>986196.67</v>
      </c>
      <c r="H85" s="30" t="n">
        <f aca="false">C85/21399450</f>
        <v>0.00135568904808301</v>
      </c>
    </row>
    <row r="86" customFormat="false" ht="12.75" hidden="false" customHeight="false" outlineLevel="0" collapsed="false">
      <c r="A86" s="39" t="n">
        <v>97799</v>
      </c>
      <c r="B86" s="40" t="s">
        <v>9</v>
      </c>
      <c r="C86" s="41" t="n">
        <f aca="false">OT_Facilities!C86+OT_Professionals!C86</f>
        <v>121</v>
      </c>
      <c r="D86" s="42" t="n">
        <f aca="false">F86/C86</f>
        <v>78.7228099173554</v>
      </c>
      <c r="E86" s="42" t="n">
        <f aca="false">G86/C86</f>
        <v>98.4035537190083</v>
      </c>
      <c r="F86" s="43" t="n">
        <f aca="false">OT_Facilities!F86+OT_Professionals!F86</f>
        <v>9525.46</v>
      </c>
      <c r="G86" s="43" t="n">
        <f aca="false">OT_Facilities!G86+OT_Professionals!G86</f>
        <v>11906.83</v>
      </c>
      <c r="H86" s="30" t="n">
        <f aca="false">C86/21399450</f>
        <v>5.65435092957997E-006</v>
      </c>
    </row>
    <row r="87" customFormat="false" ht="12.75" hidden="false" customHeight="false" outlineLevel="0" collapsed="false">
      <c r="A87" s="39" t="s">
        <v>12</v>
      </c>
      <c r="B87" s="40" t="s">
        <v>9</v>
      </c>
      <c r="C87" s="41" t="n">
        <f aca="false">OT_Facilities!C87+OT_Professionals!C87</f>
        <v>2345</v>
      </c>
      <c r="D87" s="42" t="n">
        <f aca="false">F87/C87</f>
        <v>9.38679744136461</v>
      </c>
      <c r="E87" s="42" t="n">
        <f aca="false">G87/C87</f>
        <v>11.7466012793177</v>
      </c>
      <c r="F87" s="43" t="n">
        <f aca="false">OT_Facilities!F87+OT_Professionals!F87</f>
        <v>22012.04</v>
      </c>
      <c r="G87" s="43" t="n">
        <f aca="false">OT_Facilities!G87+OT_Professionals!G87</f>
        <v>27545.78</v>
      </c>
      <c r="H87" s="30" t="n">
        <f aca="false">C87/21399450</f>
        <v>0.000109582255618719</v>
      </c>
    </row>
    <row r="88" customFormat="false" ht="12.75" hidden="false" customHeight="false" outlineLevel="0" collapsed="false">
      <c r="A88" s="39" t="s">
        <v>13</v>
      </c>
      <c r="B88" s="40" t="s">
        <v>9</v>
      </c>
      <c r="C88" s="41" t="n">
        <f aca="false">OT_Facilities!C88+OT_Professionals!C88</f>
        <v>532394</v>
      </c>
      <c r="D88" s="42" t="n">
        <f aca="false">F88/C88</f>
        <v>9.31306684523116</v>
      </c>
      <c r="E88" s="42" t="n">
        <f aca="false">G88/C88</f>
        <v>11.6666787754933</v>
      </c>
      <c r="F88" s="43" t="n">
        <f aca="false">OT_Facilities!F88+OT_Professionals!F88</f>
        <v>4958220.91</v>
      </c>
      <c r="G88" s="43" t="n">
        <f aca="false">OT_Facilities!G88+OT_Professionals!G88</f>
        <v>6211269.78</v>
      </c>
      <c r="H88" s="30" t="n">
        <f aca="false">C88/21399450</f>
        <v>0.024878863709114</v>
      </c>
    </row>
    <row r="89" customFormat="false" ht="12.75" hidden="false" customHeight="false" outlineLevel="0" collapsed="false">
      <c r="A89" s="39" t="s">
        <v>14</v>
      </c>
      <c r="B89" s="40" t="s">
        <v>9</v>
      </c>
      <c r="C89" s="41" t="n">
        <f aca="false">OT_Facilities!C89+OT_Professionals!C89</f>
        <v>138</v>
      </c>
      <c r="D89" s="42" t="n">
        <f aca="false">F89/C89</f>
        <v>7.00869565217391</v>
      </c>
      <c r="E89" s="42" t="n">
        <f aca="false">G89/C89</f>
        <v>8.76086956521739</v>
      </c>
      <c r="F89" s="43" t="n">
        <f aca="false">OT_Facilities!F89+OT_Professionals!F89</f>
        <v>967.2</v>
      </c>
      <c r="G89" s="43" t="n">
        <f aca="false">OT_Facilities!G89+OT_Professionals!G89</f>
        <v>1209</v>
      </c>
      <c r="H89" s="30" t="n">
        <f aca="false">C89/21399450</f>
        <v>6.44876387009947E-006</v>
      </c>
    </row>
    <row r="90" customFormat="false" ht="12.75" hidden="false" customHeight="false" outlineLevel="0" collapsed="false">
      <c r="D90" s="1"/>
      <c r="H90" s="1"/>
      <c r="I9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OT HCPCS per Line and by Setting - CY 2006
Total Aggregate</oddHeader>
    <oddFooter>&amp;L&amp;A&amp;R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1" width="8.99"/>
    <col collapsed="false" customWidth="true" hidden="false" outlineLevel="0" max="4" min="4" style="2" width="9.99"/>
    <col collapsed="false" customWidth="true" hidden="false" outlineLevel="0" max="5" min="5" style="2" width="10.71"/>
    <col collapsed="false" customWidth="true" hidden="false" outlineLevel="0" max="7" min="6" style="3" width="11.99"/>
  </cols>
  <sheetData>
    <row r="5" customFormat="false" ht="63.75" hidden="false" customHeight="false" outlineLevel="0" collapsed="false">
      <c r="A5" s="44" t="s">
        <v>0</v>
      </c>
      <c r="B5" s="44" t="s">
        <v>1</v>
      </c>
      <c r="C5" s="45" t="s">
        <v>2</v>
      </c>
      <c r="D5" s="46" t="s">
        <v>3</v>
      </c>
      <c r="E5" s="46" t="s">
        <v>4</v>
      </c>
      <c r="F5" s="47" t="s">
        <v>5</v>
      </c>
      <c r="G5" s="47" t="s">
        <v>6</v>
      </c>
      <c r="H5" s="48" t="s">
        <v>7</v>
      </c>
      <c r="I5" s="49" t="s">
        <v>8</v>
      </c>
    </row>
    <row r="6" customFormat="false" ht="12.75" hidden="false" customHeight="false" outlineLevel="0" collapsed="false">
      <c r="A6" s="50"/>
      <c r="B6" s="51" t="s">
        <v>9</v>
      </c>
      <c r="C6" s="52" t="n">
        <v>566093</v>
      </c>
      <c r="D6" s="53" t="n">
        <v>29.607</v>
      </c>
      <c r="E6" s="53" t="n">
        <v>37.635</v>
      </c>
      <c r="F6" s="54" t="n">
        <v>16760147.66</v>
      </c>
      <c r="G6" s="54" t="n">
        <v>21304824.61</v>
      </c>
      <c r="H6" s="55" t="n">
        <f aca="false">C6/566093</f>
        <v>1</v>
      </c>
      <c r="I6" s="55" t="n">
        <f aca="false">C6/566093</f>
        <v>1</v>
      </c>
    </row>
    <row r="7" customFormat="false" ht="12.75" hidden="false" customHeight="false" outlineLevel="0" collapsed="false">
      <c r="A7" s="18"/>
      <c r="B7" s="19" t="n">
        <v>1</v>
      </c>
      <c r="C7" s="20" t="n">
        <v>404650</v>
      </c>
      <c r="D7" s="21" t="n">
        <v>21.359</v>
      </c>
      <c r="E7" s="21" t="n">
        <v>27.166</v>
      </c>
      <c r="F7" s="22" t="n">
        <v>8642866.3</v>
      </c>
      <c r="G7" s="22" t="n">
        <v>10992583.79</v>
      </c>
      <c r="H7" s="23" t="n">
        <f aca="false">C7/566093</f>
        <v>0.714811877200389</v>
      </c>
      <c r="I7" s="24" t="n">
        <f aca="false">H7</f>
        <v>0.714811877200389</v>
      </c>
    </row>
    <row r="8" customFormat="false" ht="12.75" hidden="false" customHeight="false" outlineLevel="0" collapsed="false">
      <c r="A8" s="25"/>
      <c r="B8" s="26" t="n">
        <v>2</v>
      </c>
      <c r="C8" s="27" t="n">
        <v>127461</v>
      </c>
      <c r="D8" s="28" t="n">
        <v>44.283</v>
      </c>
      <c r="E8" s="28" t="n">
        <v>56.084</v>
      </c>
      <c r="F8" s="29" t="n">
        <v>5644323.7</v>
      </c>
      <c r="G8" s="29" t="n">
        <v>7148577.52</v>
      </c>
      <c r="H8" s="30" t="n">
        <f aca="false">C8/566093</f>
        <v>0.22515911696488</v>
      </c>
      <c r="I8" s="31" t="n">
        <f aca="false">I7+H8</f>
        <v>0.93997099416527</v>
      </c>
    </row>
    <row r="9" customFormat="false" ht="12.75" hidden="false" customHeight="false" outlineLevel="0" collapsed="false">
      <c r="A9" s="25"/>
      <c r="B9" s="26" t="n">
        <v>3</v>
      </c>
      <c r="C9" s="27" t="n">
        <v>20889</v>
      </c>
      <c r="D9" s="28" t="n">
        <v>64.704</v>
      </c>
      <c r="E9" s="28" t="n">
        <v>82.8</v>
      </c>
      <c r="F9" s="29" t="n">
        <v>1351600.27</v>
      </c>
      <c r="G9" s="29" t="n">
        <v>1729617.79</v>
      </c>
      <c r="H9" s="30" t="n">
        <f aca="false">C9/566093</f>
        <v>0.0369002973009735</v>
      </c>
      <c r="I9" s="31" t="n">
        <f aca="false">I8+H9</f>
        <v>0.976871291466243</v>
      </c>
    </row>
    <row r="10" customFormat="false" ht="12.75" hidden="false" customHeight="false" outlineLevel="0" collapsed="false">
      <c r="A10" s="25"/>
      <c r="B10" s="26" t="n">
        <v>4</v>
      </c>
      <c r="C10" s="27" t="n">
        <v>11416</v>
      </c>
      <c r="D10" s="28" t="n">
        <v>79.984</v>
      </c>
      <c r="E10" s="28" t="n">
        <v>102.235</v>
      </c>
      <c r="F10" s="29" t="n">
        <v>913091.67</v>
      </c>
      <c r="G10" s="29" t="n">
        <v>1167115.61</v>
      </c>
      <c r="H10" s="30" t="n">
        <f aca="false">C10/566093</f>
        <v>0.020166297763795</v>
      </c>
      <c r="I10" s="31" t="n">
        <f aca="false">I9+H10</f>
        <v>0.997037589230038</v>
      </c>
    </row>
    <row r="11" customFormat="false" ht="12.75" hidden="false" customHeight="false" outlineLevel="0" collapsed="false">
      <c r="A11" s="25"/>
      <c r="B11" s="26" t="n">
        <v>5</v>
      </c>
      <c r="C11" s="27" t="n">
        <v>1110</v>
      </c>
      <c r="D11" s="28" t="n">
        <v>112.19</v>
      </c>
      <c r="E11" s="28" t="n">
        <v>144.251</v>
      </c>
      <c r="F11" s="29" t="n">
        <v>124530.62</v>
      </c>
      <c r="G11" s="29" t="n">
        <v>160118.1</v>
      </c>
      <c r="H11" s="30" t="n">
        <f aca="false">C11/566093</f>
        <v>0.00196080855972429</v>
      </c>
      <c r="I11" s="31" t="n">
        <f aca="false">I10+H11</f>
        <v>0.998998397789762</v>
      </c>
    </row>
    <row r="12" customFormat="false" ht="12.75" hidden="false" customHeight="false" outlineLevel="0" collapsed="false">
      <c r="A12" s="25"/>
      <c r="B12" s="26" t="n">
        <v>6</v>
      </c>
      <c r="C12" s="27" t="n">
        <v>333</v>
      </c>
      <c r="D12" s="28" t="n">
        <v>131.666</v>
      </c>
      <c r="E12" s="28" t="n">
        <v>169.663</v>
      </c>
      <c r="F12" s="29" t="n">
        <v>43844.67</v>
      </c>
      <c r="G12" s="29" t="n">
        <v>56497.89</v>
      </c>
      <c r="H12" s="30" t="n">
        <f aca="false">C12/566093</f>
        <v>0.000588242567917286</v>
      </c>
      <c r="I12" s="31" t="n">
        <f aca="false">I11+H12</f>
        <v>0.99958664035768</v>
      </c>
    </row>
    <row r="13" customFormat="false" ht="12.75" hidden="false" customHeight="false" outlineLevel="0" collapsed="false">
      <c r="A13" s="25"/>
      <c r="B13" s="26" t="n">
        <v>7</v>
      </c>
      <c r="C13" s="27" t="n">
        <v>66</v>
      </c>
      <c r="D13" s="28" t="n">
        <v>162.204</v>
      </c>
      <c r="E13" s="28" t="n">
        <v>205.826</v>
      </c>
      <c r="F13" s="29" t="n">
        <v>10705.46</v>
      </c>
      <c r="G13" s="29" t="n">
        <v>13584.54</v>
      </c>
      <c r="H13" s="30" t="n">
        <f aca="false">C13/566093</f>
        <v>0.000116588617064687</v>
      </c>
      <c r="I13" s="31" t="n">
        <f aca="false">I12+H13</f>
        <v>0.999703228974744</v>
      </c>
    </row>
    <row r="14" customFormat="false" ht="12.75" hidden="false" customHeight="false" outlineLevel="0" collapsed="false">
      <c r="A14" s="25"/>
      <c r="B14" s="26" t="n">
        <v>8</v>
      </c>
      <c r="C14" s="27" t="n">
        <v>115</v>
      </c>
      <c r="D14" s="28" t="n">
        <v>164.331</v>
      </c>
      <c r="E14" s="28" t="n">
        <v>206.493</v>
      </c>
      <c r="F14" s="29" t="n">
        <v>18898.04</v>
      </c>
      <c r="G14" s="29" t="n">
        <v>23746.71</v>
      </c>
      <c r="H14" s="30" t="n">
        <f aca="false">C14/566093</f>
        <v>0.000203146832764228</v>
      </c>
      <c r="I14" s="31" t="n">
        <f aca="false">I13+H14</f>
        <v>0.999906375807509</v>
      </c>
    </row>
    <row r="15" customFormat="false" ht="12.75" hidden="false" customHeight="false" outlineLevel="0" collapsed="false">
      <c r="A15" s="25"/>
      <c r="B15" s="26" t="n">
        <v>9</v>
      </c>
      <c r="C15" s="27" t="n">
        <v>10</v>
      </c>
      <c r="D15" s="28" t="n">
        <v>217.317</v>
      </c>
      <c r="E15" s="28" t="n">
        <v>284.049</v>
      </c>
      <c r="F15" s="29" t="n">
        <v>2173.17</v>
      </c>
      <c r="G15" s="29" t="n">
        <v>2840.49</v>
      </c>
      <c r="H15" s="30" t="n">
        <f aca="false">C15/566093</f>
        <v>1.76649419794981E-005</v>
      </c>
      <c r="I15" s="31" t="n">
        <f aca="false">I14+H15</f>
        <v>0.999924040749488</v>
      </c>
    </row>
    <row r="16" customFormat="false" ht="12.75" hidden="false" customHeight="false" outlineLevel="0" collapsed="false">
      <c r="A16" s="32"/>
      <c r="B16" s="33" t="s">
        <v>10</v>
      </c>
      <c r="C16" s="34" t="n">
        <v>43</v>
      </c>
      <c r="D16" s="35" t="n">
        <v>188.692</v>
      </c>
      <c r="E16" s="35" t="n">
        <v>235.864</v>
      </c>
      <c r="F16" s="36" t="n">
        <v>8113.76</v>
      </c>
      <c r="G16" s="36" t="n">
        <v>10142.17</v>
      </c>
      <c r="H16" s="37" t="n">
        <f aca="false">C16/566093</f>
        <v>7.59592505118417E-005</v>
      </c>
      <c r="I16" s="38" t="n">
        <f aca="false">I15+H16</f>
        <v>1</v>
      </c>
    </row>
    <row r="17" customFormat="false" ht="12.75" hidden="false" customHeight="false" outlineLevel="0" collapsed="false">
      <c r="A17" s="67" t="s">
        <v>11</v>
      </c>
      <c r="B17" s="26" t="s">
        <v>9</v>
      </c>
      <c r="C17" s="27" t="n">
        <v>0</v>
      </c>
      <c r="D17" s="28" t="n">
        <v>0</v>
      </c>
      <c r="E17" s="28" t="n">
        <v>0</v>
      </c>
      <c r="F17" s="29" t="n">
        <v>0</v>
      </c>
      <c r="G17" s="29" t="n">
        <v>0</v>
      </c>
      <c r="H17" s="30" t="n">
        <f aca="false">C17/566093</f>
        <v>0</v>
      </c>
      <c r="I17" s="4"/>
    </row>
    <row r="18" customFormat="false" ht="12.75" hidden="false" customHeight="false" outlineLevel="0" collapsed="false">
      <c r="A18" s="67" t="n">
        <v>64550</v>
      </c>
      <c r="B18" s="26" t="s">
        <v>9</v>
      </c>
      <c r="C18" s="27" t="n">
        <v>45</v>
      </c>
      <c r="D18" s="28" t="n">
        <v>14.375</v>
      </c>
      <c r="E18" s="28" t="n">
        <v>18.448</v>
      </c>
      <c r="F18" s="29" t="n">
        <v>646.87</v>
      </c>
      <c r="G18" s="29" t="n">
        <v>830.14</v>
      </c>
      <c r="H18" s="30" t="n">
        <f aca="false">C18/566093</f>
        <v>7.94922389077413E-005</v>
      </c>
      <c r="I18" s="4"/>
    </row>
    <row r="19" customFormat="false" ht="12.75" hidden="false" customHeight="false" outlineLevel="0" collapsed="false">
      <c r="A19" s="67" t="n">
        <v>90901</v>
      </c>
      <c r="B19" s="26" t="s">
        <v>9</v>
      </c>
      <c r="C19" s="27" t="n">
        <v>11</v>
      </c>
      <c r="D19" s="28" t="n">
        <v>36.22</v>
      </c>
      <c r="E19" s="28" t="n">
        <v>45.271</v>
      </c>
      <c r="F19" s="29" t="n">
        <v>398.42</v>
      </c>
      <c r="G19" s="29" t="n">
        <v>497.98</v>
      </c>
      <c r="H19" s="30" t="n">
        <f aca="false">C19/566093</f>
        <v>1.94314361774479E-005</v>
      </c>
      <c r="I19" s="4"/>
    </row>
    <row r="20" customFormat="false" ht="12.75" hidden="false" customHeight="false" outlineLevel="0" collapsed="false">
      <c r="A20" s="67" t="n">
        <v>92506</v>
      </c>
      <c r="B20" s="26" t="s">
        <v>9</v>
      </c>
      <c r="C20" s="27" t="n">
        <v>65</v>
      </c>
      <c r="D20" s="28" t="n">
        <v>90.786</v>
      </c>
      <c r="E20" s="28" t="n">
        <v>117.829</v>
      </c>
      <c r="F20" s="29" t="n">
        <v>5901.1</v>
      </c>
      <c r="G20" s="29" t="n">
        <v>7658.89</v>
      </c>
      <c r="H20" s="30" t="n">
        <f aca="false">C20/566093</f>
        <v>0.000114822122866737</v>
      </c>
      <c r="I20" s="4"/>
    </row>
    <row r="21" customFormat="false" ht="12.75" hidden="false" customHeight="false" outlineLevel="0" collapsed="false">
      <c r="A21" s="67" t="n">
        <v>92507</v>
      </c>
      <c r="B21" s="26" t="s">
        <v>9</v>
      </c>
      <c r="C21" s="27" t="n">
        <v>132</v>
      </c>
      <c r="D21" s="28" t="n">
        <v>46.428</v>
      </c>
      <c r="E21" s="28" t="n">
        <v>58.32</v>
      </c>
      <c r="F21" s="29" t="n">
        <v>6128.56</v>
      </c>
      <c r="G21" s="29" t="n">
        <v>7698.22</v>
      </c>
      <c r="H21" s="30" t="n">
        <f aca="false">C21/566093</f>
        <v>0.000233177234129375</v>
      </c>
      <c r="I21" s="4"/>
    </row>
    <row r="22" customFormat="false" ht="12.75" hidden="false" customHeight="false" outlineLevel="0" collapsed="false">
      <c r="A22" s="67" t="n">
        <v>92508</v>
      </c>
      <c r="B22" s="26" t="s">
        <v>9</v>
      </c>
      <c r="C22" s="27" t="n">
        <v>0</v>
      </c>
      <c r="D22" s="28" t="n">
        <v>0</v>
      </c>
      <c r="E22" s="28" t="n">
        <v>0</v>
      </c>
      <c r="F22" s="29" t="n">
        <v>0</v>
      </c>
      <c r="G22" s="29" t="n">
        <v>0</v>
      </c>
      <c r="H22" s="30" t="n">
        <f aca="false">C22/566093</f>
        <v>0</v>
      </c>
      <c r="I22" s="4"/>
    </row>
    <row r="23" customFormat="false" ht="12.75" hidden="false" customHeight="false" outlineLevel="0" collapsed="false">
      <c r="A23" s="67" t="n">
        <v>92526</v>
      </c>
      <c r="B23" s="26" t="s">
        <v>9</v>
      </c>
      <c r="C23" s="27" t="n">
        <v>50</v>
      </c>
      <c r="D23" s="28" t="n">
        <v>59.816</v>
      </c>
      <c r="E23" s="28" t="n">
        <v>76.079</v>
      </c>
      <c r="F23" s="29" t="n">
        <v>2990.81</v>
      </c>
      <c r="G23" s="29" t="n">
        <v>3803.93</v>
      </c>
      <c r="H23" s="30" t="n">
        <f aca="false">C23/566093</f>
        <v>8.83247098974903E-005</v>
      </c>
      <c r="I23" s="4"/>
    </row>
    <row r="24" customFormat="false" ht="12.75" hidden="false" customHeight="false" outlineLevel="0" collapsed="false">
      <c r="A24" s="67" t="n">
        <v>92597</v>
      </c>
      <c r="B24" s="26" t="s">
        <v>9</v>
      </c>
      <c r="C24" s="27" t="n">
        <v>9</v>
      </c>
      <c r="D24" s="28" t="n">
        <v>56.192</v>
      </c>
      <c r="E24" s="28" t="n">
        <v>89.61</v>
      </c>
      <c r="F24" s="29" t="n">
        <v>505.73</v>
      </c>
      <c r="G24" s="29" t="n">
        <v>806.49</v>
      </c>
      <c r="H24" s="30" t="n">
        <f aca="false">C24/566093</f>
        <v>1.58984477815483E-005</v>
      </c>
      <c r="I24" s="4"/>
    </row>
    <row r="25" customFormat="false" ht="12.75" hidden="false" customHeight="false" outlineLevel="0" collapsed="false">
      <c r="A25" s="67" t="n">
        <v>92605</v>
      </c>
      <c r="B25" s="26" t="s">
        <v>9</v>
      </c>
      <c r="C25" s="27" t="n">
        <v>0</v>
      </c>
      <c r="D25" s="28" t="n">
        <v>0</v>
      </c>
      <c r="E25" s="28" t="n">
        <v>0</v>
      </c>
      <c r="F25" s="29" t="n">
        <v>0</v>
      </c>
      <c r="G25" s="29" t="n">
        <v>0</v>
      </c>
      <c r="H25" s="30" t="n">
        <f aca="false">C25/566093</f>
        <v>0</v>
      </c>
      <c r="I25" s="4"/>
    </row>
    <row r="26" customFormat="false" ht="12.75" hidden="false" customHeight="false" outlineLevel="0" collapsed="false">
      <c r="A26" s="67" t="n">
        <v>92606</v>
      </c>
      <c r="B26" s="26" t="s">
        <v>9</v>
      </c>
      <c r="C26" s="27" t="n">
        <v>0</v>
      </c>
      <c r="D26" s="28" t="n">
        <v>0</v>
      </c>
      <c r="E26" s="28" t="n">
        <v>0</v>
      </c>
      <c r="F26" s="29" t="n">
        <v>0</v>
      </c>
      <c r="G26" s="29" t="n">
        <v>0</v>
      </c>
      <c r="H26" s="30" t="n">
        <f aca="false">C26/566093</f>
        <v>0</v>
      </c>
      <c r="I26" s="4"/>
    </row>
    <row r="27" customFormat="false" ht="12.75" hidden="false" customHeight="false" outlineLevel="0" collapsed="false">
      <c r="A27" s="67" t="n">
        <v>92607</v>
      </c>
      <c r="B27" s="26" t="s">
        <v>9</v>
      </c>
      <c r="C27" s="27" t="n">
        <v>1</v>
      </c>
      <c r="D27" s="28" t="n">
        <v>83.3</v>
      </c>
      <c r="E27" s="28" t="n">
        <v>104.13</v>
      </c>
      <c r="F27" s="29" t="n">
        <v>83.3</v>
      </c>
      <c r="G27" s="29" t="n">
        <v>104.13</v>
      </c>
      <c r="H27" s="30" t="n">
        <f aca="false">C27/566093</f>
        <v>1.76649419794981E-006</v>
      </c>
      <c r="I27" s="4"/>
    </row>
    <row r="28" customFormat="false" ht="12.75" hidden="false" customHeight="false" outlineLevel="0" collapsed="false">
      <c r="A28" s="67" t="n">
        <v>92608</v>
      </c>
      <c r="B28" s="26" t="s">
        <v>9</v>
      </c>
      <c r="C28" s="27" t="n">
        <v>0</v>
      </c>
      <c r="D28" s="28" t="n">
        <v>0</v>
      </c>
      <c r="E28" s="28" t="n">
        <v>0</v>
      </c>
      <c r="F28" s="29" t="n">
        <v>0</v>
      </c>
      <c r="G28" s="29" t="n">
        <v>0</v>
      </c>
      <c r="H28" s="30" t="n">
        <f aca="false">C28/566093</f>
        <v>0</v>
      </c>
      <c r="I28" s="4"/>
    </row>
    <row r="29" customFormat="false" ht="12.75" hidden="false" customHeight="false" outlineLevel="0" collapsed="false">
      <c r="A29" s="67" t="n">
        <v>92609</v>
      </c>
      <c r="B29" s="26" t="s">
        <v>9</v>
      </c>
      <c r="C29" s="27" t="n">
        <v>2</v>
      </c>
      <c r="D29" s="28" t="n">
        <v>63.41</v>
      </c>
      <c r="E29" s="28" t="n">
        <v>79.26</v>
      </c>
      <c r="F29" s="29" t="n">
        <v>126.82</v>
      </c>
      <c r="G29" s="29" t="n">
        <v>158.52</v>
      </c>
      <c r="H29" s="30" t="n">
        <f aca="false">C29/566093</f>
        <v>3.53298839589961E-006</v>
      </c>
      <c r="I29" s="4"/>
    </row>
    <row r="30" customFormat="false" ht="12.75" hidden="false" customHeight="false" outlineLevel="0" collapsed="false">
      <c r="A30" s="67" t="n">
        <v>92610</v>
      </c>
      <c r="B30" s="26" t="s">
        <v>9</v>
      </c>
      <c r="C30" s="27" t="n">
        <v>18</v>
      </c>
      <c r="D30" s="28" t="n">
        <v>100.114</v>
      </c>
      <c r="E30" s="28" t="n">
        <v>125.142</v>
      </c>
      <c r="F30" s="29" t="n">
        <v>1802.05</v>
      </c>
      <c r="G30" s="29" t="n">
        <v>2252.56</v>
      </c>
      <c r="H30" s="30" t="n">
        <f aca="false">C30/566093</f>
        <v>3.17968955630965E-005</v>
      </c>
      <c r="I30" s="4"/>
    </row>
    <row r="31" customFormat="false" ht="12.75" hidden="false" customHeight="false" outlineLevel="0" collapsed="false">
      <c r="A31" s="67" t="n">
        <v>92611</v>
      </c>
      <c r="B31" s="26" t="s">
        <v>9</v>
      </c>
      <c r="C31" s="27" t="n">
        <v>61</v>
      </c>
      <c r="D31" s="28" t="n">
        <v>99.514</v>
      </c>
      <c r="E31" s="28" t="n">
        <v>125.65</v>
      </c>
      <c r="F31" s="29" t="n">
        <v>6070.34</v>
      </c>
      <c r="G31" s="29" t="n">
        <v>7664.65</v>
      </c>
      <c r="H31" s="30" t="n">
        <f aca="false">C31/566093</f>
        <v>0.000107756146074938</v>
      </c>
      <c r="I31" s="4"/>
    </row>
    <row r="32" customFormat="false" ht="12.75" hidden="false" customHeight="false" outlineLevel="0" collapsed="false">
      <c r="A32" s="67" t="n">
        <v>92612</v>
      </c>
      <c r="B32" s="26" t="s">
        <v>9</v>
      </c>
      <c r="C32" s="27" t="n">
        <v>1</v>
      </c>
      <c r="D32" s="28" t="n">
        <v>112.55</v>
      </c>
      <c r="E32" s="28" t="n">
        <v>140.69</v>
      </c>
      <c r="F32" s="29" t="n">
        <v>112.55</v>
      </c>
      <c r="G32" s="29" t="n">
        <v>140.69</v>
      </c>
      <c r="H32" s="30" t="n">
        <f aca="false">C32/566093</f>
        <v>1.76649419794981E-006</v>
      </c>
      <c r="I32" s="4"/>
    </row>
    <row r="33" customFormat="false" ht="12.75" hidden="false" customHeight="false" outlineLevel="0" collapsed="false">
      <c r="A33" s="67" t="n">
        <v>92614</v>
      </c>
      <c r="B33" s="26" t="s">
        <v>9</v>
      </c>
      <c r="C33" s="27" t="n">
        <v>1</v>
      </c>
      <c r="D33" s="28" t="n">
        <v>106.16</v>
      </c>
      <c r="E33" s="28" t="n">
        <v>132.7</v>
      </c>
      <c r="F33" s="29" t="n">
        <v>106.16</v>
      </c>
      <c r="G33" s="29" t="n">
        <v>132.7</v>
      </c>
      <c r="H33" s="30" t="n">
        <f aca="false">C33/566093</f>
        <v>1.76649419794981E-006</v>
      </c>
      <c r="I33" s="4"/>
    </row>
    <row r="34" customFormat="false" ht="12.75" hidden="false" customHeight="false" outlineLevel="0" collapsed="false">
      <c r="A34" s="67" t="n">
        <v>92616</v>
      </c>
      <c r="B34" s="26" t="s">
        <v>9</v>
      </c>
      <c r="C34" s="27" t="n">
        <v>21</v>
      </c>
      <c r="D34" s="28" t="n">
        <v>116.658</v>
      </c>
      <c r="E34" s="28" t="n">
        <v>185.94</v>
      </c>
      <c r="F34" s="29" t="n">
        <v>2449.82</v>
      </c>
      <c r="G34" s="29" t="n">
        <v>3904.74</v>
      </c>
      <c r="H34" s="30" t="n">
        <f aca="false">C34/566093</f>
        <v>3.70963781569459E-005</v>
      </c>
      <c r="I34" s="4"/>
    </row>
    <row r="35" customFormat="false" ht="12.75" hidden="false" customHeight="false" outlineLevel="0" collapsed="false">
      <c r="A35" s="67" t="n">
        <v>95831</v>
      </c>
      <c r="B35" s="26" t="s">
        <v>9</v>
      </c>
      <c r="C35" s="27" t="n">
        <v>41</v>
      </c>
      <c r="D35" s="28" t="n">
        <v>23.593</v>
      </c>
      <c r="E35" s="28" t="n">
        <v>29.487</v>
      </c>
      <c r="F35" s="29" t="n">
        <v>967.32</v>
      </c>
      <c r="G35" s="29" t="n">
        <v>1208.98</v>
      </c>
      <c r="H35" s="30" t="n">
        <f aca="false">C35/566093</f>
        <v>7.24262621159421E-005</v>
      </c>
      <c r="I35" s="4"/>
    </row>
    <row r="36" customFormat="false" ht="12.75" hidden="false" customHeight="false" outlineLevel="0" collapsed="false">
      <c r="A36" s="67" t="n">
        <v>95832</v>
      </c>
      <c r="B36" s="26" t="s">
        <v>9</v>
      </c>
      <c r="C36" s="27" t="n">
        <v>104</v>
      </c>
      <c r="D36" s="28" t="n">
        <v>19.47</v>
      </c>
      <c r="E36" s="28" t="n">
        <v>24.599</v>
      </c>
      <c r="F36" s="29" t="n">
        <v>2024.87</v>
      </c>
      <c r="G36" s="29" t="n">
        <v>2558.33</v>
      </c>
      <c r="H36" s="30" t="n">
        <f aca="false">C36/566093</f>
        <v>0.00018371539658678</v>
      </c>
      <c r="I36" s="4"/>
    </row>
    <row r="37" customFormat="false" ht="12.75" hidden="false" customHeight="false" outlineLevel="0" collapsed="false">
      <c r="A37" s="67" t="n">
        <v>95833</v>
      </c>
      <c r="B37" s="26" t="s">
        <v>9</v>
      </c>
      <c r="C37" s="27" t="n">
        <v>0</v>
      </c>
      <c r="D37" s="28" t="n">
        <v>0</v>
      </c>
      <c r="E37" s="28" t="n">
        <v>0</v>
      </c>
      <c r="F37" s="29" t="n">
        <v>0</v>
      </c>
      <c r="G37" s="29" t="n">
        <v>0</v>
      </c>
      <c r="H37" s="30" t="n">
        <f aca="false">C37/566093</f>
        <v>0</v>
      </c>
      <c r="I37" s="4"/>
    </row>
    <row r="38" customFormat="false" ht="12.75" hidden="false" customHeight="false" outlineLevel="0" collapsed="false">
      <c r="A38" s="67" t="n">
        <v>95834</v>
      </c>
      <c r="B38" s="26" t="s">
        <v>9</v>
      </c>
      <c r="C38" s="27" t="n">
        <v>0</v>
      </c>
      <c r="D38" s="28" t="n">
        <v>0</v>
      </c>
      <c r="E38" s="28" t="n">
        <v>0</v>
      </c>
      <c r="F38" s="29" t="n">
        <v>0</v>
      </c>
      <c r="G38" s="29" t="n">
        <v>0</v>
      </c>
      <c r="H38" s="30" t="n">
        <f aca="false">C38/566093</f>
        <v>0</v>
      </c>
      <c r="I38" s="4"/>
    </row>
    <row r="39" customFormat="false" ht="12.75" hidden="false" customHeight="false" outlineLevel="0" collapsed="false">
      <c r="A39" s="67" t="n">
        <v>95851</v>
      </c>
      <c r="B39" s="26" t="s">
        <v>9</v>
      </c>
      <c r="C39" s="27" t="n">
        <v>529</v>
      </c>
      <c r="D39" s="28" t="n">
        <v>16.334</v>
      </c>
      <c r="E39" s="28" t="n">
        <v>21.11</v>
      </c>
      <c r="F39" s="29" t="n">
        <v>8640.52</v>
      </c>
      <c r="G39" s="29" t="n">
        <v>11167.37</v>
      </c>
      <c r="H39" s="30" t="n">
        <f aca="false">C39/566093</f>
        <v>0.000934475430715448</v>
      </c>
      <c r="I39" s="4"/>
    </row>
    <row r="40" customFormat="false" ht="12.75" hidden="false" customHeight="false" outlineLevel="0" collapsed="false">
      <c r="A40" s="67" t="n">
        <v>95852</v>
      </c>
      <c r="B40" s="26" t="s">
        <v>9</v>
      </c>
      <c r="C40" s="27" t="n">
        <v>636</v>
      </c>
      <c r="D40" s="28" t="n">
        <v>10.139</v>
      </c>
      <c r="E40" s="28" t="n">
        <v>13.158</v>
      </c>
      <c r="F40" s="29" t="n">
        <v>6448.45</v>
      </c>
      <c r="G40" s="29" t="n">
        <v>8368.56</v>
      </c>
      <c r="H40" s="30" t="n">
        <f aca="false">C40/566093</f>
        <v>0.00112349030989608</v>
      </c>
      <c r="I40" s="4"/>
    </row>
    <row r="41" customFormat="false" ht="12.75" hidden="false" customHeight="false" outlineLevel="0" collapsed="false">
      <c r="A41" s="67" t="n">
        <v>96105</v>
      </c>
      <c r="B41" s="26" t="s">
        <v>9</v>
      </c>
      <c r="C41" s="27" t="n">
        <v>0</v>
      </c>
      <c r="D41" s="28" t="n">
        <v>0</v>
      </c>
      <c r="E41" s="28" t="n">
        <v>0</v>
      </c>
      <c r="F41" s="29" t="n">
        <v>0</v>
      </c>
      <c r="G41" s="29" t="n">
        <v>0</v>
      </c>
      <c r="H41" s="30" t="n">
        <f aca="false">C41/566093</f>
        <v>0</v>
      </c>
      <c r="I41" s="4"/>
    </row>
    <row r="42" customFormat="false" ht="12.75" hidden="false" customHeight="false" outlineLevel="0" collapsed="false">
      <c r="A42" s="67" t="n">
        <v>96110</v>
      </c>
      <c r="B42" s="26" t="s">
        <v>9</v>
      </c>
      <c r="C42" s="27" t="n">
        <v>0</v>
      </c>
      <c r="D42" s="28" t="n">
        <v>0</v>
      </c>
      <c r="E42" s="28" t="n">
        <v>0</v>
      </c>
      <c r="F42" s="29" t="n">
        <v>0</v>
      </c>
      <c r="G42" s="29" t="n">
        <v>0</v>
      </c>
      <c r="H42" s="30" t="n">
        <f aca="false">C42/566093</f>
        <v>0</v>
      </c>
      <c r="I42" s="4"/>
    </row>
    <row r="43" customFormat="false" ht="12.75" hidden="false" customHeight="false" outlineLevel="0" collapsed="false">
      <c r="A43" s="67" t="n">
        <v>96111</v>
      </c>
      <c r="B43" s="26" t="s">
        <v>9</v>
      </c>
      <c r="C43" s="27" t="n">
        <v>0</v>
      </c>
      <c r="D43" s="28" t="n">
        <v>0</v>
      </c>
      <c r="E43" s="28" t="n">
        <v>0</v>
      </c>
      <c r="F43" s="29" t="n">
        <v>0</v>
      </c>
      <c r="G43" s="29" t="n">
        <v>0</v>
      </c>
      <c r="H43" s="30" t="n">
        <f aca="false">C43/566093</f>
        <v>0</v>
      </c>
      <c r="I43" s="4"/>
    </row>
    <row r="44" customFormat="false" ht="12.75" hidden="false" customHeight="false" outlineLevel="0" collapsed="false">
      <c r="A44" s="67" t="n">
        <v>97001</v>
      </c>
      <c r="B44" s="26" t="s">
        <v>9</v>
      </c>
      <c r="C44" s="27" t="n">
        <v>923</v>
      </c>
      <c r="D44" s="28" t="n">
        <v>59.469</v>
      </c>
      <c r="E44" s="28" t="n">
        <v>76.511</v>
      </c>
      <c r="F44" s="29" t="n">
        <v>54889.97</v>
      </c>
      <c r="G44" s="29" t="n">
        <v>70619.23</v>
      </c>
      <c r="H44" s="30" t="n">
        <f aca="false">C44/566093</f>
        <v>0.00163047414470767</v>
      </c>
      <c r="I44" s="4"/>
    </row>
    <row r="45" customFormat="false" ht="12.75" hidden="false" customHeight="false" outlineLevel="0" collapsed="false">
      <c r="A45" s="67" t="n">
        <v>97002</v>
      </c>
      <c r="B45" s="26" t="s">
        <v>9</v>
      </c>
      <c r="C45" s="27" t="n">
        <v>53</v>
      </c>
      <c r="D45" s="28" t="n">
        <v>30.239</v>
      </c>
      <c r="E45" s="28" t="n">
        <v>38.27</v>
      </c>
      <c r="F45" s="29" t="n">
        <v>1602.67</v>
      </c>
      <c r="G45" s="29" t="n">
        <v>2028.3</v>
      </c>
      <c r="H45" s="30" t="n">
        <f aca="false">C45/566093</f>
        <v>9.36241924913398E-005</v>
      </c>
      <c r="I45" s="4"/>
    </row>
    <row r="46" customFormat="false" ht="12.75" hidden="false" customHeight="false" outlineLevel="0" collapsed="false">
      <c r="A46" s="67" t="n">
        <v>97003</v>
      </c>
      <c r="B46" s="26" t="s">
        <v>9</v>
      </c>
      <c r="C46" s="27" t="n">
        <v>22239</v>
      </c>
      <c r="D46" s="28" t="n">
        <v>62.956</v>
      </c>
      <c r="E46" s="28" t="n">
        <v>81.683</v>
      </c>
      <c r="F46" s="29" t="n">
        <v>1400070.67</v>
      </c>
      <c r="G46" s="29" t="n">
        <v>1816550.42</v>
      </c>
      <c r="H46" s="30" t="n">
        <f aca="false">C46/566093</f>
        <v>0.0392850644682058</v>
      </c>
      <c r="I46" s="4"/>
    </row>
    <row r="47" customFormat="false" ht="12.75" hidden="false" customHeight="false" outlineLevel="0" collapsed="false">
      <c r="A47" s="67" t="n">
        <v>97004</v>
      </c>
      <c r="B47" s="26" t="s">
        <v>9</v>
      </c>
      <c r="C47" s="27" t="n">
        <v>2580</v>
      </c>
      <c r="D47" s="28" t="n">
        <v>38.696</v>
      </c>
      <c r="E47" s="28" t="n">
        <v>49.507</v>
      </c>
      <c r="F47" s="29" t="n">
        <v>99835.33</v>
      </c>
      <c r="G47" s="29" t="n">
        <v>127728.46</v>
      </c>
      <c r="H47" s="30" t="n">
        <f aca="false">C47/566093</f>
        <v>0.0045575550307105</v>
      </c>
      <c r="I47" s="4"/>
    </row>
    <row r="48" customFormat="false" ht="12.75" hidden="false" customHeight="false" outlineLevel="0" collapsed="false">
      <c r="A48" s="67" t="n">
        <v>97010</v>
      </c>
      <c r="B48" s="26" t="s">
        <v>9</v>
      </c>
      <c r="C48" s="27" t="n">
        <v>0</v>
      </c>
      <c r="D48" s="28" t="n">
        <v>0</v>
      </c>
      <c r="E48" s="28" t="n">
        <v>0</v>
      </c>
      <c r="F48" s="29" t="n">
        <v>0</v>
      </c>
      <c r="G48" s="29" t="n">
        <v>0</v>
      </c>
      <c r="H48" s="30" t="n">
        <f aca="false">C48/566093</f>
        <v>0</v>
      </c>
      <c r="I48" s="4"/>
    </row>
    <row r="49" customFormat="false" ht="12.75" hidden="false" customHeight="false" outlineLevel="0" collapsed="false">
      <c r="A49" s="67" t="n">
        <v>97012</v>
      </c>
      <c r="B49" s="26" t="s">
        <v>9</v>
      </c>
      <c r="C49" s="27" t="n">
        <v>2732</v>
      </c>
      <c r="D49" s="28" t="n">
        <v>13.053</v>
      </c>
      <c r="E49" s="28" t="n">
        <v>16.39</v>
      </c>
      <c r="F49" s="29" t="n">
        <v>35661.9</v>
      </c>
      <c r="G49" s="29" t="n">
        <v>44776.12</v>
      </c>
      <c r="H49" s="30" t="n">
        <f aca="false">C49/566093</f>
        <v>0.00482606214879887</v>
      </c>
      <c r="I49" s="4"/>
    </row>
    <row r="50" customFormat="false" ht="12.75" hidden="false" customHeight="false" outlineLevel="0" collapsed="false">
      <c r="A50" s="67" t="n">
        <v>97016</v>
      </c>
      <c r="B50" s="26" t="s">
        <v>9</v>
      </c>
      <c r="C50" s="27" t="n">
        <v>831</v>
      </c>
      <c r="D50" s="28" t="n">
        <v>11.351</v>
      </c>
      <c r="E50" s="28" t="n">
        <v>14.657</v>
      </c>
      <c r="F50" s="29" t="n">
        <v>9432.46</v>
      </c>
      <c r="G50" s="29" t="n">
        <v>12180.25</v>
      </c>
      <c r="H50" s="30" t="n">
        <f aca="false">C50/566093</f>
        <v>0.00146795667849629</v>
      </c>
      <c r="I50" s="4"/>
    </row>
    <row r="51" customFormat="false" ht="12.75" hidden="false" customHeight="false" outlineLevel="0" collapsed="false">
      <c r="A51" s="67" t="n">
        <v>97018</v>
      </c>
      <c r="B51" s="26" t="s">
        <v>9</v>
      </c>
      <c r="C51" s="27" t="n">
        <v>9182</v>
      </c>
      <c r="D51" s="28" t="n">
        <v>5.603</v>
      </c>
      <c r="E51" s="28" t="n">
        <v>7.088</v>
      </c>
      <c r="F51" s="29" t="n">
        <v>51445.23</v>
      </c>
      <c r="G51" s="29" t="n">
        <v>65080.68</v>
      </c>
      <c r="H51" s="30" t="n">
        <f aca="false">C51/566093</f>
        <v>0.0162199497255751</v>
      </c>
      <c r="I51" s="4"/>
    </row>
    <row r="52" customFormat="false" ht="12.75" hidden="false" customHeight="false" outlineLevel="0" collapsed="false">
      <c r="A52" s="67" t="n">
        <v>97022</v>
      </c>
      <c r="B52" s="26" t="s">
        <v>9</v>
      </c>
      <c r="C52" s="27" t="n">
        <v>12653</v>
      </c>
      <c r="D52" s="28" t="n">
        <v>11.579</v>
      </c>
      <c r="E52" s="28" t="n">
        <v>14.818</v>
      </c>
      <c r="F52" s="29" t="n">
        <v>146509.56</v>
      </c>
      <c r="G52" s="29" t="n">
        <v>187492</v>
      </c>
      <c r="H52" s="30" t="n">
        <f aca="false">C52/566093</f>
        <v>0.0223514510866589</v>
      </c>
      <c r="I52" s="4"/>
    </row>
    <row r="53" customFormat="false" ht="12.75" hidden="false" customHeight="false" outlineLevel="0" collapsed="false">
      <c r="A53" s="67" t="n">
        <v>97024</v>
      </c>
      <c r="B53" s="26" t="s">
        <v>9</v>
      </c>
      <c r="C53" s="27" t="n">
        <v>260</v>
      </c>
      <c r="D53" s="28" t="n">
        <v>4.647</v>
      </c>
      <c r="E53" s="28" t="n">
        <v>5.848</v>
      </c>
      <c r="F53" s="29" t="n">
        <v>1208.21</v>
      </c>
      <c r="G53" s="29" t="n">
        <v>1520.41</v>
      </c>
      <c r="H53" s="30" t="n">
        <f aca="false">C53/566093</f>
        <v>0.00045928849146695</v>
      </c>
      <c r="I53" s="4"/>
    </row>
    <row r="54" customFormat="false" ht="12.75" hidden="false" customHeight="false" outlineLevel="0" collapsed="false">
      <c r="A54" s="67" t="n">
        <v>97026</v>
      </c>
      <c r="B54" s="26" t="s">
        <v>9</v>
      </c>
      <c r="C54" s="27" t="n">
        <v>2863</v>
      </c>
      <c r="D54" s="28" t="n">
        <v>4.284</v>
      </c>
      <c r="E54" s="28" t="n">
        <v>5.431</v>
      </c>
      <c r="F54" s="29" t="n">
        <v>12265.86</v>
      </c>
      <c r="G54" s="29" t="n">
        <v>15549.72</v>
      </c>
      <c r="H54" s="30" t="n">
        <f aca="false">C54/566093</f>
        <v>0.0050574728887303</v>
      </c>
      <c r="I54" s="4"/>
    </row>
    <row r="55" customFormat="false" ht="12.75" hidden="false" customHeight="false" outlineLevel="0" collapsed="false">
      <c r="A55" s="67" t="n">
        <v>97028</v>
      </c>
      <c r="B55" s="26" t="s">
        <v>9</v>
      </c>
      <c r="C55" s="27" t="n">
        <v>33</v>
      </c>
      <c r="D55" s="28" t="n">
        <v>4.829</v>
      </c>
      <c r="E55" s="28" t="n">
        <v>6.639</v>
      </c>
      <c r="F55" s="29" t="n">
        <v>159.35</v>
      </c>
      <c r="G55" s="29" t="n">
        <v>219.1</v>
      </c>
      <c r="H55" s="30" t="n">
        <f aca="false">C55/566093</f>
        <v>5.82943085323436E-005</v>
      </c>
      <c r="I55" s="4"/>
    </row>
    <row r="56" customFormat="false" ht="12.75" hidden="false" customHeight="false" outlineLevel="0" collapsed="false">
      <c r="A56" s="67" t="n">
        <v>97032</v>
      </c>
      <c r="B56" s="26" t="s">
        <v>9</v>
      </c>
      <c r="C56" s="27" t="n">
        <v>25015</v>
      </c>
      <c r="D56" s="28" t="n">
        <v>18.228</v>
      </c>
      <c r="E56" s="28" t="n">
        <v>23.015</v>
      </c>
      <c r="F56" s="29" t="n">
        <v>455979.97</v>
      </c>
      <c r="G56" s="29" t="n">
        <v>575723.27</v>
      </c>
      <c r="H56" s="30" t="n">
        <f aca="false">C56/566093</f>
        <v>0.0441888523617144</v>
      </c>
      <c r="I56" s="4"/>
    </row>
    <row r="57" customFormat="false" ht="12.75" hidden="false" customHeight="false" outlineLevel="0" collapsed="false">
      <c r="A57" s="67" t="n">
        <v>97033</v>
      </c>
      <c r="B57" s="26" t="s">
        <v>9</v>
      </c>
      <c r="C57" s="27" t="n">
        <v>3089</v>
      </c>
      <c r="D57" s="28" t="n">
        <v>18.129</v>
      </c>
      <c r="E57" s="28" t="n">
        <v>23.185</v>
      </c>
      <c r="F57" s="29" t="n">
        <v>56000.97</v>
      </c>
      <c r="G57" s="29" t="n">
        <v>71619.28</v>
      </c>
      <c r="H57" s="30" t="n">
        <f aca="false">C57/566093</f>
        <v>0.00545670057746695</v>
      </c>
      <c r="I57" s="4"/>
    </row>
    <row r="58" customFormat="false" ht="12.75" hidden="false" customHeight="false" outlineLevel="0" collapsed="false">
      <c r="A58" s="67" t="n">
        <v>97034</v>
      </c>
      <c r="B58" s="26" t="s">
        <v>9</v>
      </c>
      <c r="C58" s="27" t="n">
        <v>421</v>
      </c>
      <c r="D58" s="28" t="n">
        <v>12.048</v>
      </c>
      <c r="E58" s="28" t="n">
        <v>15.275</v>
      </c>
      <c r="F58" s="29" t="n">
        <v>5072.03</v>
      </c>
      <c r="G58" s="29" t="n">
        <v>6430.67</v>
      </c>
      <c r="H58" s="30" t="n">
        <f aca="false">C58/566093</f>
        <v>0.000743694057336869</v>
      </c>
      <c r="I58" s="4"/>
    </row>
    <row r="59" customFormat="false" ht="12.75" hidden="false" customHeight="false" outlineLevel="0" collapsed="false">
      <c r="A59" s="67" t="n">
        <v>97035</v>
      </c>
      <c r="B59" s="26" t="s">
        <v>9</v>
      </c>
      <c r="C59" s="27" t="n">
        <v>43121</v>
      </c>
      <c r="D59" s="28" t="n">
        <v>10.574</v>
      </c>
      <c r="E59" s="28" t="n">
        <v>13.396</v>
      </c>
      <c r="F59" s="29" t="n">
        <v>455975.87</v>
      </c>
      <c r="G59" s="29" t="n">
        <v>577647.11</v>
      </c>
      <c r="H59" s="30" t="n">
        <f aca="false">C59/566093</f>
        <v>0.0761729963097936</v>
      </c>
      <c r="I59" s="4"/>
    </row>
    <row r="60" customFormat="false" ht="12.75" hidden="false" customHeight="false" outlineLevel="0" collapsed="false">
      <c r="A60" s="67" t="n">
        <v>97036</v>
      </c>
      <c r="B60" s="26" t="s">
        <v>9</v>
      </c>
      <c r="C60" s="27" t="n">
        <v>90</v>
      </c>
      <c r="D60" s="28" t="n">
        <v>20.152</v>
      </c>
      <c r="E60" s="28" t="n">
        <v>25.193</v>
      </c>
      <c r="F60" s="29" t="n">
        <v>1813.69</v>
      </c>
      <c r="G60" s="29" t="n">
        <v>2267.33</v>
      </c>
      <c r="H60" s="30" t="n">
        <f aca="false">C60/566093</f>
        <v>0.000158984477815483</v>
      </c>
      <c r="I60" s="4"/>
    </row>
    <row r="61" customFormat="false" ht="12.75" hidden="false" customHeight="false" outlineLevel="0" collapsed="false">
      <c r="A61" s="67" t="n">
        <v>97039</v>
      </c>
      <c r="B61" s="26" t="s">
        <v>9</v>
      </c>
      <c r="C61" s="27" t="n">
        <v>248</v>
      </c>
      <c r="D61" s="28" t="n">
        <v>7.832</v>
      </c>
      <c r="E61" s="28" t="n">
        <v>9.955</v>
      </c>
      <c r="F61" s="29" t="n">
        <v>1942.45</v>
      </c>
      <c r="G61" s="29" t="n">
        <v>2468.79</v>
      </c>
      <c r="H61" s="30" t="n">
        <f aca="false">C61/566093</f>
        <v>0.000438090561091552</v>
      </c>
      <c r="I61" s="4"/>
    </row>
    <row r="62" customFormat="false" ht="12.75" hidden="false" customHeight="false" outlineLevel="0" collapsed="false">
      <c r="A62" s="67" t="n">
        <v>97110</v>
      </c>
      <c r="B62" s="26" t="s">
        <v>9</v>
      </c>
      <c r="C62" s="27" t="n">
        <v>165912</v>
      </c>
      <c r="D62" s="28" t="n">
        <v>36.63</v>
      </c>
      <c r="E62" s="28" t="n">
        <v>46.683</v>
      </c>
      <c r="F62" s="29" t="n">
        <v>6077287.6</v>
      </c>
      <c r="G62" s="29" t="n">
        <v>7745201.45</v>
      </c>
      <c r="H62" s="30" t="n">
        <f aca="false">C62/566093</f>
        <v>0.293082585370248</v>
      </c>
      <c r="I62" s="4"/>
    </row>
    <row r="63" customFormat="false" ht="12.75" hidden="false" customHeight="false" outlineLevel="0" collapsed="false">
      <c r="A63" s="67" t="n">
        <v>97112</v>
      </c>
      <c r="B63" s="26" t="s">
        <v>9</v>
      </c>
      <c r="C63" s="27" t="n">
        <v>34355</v>
      </c>
      <c r="D63" s="28" t="n">
        <v>31.513</v>
      </c>
      <c r="E63" s="28" t="n">
        <v>39.82</v>
      </c>
      <c r="F63" s="29" t="n">
        <v>1082641.47</v>
      </c>
      <c r="G63" s="29" t="n">
        <v>1368011.58</v>
      </c>
      <c r="H63" s="30" t="n">
        <f aca="false">C63/566093</f>
        <v>0.0606879081705656</v>
      </c>
      <c r="I63" s="4"/>
    </row>
    <row r="64" customFormat="false" ht="12.75" hidden="false" customHeight="false" outlineLevel="0" collapsed="false">
      <c r="A64" s="67" t="n">
        <v>97113</v>
      </c>
      <c r="B64" s="26" t="s">
        <v>9</v>
      </c>
      <c r="C64" s="27" t="n">
        <v>1429</v>
      </c>
      <c r="D64" s="28" t="n">
        <v>75.054</v>
      </c>
      <c r="E64" s="28" t="n">
        <v>97.107</v>
      </c>
      <c r="F64" s="29" t="n">
        <v>107252.5</v>
      </c>
      <c r="G64" s="29" t="n">
        <v>138766.56</v>
      </c>
      <c r="H64" s="30" t="n">
        <f aca="false">C64/566093</f>
        <v>0.00252432020887027</v>
      </c>
      <c r="I64" s="4"/>
    </row>
    <row r="65" customFormat="false" ht="12.75" hidden="false" customHeight="false" outlineLevel="0" collapsed="false">
      <c r="A65" s="67" t="n">
        <v>97116</v>
      </c>
      <c r="B65" s="26" t="s">
        <v>9</v>
      </c>
      <c r="C65" s="27" t="n">
        <v>2308</v>
      </c>
      <c r="D65" s="28" t="n">
        <v>22.204</v>
      </c>
      <c r="E65" s="28" t="n">
        <v>27.887</v>
      </c>
      <c r="F65" s="29" t="n">
        <v>51246.6</v>
      </c>
      <c r="G65" s="29" t="n">
        <v>64362.41</v>
      </c>
      <c r="H65" s="30" t="n">
        <f aca="false">C65/566093</f>
        <v>0.00407706860886815</v>
      </c>
      <c r="I65" s="4"/>
    </row>
    <row r="66" customFormat="false" ht="12.75" hidden="false" customHeight="false" outlineLevel="0" collapsed="false">
      <c r="A66" s="67" t="n">
        <v>97124</v>
      </c>
      <c r="B66" s="26" t="s">
        <v>9</v>
      </c>
      <c r="C66" s="27" t="n">
        <v>19433</v>
      </c>
      <c r="D66" s="28" t="n">
        <v>23.279</v>
      </c>
      <c r="E66" s="28" t="n">
        <v>29.235</v>
      </c>
      <c r="F66" s="29" t="n">
        <v>452382.67</v>
      </c>
      <c r="G66" s="29" t="n">
        <v>568125.45</v>
      </c>
      <c r="H66" s="30" t="n">
        <f aca="false">C66/566093</f>
        <v>0.0343282817487586</v>
      </c>
      <c r="I66" s="4"/>
    </row>
    <row r="67" customFormat="false" ht="12.75" hidden="false" customHeight="false" outlineLevel="0" collapsed="false">
      <c r="A67" s="67" t="n">
        <v>97139</v>
      </c>
      <c r="B67" s="26" t="s">
        <v>9</v>
      </c>
      <c r="C67" s="27" t="n">
        <v>4</v>
      </c>
      <c r="D67" s="28" t="n">
        <v>13.813</v>
      </c>
      <c r="E67" s="28" t="n">
        <v>17.265</v>
      </c>
      <c r="F67" s="29" t="n">
        <v>55.25</v>
      </c>
      <c r="G67" s="29" t="n">
        <v>69.06</v>
      </c>
      <c r="H67" s="30" t="n">
        <f aca="false">C67/566093</f>
        <v>7.06597679179923E-006</v>
      </c>
      <c r="I67" s="4"/>
    </row>
    <row r="68" customFormat="false" ht="12.75" hidden="false" customHeight="false" outlineLevel="0" collapsed="false">
      <c r="A68" s="67" t="n">
        <v>97140</v>
      </c>
      <c r="B68" s="26" t="s">
        <v>9</v>
      </c>
      <c r="C68" s="27" t="n">
        <v>75283</v>
      </c>
      <c r="D68" s="28" t="n">
        <v>25.52</v>
      </c>
      <c r="E68" s="28" t="n">
        <v>32.303</v>
      </c>
      <c r="F68" s="29" t="n">
        <v>1921195.76</v>
      </c>
      <c r="G68" s="29" t="n">
        <v>2431887.05</v>
      </c>
      <c r="H68" s="30" t="n">
        <f aca="false">C68/566093</f>
        <v>0.132986982704255</v>
      </c>
      <c r="I68" s="4"/>
    </row>
    <row r="69" customFormat="false" ht="12.75" hidden="false" customHeight="false" outlineLevel="0" collapsed="false">
      <c r="A69" s="67" t="n">
        <v>97150</v>
      </c>
      <c r="B69" s="26" t="s">
        <v>9</v>
      </c>
      <c r="C69" s="27" t="n">
        <v>2466</v>
      </c>
      <c r="D69" s="28" t="n">
        <v>13.996</v>
      </c>
      <c r="E69" s="28" t="n">
        <v>17.824</v>
      </c>
      <c r="F69" s="29" t="n">
        <v>34515.21</v>
      </c>
      <c r="G69" s="29" t="n">
        <v>43953.01</v>
      </c>
      <c r="H69" s="30" t="n">
        <f aca="false">C69/566093</f>
        <v>0.00435617469214422</v>
      </c>
      <c r="I69" s="4"/>
    </row>
    <row r="70" customFormat="false" ht="12.75" hidden="false" customHeight="false" outlineLevel="0" collapsed="false">
      <c r="A70" s="67" t="n">
        <v>97530</v>
      </c>
      <c r="B70" s="26" t="s">
        <v>9</v>
      </c>
      <c r="C70" s="27" t="n">
        <v>65291</v>
      </c>
      <c r="D70" s="28" t="n">
        <v>34.841</v>
      </c>
      <c r="E70" s="28" t="n">
        <v>43.97</v>
      </c>
      <c r="F70" s="29" t="n">
        <v>2274784.9</v>
      </c>
      <c r="G70" s="29" t="n">
        <v>2870858.33</v>
      </c>
      <c r="H70" s="30" t="n">
        <f aca="false">C70/566093</f>
        <v>0.115336172678341</v>
      </c>
      <c r="I70" s="4"/>
    </row>
    <row r="71" customFormat="false" ht="12.75" hidden="false" customHeight="false" outlineLevel="0" collapsed="false">
      <c r="A71" s="67" t="n">
        <v>97532</v>
      </c>
      <c r="B71" s="26" t="s">
        <v>9</v>
      </c>
      <c r="C71" s="27" t="n">
        <v>977</v>
      </c>
      <c r="D71" s="28" t="n">
        <v>28.565</v>
      </c>
      <c r="E71" s="28" t="n">
        <v>35.988</v>
      </c>
      <c r="F71" s="29" t="n">
        <v>27908.33</v>
      </c>
      <c r="G71" s="29" t="n">
        <v>35160.3</v>
      </c>
      <c r="H71" s="30" t="n">
        <f aca="false">C71/566093</f>
        <v>0.00172586483139696</v>
      </c>
      <c r="I71" s="4"/>
    </row>
    <row r="72" customFormat="false" ht="12.75" hidden="false" customHeight="false" outlineLevel="0" collapsed="false">
      <c r="A72" s="67" t="n">
        <v>97533</v>
      </c>
      <c r="B72" s="26" t="s">
        <v>9</v>
      </c>
      <c r="C72" s="27" t="n">
        <v>496</v>
      </c>
      <c r="D72" s="28" t="n">
        <v>40.401</v>
      </c>
      <c r="E72" s="28" t="n">
        <v>52.541</v>
      </c>
      <c r="F72" s="29" t="n">
        <v>20038.85</v>
      </c>
      <c r="G72" s="29" t="n">
        <v>26060.45</v>
      </c>
      <c r="H72" s="30" t="n">
        <f aca="false">C72/566093</f>
        <v>0.000876181122183104</v>
      </c>
      <c r="I72" s="4"/>
    </row>
    <row r="73" customFormat="false" ht="12.75" hidden="false" customHeight="false" outlineLevel="0" collapsed="false">
      <c r="A73" s="67" t="n">
        <v>97535</v>
      </c>
      <c r="B73" s="26" t="s">
        <v>9</v>
      </c>
      <c r="C73" s="27" t="n">
        <v>37233</v>
      </c>
      <c r="D73" s="28" t="n">
        <v>37.283</v>
      </c>
      <c r="E73" s="28" t="n">
        <v>47.204</v>
      </c>
      <c r="F73" s="29" t="n">
        <v>1388151.87</v>
      </c>
      <c r="G73" s="29" t="n">
        <v>1757529.97</v>
      </c>
      <c r="H73" s="30" t="n">
        <f aca="false">C73/566093</f>
        <v>0.0657718784722652</v>
      </c>
      <c r="I73" s="4"/>
    </row>
    <row r="74" customFormat="false" ht="12.75" hidden="false" customHeight="false" outlineLevel="0" collapsed="false">
      <c r="A74" s="67" t="n">
        <v>97537</v>
      </c>
      <c r="B74" s="26" t="s">
        <v>9</v>
      </c>
      <c r="C74" s="27" t="n">
        <v>41</v>
      </c>
      <c r="D74" s="28" t="n">
        <v>44.23</v>
      </c>
      <c r="E74" s="28" t="n">
        <v>62.435</v>
      </c>
      <c r="F74" s="29" t="n">
        <v>1813.43</v>
      </c>
      <c r="G74" s="29" t="n">
        <v>2559.85</v>
      </c>
      <c r="H74" s="30" t="n">
        <f aca="false">C74/566093</f>
        <v>7.24262621159421E-005</v>
      </c>
      <c r="I74" s="4"/>
    </row>
    <row r="75" customFormat="false" ht="12.75" hidden="false" customHeight="false" outlineLevel="0" collapsed="false">
      <c r="A75" s="67" t="n">
        <v>97542</v>
      </c>
      <c r="B75" s="26" t="s">
        <v>9</v>
      </c>
      <c r="C75" s="27" t="n">
        <v>108</v>
      </c>
      <c r="D75" s="28" t="n">
        <v>45.903</v>
      </c>
      <c r="E75" s="28" t="n">
        <v>58.92</v>
      </c>
      <c r="F75" s="29" t="n">
        <v>4957.48</v>
      </c>
      <c r="G75" s="29" t="n">
        <v>6363.36</v>
      </c>
      <c r="H75" s="30" t="n">
        <f aca="false">C75/566093</f>
        <v>0.000190781373378579</v>
      </c>
      <c r="I75" s="4"/>
    </row>
    <row r="76" customFormat="false" ht="12.75" hidden="false" customHeight="false" outlineLevel="0" collapsed="false">
      <c r="A76" s="67" t="n">
        <v>97597</v>
      </c>
      <c r="B76" s="26" t="s">
        <v>9</v>
      </c>
      <c r="C76" s="27" t="n">
        <v>1048</v>
      </c>
      <c r="D76" s="28" t="n">
        <v>37.958</v>
      </c>
      <c r="E76" s="28" t="n">
        <v>47.879</v>
      </c>
      <c r="F76" s="29" t="n">
        <v>39780.36</v>
      </c>
      <c r="G76" s="29" t="n">
        <v>50177.22</v>
      </c>
      <c r="H76" s="30" t="n">
        <f aca="false">C76/566093</f>
        <v>0.0018512859194514</v>
      </c>
      <c r="I76" s="4"/>
    </row>
    <row r="77" customFormat="false" ht="12.75" hidden="false" customHeight="false" outlineLevel="0" collapsed="false">
      <c r="A77" s="67" t="n">
        <v>97598</v>
      </c>
      <c r="B77" s="26" t="s">
        <v>9</v>
      </c>
      <c r="C77" s="27" t="n">
        <v>35</v>
      </c>
      <c r="D77" s="28" t="n">
        <v>45.47</v>
      </c>
      <c r="E77" s="28" t="n">
        <v>56.838</v>
      </c>
      <c r="F77" s="29" t="n">
        <v>1591.45</v>
      </c>
      <c r="G77" s="29" t="n">
        <v>1989.32</v>
      </c>
      <c r="H77" s="30" t="n">
        <f aca="false">C77/566093</f>
        <v>6.18272969282432E-005</v>
      </c>
      <c r="I77" s="4"/>
    </row>
    <row r="78" customFormat="false" ht="12.75" hidden="false" customHeight="false" outlineLevel="0" collapsed="false">
      <c r="A78" s="67" t="n">
        <v>97602</v>
      </c>
      <c r="B78" s="26" t="s">
        <v>9</v>
      </c>
      <c r="C78" s="27" t="n">
        <v>0</v>
      </c>
      <c r="D78" s="28" t="n">
        <v>0</v>
      </c>
      <c r="E78" s="28" t="n">
        <v>0</v>
      </c>
      <c r="F78" s="29" t="n">
        <v>0</v>
      </c>
      <c r="G78" s="29" t="n">
        <v>0</v>
      </c>
      <c r="H78" s="30" t="n">
        <f aca="false">C78/566093</f>
        <v>0</v>
      </c>
      <c r="I78" s="4"/>
    </row>
    <row r="79" customFormat="false" ht="12.75" hidden="false" customHeight="false" outlineLevel="0" collapsed="false">
      <c r="A79" s="67" t="n">
        <v>97605</v>
      </c>
      <c r="B79" s="26" t="s">
        <v>9</v>
      </c>
      <c r="C79" s="27" t="n">
        <v>9</v>
      </c>
      <c r="D79" s="28" t="n">
        <v>25.397</v>
      </c>
      <c r="E79" s="28" t="n">
        <v>31.744</v>
      </c>
      <c r="F79" s="29" t="n">
        <v>228.57</v>
      </c>
      <c r="G79" s="29" t="n">
        <v>285.7</v>
      </c>
      <c r="H79" s="30" t="n">
        <f aca="false">C79/566093</f>
        <v>1.58984477815483E-005</v>
      </c>
      <c r="I79" s="4"/>
    </row>
    <row r="80" customFormat="false" ht="12.75" hidden="false" customHeight="false" outlineLevel="0" collapsed="false">
      <c r="A80" s="67" t="n">
        <v>97606</v>
      </c>
      <c r="B80" s="26" t="s">
        <v>9</v>
      </c>
      <c r="C80" s="27" t="n">
        <v>1</v>
      </c>
      <c r="D80" s="28" t="n">
        <v>27.18</v>
      </c>
      <c r="E80" s="28" t="n">
        <v>33.97</v>
      </c>
      <c r="F80" s="29" t="n">
        <v>27.18</v>
      </c>
      <c r="G80" s="29" t="n">
        <v>33.97</v>
      </c>
      <c r="H80" s="30" t="n">
        <f aca="false">C80/566093</f>
        <v>1.76649419794981E-006</v>
      </c>
      <c r="I80" s="4"/>
    </row>
    <row r="81" customFormat="false" ht="12.75" hidden="false" customHeight="false" outlineLevel="0" collapsed="false">
      <c r="A81" s="67" t="n">
        <v>97750</v>
      </c>
      <c r="B81" s="26" t="s">
        <v>9</v>
      </c>
      <c r="C81" s="27" t="n">
        <v>636</v>
      </c>
      <c r="D81" s="28" t="n">
        <v>53.322</v>
      </c>
      <c r="E81" s="28" t="n">
        <v>68.816</v>
      </c>
      <c r="F81" s="29" t="n">
        <v>33912.62</v>
      </c>
      <c r="G81" s="29" t="n">
        <v>43766.8</v>
      </c>
      <c r="H81" s="30" t="n">
        <f aca="false">C81/566093</f>
        <v>0.00112349030989608</v>
      </c>
      <c r="I81" s="4"/>
    </row>
    <row r="82" customFormat="false" ht="12.75" hidden="false" customHeight="false" outlineLevel="0" collapsed="false">
      <c r="A82" s="67" t="n">
        <v>97755</v>
      </c>
      <c r="B82" s="26" t="s">
        <v>9</v>
      </c>
      <c r="C82" s="27" t="n">
        <v>11</v>
      </c>
      <c r="D82" s="28" t="n">
        <v>76.453</v>
      </c>
      <c r="E82" s="28" t="n">
        <v>95.565</v>
      </c>
      <c r="F82" s="29" t="n">
        <v>840.98</v>
      </c>
      <c r="G82" s="29" t="n">
        <v>1051.21</v>
      </c>
      <c r="H82" s="30" t="n">
        <f aca="false">C82/566093</f>
        <v>1.94314361774479E-005</v>
      </c>
      <c r="I82" s="4"/>
    </row>
    <row r="83" customFormat="false" ht="12.75" hidden="false" customHeight="false" outlineLevel="0" collapsed="false">
      <c r="A83" s="67" t="n">
        <v>97760</v>
      </c>
      <c r="B83" s="26" t="s">
        <v>9</v>
      </c>
      <c r="C83" s="27" t="n">
        <v>4327</v>
      </c>
      <c r="D83" s="28" t="n">
        <v>32.111</v>
      </c>
      <c r="E83" s="28" t="n">
        <v>40.617</v>
      </c>
      <c r="F83" s="29" t="n">
        <v>138943.06</v>
      </c>
      <c r="G83" s="29" t="n">
        <v>175751.31</v>
      </c>
      <c r="H83" s="30" t="n">
        <f aca="false">C83/566093</f>
        <v>0.00764362039452881</v>
      </c>
      <c r="I83" s="4"/>
    </row>
    <row r="84" customFormat="false" ht="12.75" hidden="false" customHeight="false" outlineLevel="0" collapsed="false">
      <c r="A84" s="67" t="n">
        <v>97761</v>
      </c>
      <c r="B84" s="26" t="s">
        <v>9</v>
      </c>
      <c r="C84" s="27" t="n">
        <v>14</v>
      </c>
      <c r="D84" s="28" t="n">
        <v>24.41</v>
      </c>
      <c r="E84" s="28" t="n">
        <v>32.523</v>
      </c>
      <c r="F84" s="29" t="n">
        <v>341.74</v>
      </c>
      <c r="G84" s="29" t="n">
        <v>455.32</v>
      </c>
      <c r="H84" s="30" t="n">
        <f aca="false">C84/566093</f>
        <v>2.47309187712973E-005</v>
      </c>
      <c r="I84" s="4"/>
    </row>
    <row r="85" customFormat="false" ht="12.75" hidden="false" customHeight="false" outlineLevel="0" collapsed="false">
      <c r="A85" s="67" t="n">
        <v>97762</v>
      </c>
      <c r="B85" s="26" t="s">
        <v>9</v>
      </c>
      <c r="C85" s="27" t="n">
        <v>1027</v>
      </c>
      <c r="D85" s="28" t="n">
        <v>22.864</v>
      </c>
      <c r="E85" s="28" t="n">
        <v>28.737</v>
      </c>
      <c r="F85" s="29" t="n">
        <v>23481.38</v>
      </c>
      <c r="G85" s="29" t="n">
        <v>29512.78</v>
      </c>
      <c r="H85" s="30" t="n">
        <f aca="false">C85/566093</f>
        <v>0.00181418954129445</v>
      </c>
      <c r="I85" s="4"/>
    </row>
    <row r="86" customFormat="false" ht="12.75" hidden="false" customHeight="false" outlineLevel="0" collapsed="false">
      <c r="A86" s="67" t="n">
        <v>97799</v>
      </c>
      <c r="B86" s="26" t="s">
        <v>9</v>
      </c>
      <c r="C86" s="27" t="n">
        <v>0</v>
      </c>
      <c r="D86" s="28" t="n">
        <v>0</v>
      </c>
      <c r="E86" s="28" t="n">
        <v>0</v>
      </c>
      <c r="F86" s="29" t="n">
        <v>0</v>
      </c>
      <c r="G86" s="29" t="n">
        <v>0</v>
      </c>
      <c r="H86" s="30" t="n">
        <f aca="false">C86/566093</f>
        <v>0</v>
      </c>
      <c r="I86" s="4"/>
    </row>
    <row r="87" customFormat="false" ht="12.75" hidden="false" customHeight="false" outlineLevel="0" collapsed="false">
      <c r="A87" s="67" t="s">
        <v>12</v>
      </c>
      <c r="B87" s="26" t="s">
        <v>9</v>
      </c>
      <c r="C87" s="27" t="n">
        <v>64</v>
      </c>
      <c r="D87" s="28" t="n">
        <v>9.427</v>
      </c>
      <c r="E87" s="28" t="n">
        <v>11.974</v>
      </c>
      <c r="F87" s="29" t="n">
        <v>603.33</v>
      </c>
      <c r="G87" s="29" t="n">
        <v>766.34</v>
      </c>
      <c r="H87" s="30" t="n">
        <f aca="false">C87/566093</f>
        <v>0.000113055628668788</v>
      </c>
      <c r="I87" s="4"/>
    </row>
    <row r="88" customFormat="false" ht="12.75" hidden="false" customHeight="false" outlineLevel="0" collapsed="false">
      <c r="A88" s="67" t="s">
        <v>13</v>
      </c>
      <c r="B88" s="26" t="s">
        <v>9</v>
      </c>
      <c r="C88" s="27" t="n">
        <v>25525</v>
      </c>
      <c r="D88" s="28" t="n">
        <v>9.438</v>
      </c>
      <c r="E88" s="28" t="n">
        <v>11.881</v>
      </c>
      <c r="F88" s="29" t="n">
        <v>240895.19</v>
      </c>
      <c r="G88" s="29" t="n">
        <v>303267.79</v>
      </c>
      <c r="H88" s="30" t="n">
        <f aca="false">C88/566093</f>
        <v>0.0450897644026688</v>
      </c>
      <c r="I88" s="4"/>
    </row>
    <row r="89" customFormat="false" ht="12.75" hidden="false" customHeight="false" outlineLevel="0" collapsed="false">
      <c r="A89" s="67" t="s">
        <v>14</v>
      </c>
      <c r="B89" s="26" t="s">
        <v>9</v>
      </c>
      <c r="C89" s="27" t="n">
        <v>0</v>
      </c>
      <c r="D89" s="28" t="n">
        <v>0</v>
      </c>
      <c r="E89" s="28" t="n">
        <v>0</v>
      </c>
      <c r="F89" s="29" t="n">
        <v>0</v>
      </c>
      <c r="G89" s="29" t="n">
        <v>0</v>
      </c>
      <c r="H89" s="30" t="n">
        <f aca="false">C89/566093</f>
        <v>0</v>
      </c>
      <c r="I89" s="4"/>
    </row>
    <row r="90" customFormat="false" ht="12.75" hidden="false" customHeight="false" outlineLevel="0" collapsed="false">
      <c r="A90" s="56" t="n">
        <v>64550</v>
      </c>
      <c r="B90" s="57" t="n">
        <v>1</v>
      </c>
      <c r="C90" s="58" t="n">
        <v>45</v>
      </c>
      <c r="D90" s="59" t="n">
        <v>14.375</v>
      </c>
      <c r="E90" s="59" t="n">
        <v>18.448</v>
      </c>
      <c r="F90" s="60" t="n">
        <v>646.87</v>
      </c>
      <c r="G90" s="60" t="n">
        <v>830.14</v>
      </c>
      <c r="H90" s="73"/>
      <c r="I90" s="74"/>
    </row>
    <row r="91" customFormat="false" ht="12.75" hidden="false" customHeight="false" outlineLevel="0" collapsed="false">
      <c r="A91" s="56" t="n">
        <v>90901</v>
      </c>
      <c r="B91" s="57" t="n">
        <v>1</v>
      </c>
      <c r="C91" s="58" t="n">
        <v>11</v>
      </c>
      <c r="D91" s="59" t="n">
        <v>36.22</v>
      </c>
      <c r="E91" s="59" t="n">
        <v>45.271</v>
      </c>
      <c r="F91" s="60" t="n">
        <v>398.42</v>
      </c>
      <c r="G91" s="60" t="n">
        <v>497.98</v>
      </c>
      <c r="H91" s="73"/>
      <c r="I91" s="74"/>
    </row>
    <row r="92" customFormat="false" ht="12.75" hidden="false" customHeight="false" outlineLevel="0" collapsed="false">
      <c r="A92" s="56" t="n">
        <v>92506</v>
      </c>
      <c r="B92" s="57" t="n">
        <v>1</v>
      </c>
      <c r="C92" s="58" t="n">
        <v>65</v>
      </c>
      <c r="D92" s="59" t="n">
        <v>90.786</v>
      </c>
      <c r="E92" s="59" t="n">
        <v>117.829</v>
      </c>
      <c r="F92" s="60" t="n">
        <v>5901.1</v>
      </c>
      <c r="G92" s="60" t="n">
        <v>7658.89</v>
      </c>
      <c r="H92" s="73"/>
      <c r="I92" s="74"/>
    </row>
    <row r="93" customFormat="false" ht="12.75" hidden="false" customHeight="false" outlineLevel="0" collapsed="false">
      <c r="A93" s="56" t="n">
        <v>92507</v>
      </c>
      <c r="B93" s="57" t="n">
        <v>1</v>
      </c>
      <c r="C93" s="58" t="n">
        <v>132</v>
      </c>
      <c r="D93" s="59" t="n">
        <v>46.428</v>
      </c>
      <c r="E93" s="59" t="n">
        <v>58.32</v>
      </c>
      <c r="F93" s="60" t="n">
        <v>6128.56</v>
      </c>
      <c r="G93" s="60" t="n">
        <v>7698.22</v>
      </c>
      <c r="H93" s="73"/>
      <c r="I93" s="74"/>
    </row>
    <row r="94" customFormat="false" ht="12.75" hidden="false" customHeight="false" outlineLevel="0" collapsed="false">
      <c r="A94" s="56" t="n">
        <v>92526</v>
      </c>
      <c r="B94" s="57" t="n">
        <v>1</v>
      </c>
      <c r="C94" s="58" t="n">
        <v>50</v>
      </c>
      <c r="D94" s="59" t="n">
        <v>59.816</v>
      </c>
      <c r="E94" s="59" t="n">
        <v>76.079</v>
      </c>
      <c r="F94" s="60" t="n">
        <v>2990.81</v>
      </c>
      <c r="G94" s="60" t="n">
        <v>3803.93</v>
      </c>
      <c r="H94" s="73"/>
      <c r="I94" s="74"/>
    </row>
    <row r="95" customFormat="false" ht="12.75" hidden="false" customHeight="false" outlineLevel="0" collapsed="false">
      <c r="A95" s="56" t="n">
        <v>92597</v>
      </c>
      <c r="B95" s="57" t="n">
        <v>1</v>
      </c>
      <c r="C95" s="58" t="n">
        <v>9</v>
      </c>
      <c r="D95" s="59" t="n">
        <v>56.192</v>
      </c>
      <c r="E95" s="59" t="n">
        <v>89.61</v>
      </c>
      <c r="F95" s="60" t="n">
        <v>505.73</v>
      </c>
      <c r="G95" s="60" t="n">
        <v>806.49</v>
      </c>
      <c r="H95" s="73"/>
      <c r="I95" s="74"/>
    </row>
    <row r="96" customFormat="false" ht="12.75" hidden="false" customHeight="false" outlineLevel="0" collapsed="false">
      <c r="A96" s="56" t="n">
        <v>92607</v>
      </c>
      <c r="B96" s="57" t="n">
        <v>1</v>
      </c>
      <c r="C96" s="58" t="n">
        <v>1</v>
      </c>
      <c r="D96" s="59" t="n">
        <v>83.3</v>
      </c>
      <c r="E96" s="59" t="n">
        <v>104.13</v>
      </c>
      <c r="F96" s="60" t="n">
        <v>83.3</v>
      </c>
      <c r="G96" s="60" t="n">
        <v>104.13</v>
      </c>
      <c r="H96" s="73"/>
      <c r="I96" s="74"/>
    </row>
    <row r="97" customFormat="false" ht="12.75" hidden="false" customHeight="false" outlineLevel="0" collapsed="false">
      <c r="A97" s="56" t="n">
        <v>92609</v>
      </c>
      <c r="B97" s="57" t="n">
        <v>1</v>
      </c>
      <c r="C97" s="58" t="n">
        <v>2</v>
      </c>
      <c r="D97" s="59" t="n">
        <v>63.41</v>
      </c>
      <c r="E97" s="59" t="n">
        <v>79.26</v>
      </c>
      <c r="F97" s="60" t="n">
        <v>126.82</v>
      </c>
      <c r="G97" s="60" t="n">
        <v>158.52</v>
      </c>
      <c r="H97" s="73"/>
      <c r="I97" s="74"/>
    </row>
    <row r="98" customFormat="false" ht="12.75" hidden="false" customHeight="false" outlineLevel="0" collapsed="false">
      <c r="A98" s="56" t="n">
        <v>92610</v>
      </c>
      <c r="B98" s="57" t="n">
        <v>1</v>
      </c>
      <c r="C98" s="58" t="n">
        <v>18</v>
      </c>
      <c r="D98" s="59" t="n">
        <v>100.114</v>
      </c>
      <c r="E98" s="59" t="n">
        <v>125.142</v>
      </c>
      <c r="F98" s="60" t="n">
        <v>1802.05</v>
      </c>
      <c r="G98" s="60" t="n">
        <v>2252.56</v>
      </c>
      <c r="H98" s="73"/>
      <c r="I98" s="74"/>
    </row>
    <row r="99" customFormat="false" ht="12.75" hidden="false" customHeight="false" outlineLevel="0" collapsed="false">
      <c r="A99" s="56" t="n">
        <v>92611</v>
      </c>
      <c r="B99" s="57" t="n">
        <v>1</v>
      </c>
      <c r="C99" s="58" t="n">
        <v>61</v>
      </c>
      <c r="D99" s="59" t="n">
        <v>99.514</v>
      </c>
      <c r="E99" s="59" t="n">
        <v>125.65</v>
      </c>
      <c r="F99" s="60" t="n">
        <v>6070.34</v>
      </c>
      <c r="G99" s="60" t="n">
        <v>7664.65</v>
      </c>
      <c r="H99" s="73"/>
      <c r="I99" s="74"/>
    </row>
    <row r="100" customFormat="false" ht="12.75" hidden="false" customHeight="false" outlineLevel="0" collapsed="false">
      <c r="A100" s="56" t="n">
        <v>92612</v>
      </c>
      <c r="B100" s="57" t="n">
        <v>1</v>
      </c>
      <c r="C100" s="58" t="n">
        <v>1</v>
      </c>
      <c r="D100" s="59" t="n">
        <v>112.55</v>
      </c>
      <c r="E100" s="59" t="n">
        <v>140.69</v>
      </c>
      <c r="F100" s="60" t="n">
        <v>112.55</v>
      </c>
      <c r="G100" s="60" t="n">
        <v>140.69</v>
      </c>
      <c r="H100" s="73"/>
      <c r="I100" s="74"/>
    </row>
    <row r="101" customFormat="false" ht="12.75" hidden="false" customHeight="false" outlineLevel="0" collapsed="false">
      <c r="A101" s="56" t="n">
        <v>92614</v>
      </c>
      <c r="B101" s="57" t="n">
        <v>1</v>
      </c>
      <c r="C101" s="58" t="n">
        <v>1</v>
      </c>
      <c r="D101" s="59" t="n">
        <v>106.16</v>
      </c>
      <c r="E101" s="59" t="n">
        <v>132.7</v>
      </c>
      <c r="F101" s="60" t="n">
        <v>106.16</v>
      </c>
      <c r="G101" s="60" t="n">
        <v>132.7</v>
      </c>
      <c r="H101" s="73"/>
      <c r="I101" s="74"/>
    </row>
    <row r="102" customFormat="false" ht="12.75" hidden="false" customHeight="false" outlineLevel="0" collapsed="false">
      <c r="A102" s="56" t="n">
        <v>92616</v>
      </c>
      <c r="B102" s="57" t="n">
        <v>1</v>
      </c>
      <c r="C102" s="58" t="n">
        <v>21</v>
      </c>
      <c r="D102" s="59" t="n">
        <v>116.658</v>
      </c>
      <c r="E102" s="59" t="n">
        <v>185.94</v>
      </c>
      <c r="F102" s="60" t="n">
        <v>2449.82</v>
      </c>
      <c r="G102" s="60" t="n">
        <v>3904.74</v>
      </c>
      <c r="H102" s="73"/>
      <c r="I102" s="74"/>
    </row>
    <row r="103" customFormat="false" ht="12.75" hidden="false" customHeight="false" outlineLevel="0" collapsed="false">
      <c r="A103" s="56" t="n">
        <v>95831</v>
      </c>
      <c r="B103" s="57" t="n">
        <v>1</v>
      </c>
      <c r="C103" s="58" t="n">
        <v>41</v>
      </c>
      <c r="D103" s="59" t="n">
        <v>23.593</v>
      </c>
      <c r="E103" s="59" t="n">
        <v>29.487</v>
      </c>
      <c r="F103" s="60" t="n">
        <v>967.32</v>
      </c>
      <c r="G103" s="60" t="n">
        <v>1208.98</v>
      </c>
      <c r="H103" s="73"/>
      <c r="I103" s="74"/>
    </row>
    <row r="104" customFormat="false" ht="12.75" hidden="false" customHeight="false" outlineLevel="0" collapsed="false">
      <c r="A104" s="18" t="n">
        <v>95832</v>
      </c>
      <c r="B104" s="19" t="n">
        <v>1</v>
      </c>
      <c r="C104" s="20" t="n">
        <v>103</v>
      </c>
      <c r="D104" s="21" t="n">
        <v>19.266</v>
      </c>
      <c r="E104" s="21" t="n">
        <v>24.347</v>
      </c>
      <c r="F104" s="22" t="n">
        <v>1984.36</v>
      </c>
      <c r="G104" s="22" t="n">
        <v>2507.69</v>
      </c>
      <c r="H104" s="68"/>
      <c r="I104" s="69"/>
    </row>
    <row r="105" customFormat="false" ht="12.75" hidden="false" customHeight="false" outlineLevel="0" collapsed="false">
      <c r="A105" s="32" t="n">
        <v>95832</v>
      </c>
      <c r="B105" s="33" t="n">
        <v>2</v>
      </c>
      <c r="C105" s="34" t="n">
        <v>1</v>
      </c>
      <c r="D105" s="35" t="n">
        <v>40.51</v>
      </c>
      <c r="E105" s="35" t="n">
        <v>50.64</v>
      </c>
      <c r="F105" s="36" t="n">
        <v>40.51</v>
      </c>
      <c r="G105" s="36" t="n">
        <v>50.64</v>
      </c>
      <c r="H105" s="71"/>
      <c r="I105" s="72"/>
    </row>
    <row r="106" customFormat="false" ht="12.75" hidden="false" customHeight="false" outlineLevel="0" collapsed="false">
      <c r="A106" s="18" t="n">
        <v>95851</v>
      </c>
      <c r="B106" s="19" t="n">
        <v>1</v>
      </c>
      <c r="C106" s="20" t="n">
        <v>517</v>
      </c>
      <c r="D106" s="21" t="n">
        <v>15.894</v>
      </c>
      <c r="E106" s="21" t="n">
        <v>20.578</v>
      </c>
      <c r="F106" s="22" t="n">
        <v>8217.45</v>
      </c>
      <c r="G106" s="22" t="n">
        <v>10638.59</v>
      </c>
      <c r="H106" s="68"/>
      <c r="I106" s="69"/>
    </row>
    <row r="107" customFormat="false" ht="12.75" hidden="false" customHeight="false" outlineLevel="0" collapsed="false">
      <c r="A107" s="32" t="n">
        <v>95851</v>
      </c>
      <c r="B107" s="33" t="n">
        <v>2</v>
      </c>
      <c r="C107" s="34" t="n">
        <v>12</v>
      </c>
      <c r="D107" s="35" t="n">
        <v>35.256</v>
      </c>
      <c r="E107" s="35" t="n">
        <v>44.065</v>
      </c>
      <c r="F107" s="36" t="n">
        <v>423.07</v>
      </c>
      <c r="G107" s="36" t="n">
        <v>528.78</v>
      </c>
      <c r="H107" s="71"/>
      <c r="I107" s="72"/>
    </row>
    <row r="108" customFormat="false" ht="12.75" hidden="false" customHeight="false" outlineLevel="0" collapsed="false">
      <c r="A108" s="18" t="n">
        <v>95852</v>
      </c>
      <c r="B108" s="19" t="n">
        <v>1</v>
      </c>
      <c r="C108" s="20" t="n">
        <v>635</v>
      </c>
      <c r="D108" s="21" t="n">
        <v>10.117</v>
      </c>
      <c r="E108" s="21" t="n">
        <v>13.131</v>
      </c>
      <c r="F108" s="22" t="n">
        <v>6424.05</v>
      </c>
      <c r="G108" s="22" t="n">
        <v>8338.06</v>
      </c>
      <c r="H108" s="68"/>
      <c r="I108" s="69"/>
    </row>
    <row r="109" customFormat="false" ht="12.75" hidden="false" customHeight="false" outlineLevel="0" collapsed="false">
      <c r="A109" s="32" t="n">
        <v>95852</v>
      </c>
      <c r="B109" s="33" t="n">
        <v>2</v>
      </c>
      <c r="C109" s="34" t="n">
        <v>1</v>
      </c>
      <c r="D109" s="35" t="n">
        <v>24.4</v>
      </c>
      <c r="E109" s="35" t="n">
        <v>30.5</v>
      </c>
      <c r="F109" s="36" t="n">
        <v>24.4</v>
      </c>
      <c r="G109" s="36" t="n">
        <v>30.5</v>
      </c>
      <c r="H109" s="71"/>
      <c r="I109" s="72"/>
    </row>
    <row r="110" customFormat="false" ht="12.75" hidden="false" customHeight="false" outlineLevel="0" collapsed="false">
      <c r="A110" s="18" t="n">
        <v>97001</v>
      </c>
      <c r="B110" s="19" t="n">
        <v>1</v>
      </c>
      <c r="C110" s="20" t="n">
        <v>921</v>
      </c>
      <c r="D110" s="21" t="n">
        <v>59.467</v>
      </c>
      <c r="E110" s="21" t="n">
        <v>76.512</v>
      </c>
      <c r="F110" s="22" t="n">
        <v>54768.85</v>
      </c>
      <c r="G110" s="22" t="n">
        <v>70467.83</v>
      </c>
      <c r="H110" s="68"/>
      <c r="I110" s="69"/>
    </row>
    <row r="111" customFormat="false" ht="12.75" hidden="false" customHeight="false" outlineLevel="0" collapsed="false">
      <c r="A111" s="32" t="n">
        <v>97001</v>
      </c>
      <c r="B111" s="33" t="n">
        <v>2</v>
      </c>
      <c r="C111" s="34" t="n">
        <v>2</v>
      </c>
      <c r="D111" s="35" t="n">
        <v>60.56</v>
      </c>
      <c r="E111" s="35" t="n">
        <v>75.7</v>
      </c>
      <c r="F111" s="36" t="n">
        <v>121.12</v>
      </c>
      <c r="G111" s="36" t="n">
        <v>151.4</v>
      </c>
      <c r="H111" s="71"/>
      <c r="I111" s="72"/>
    </row>
    <row r="112" customFormat="false" ht="12.75" hidden="false" customHeight="false" outlineLevel="0" collapsed="false">
      <c r="A112" s="56" t="n">
        <v>97002</v>
      </c>
      <c r="B112" s="57" t="n">
        <v>1</v>
      </c>
      <c r="C112" s="58" t="n">
        <v>53</v>
      </c>
      <c r="D112" s="59" t="n">
        <v>30.239</v>
      </c>
      <c r="E112" s="59" t="n">
        <v>38.27</v>
      </c>
      <c r="F112" s="60" t="n">
        <v>1602.67</v>
      </c>
      <c r="G112" s="60" t="n">
        <v>2028.3</v>
      </c>
      <c r="H112" s="73"/>
      <c r="I112" s="74"/>
    </row>
    <row r="113" customFormat="false" ht="12.75" hidden="false" customHeight="false" outlineLevel="0" collapsed="false">
      <c r="A113" s="18" t="n">
        <v>97003</v>
      </c>
      <c r="B113" s="19" t="n">
        <v>1</v>
      </c>
      <c r="C113" s="20" t="n">
        <v>22229</v>
      </c>
      <c r="D113" s="21" t="n">
        <v>62.944</v>
      </c>
      <c r="E113" s="21" t="n">
        <v>81.67</v>
      </c>
      <c r="F113" s="22" t="n">
        <v>1399176.86</v>
      </c>
      <c r="G113" s="22" t="n">
        <v>1815433.16</v>
      </c>
      <c r="H113" s="68"/>
      <c r="I113" s="69"/>
    </row>
    <row r="114" customFormat="false" ht="12.75" hidden="false" customHeight="false" outlineLevel="0" collapsed="false">
      <c r="A114" s="25" t="n">
        <v>97003</v>
      </c>
      <c r="B114" s="26" t="n">
        <v>2</v>
      </c>
      <c r="C114" s="27" t="n">
        <v>9</v>
      </c>
      <c r="D114" s="28" t="n">
        <v>91.599</v>
      </c>
      <c r="E114" s="28" t="n">
        <v>114.498</v>
      </c>
      <c r="F114" s="29" t="n">
        <v>824.39</v>
      </c>
      <c r="G114" s="29" t="n">
        <v>1030.48</v>
      </c>
      <c r="H114" s="63"/>
      <c r="I114" s="70"/>
    </row>
    <row r="115" customFormat="false" ht="12.75" hidden="false" customHeight="false" outlineLevel="0" collapsed="false">
      <c r="A115" s="32" t="n">
        <v>97003</v>
      </c>
      <c r="B115" s="33" t="s">
        <v>10</v>
      </c>
      <c r="C115" s="34" t="n">
        <v>1</v>
      </c>
      <c r="D115" s="35" t="n">
        <v>69.42</v>
      </c>
      <c r="E115" s="35" t="n">
        <v>86.78</v>
      </c>
      <c r="F115" s="36" t="n">
        <v>69.42</v>
      </c>
      <c r="G115" s="36" t="n">
        <v>86.78</v>
      </c>
      <c r="H115" s="71"/>
      <c r="I115" s="72"/>
    </row>
    <row r="116" customFormat="false" ht="12.75" hidden="false" customHeight="false" outlineLevel="0" collapsed="false">
      <c r="A116" s="18" t="n">
        <v>97004</v>
      </c>
      <c r="B116" s="19" t="n">
        <v>1</v>
      </c>
      <c r="C116" s="20" t="n">
        <v>2579</v>
      </c>
      <c r="D116" s="21" t="n">
        <v>38.679</v>
      </c>
      <c r="E116" s="21" t="n">
        <v>49.486</v>
      </c>
      <c r="F116" s="22" t="n">
        <v>99752.13</v>
      </c>
      <c r="G116" s="22" t="n">
        <v>127624.46</v>
      </c>
      <c r="H116" s="68"/>
      <c r="I116" s="69"/>
    </row>
    <row r="117" customFormat="false" ht="12.75" hidden="false" customHeight="false" outlineLevel="0" collapsed="false">
      <c r="A117" s="32" t="n">
        <v>97004</v>
      </c>
      <c r="B117" s="33" t="n">
        <v>2</v>
      </c>
      <c r="C117" s="34" t="n">
        <v>1</v>
      </c>
      <c r="D117" s="35" t="n">
        <v>83.2</v>
      </c>
      <c r="E117" s="35" t="n">
        <v>104</v>
      </c>
      <c r="F117" s="36" t="n">
        <v>83.2</v>
      </c>
      <c r="G117" s="36" t="n">
        <v>104</v>
      </c>
      <c r="H117" s="71"/>
      <c r="I117" s="72"/>
    </row>
    <row r="118" customFormat="false" ht="12.75" hidden="false" customHeight="false" outlineLevel="0" collapsed="false">
      <c r="A118" s="18" t="n">
        <v>97012</v>
      </c>
      <c r="B118" s="19" t="n">
        <v>1</v>
      </c>
      <c r="C118" s="20" t="n">
        <v>2443</v>
      </c>
      <c r="D118" s="21" t="n">
        <v>12.08</v>
      </c>
      <c r="E118" s="21" t="n">
        <v>15.18</v>
      </c>
      <c r="F118" s="22" t="n">
        <v>29510.6</v>
      </c>
      <c r="G118" s="22" t="n">
        <v>37085.66</v>
      </c>
      <c r="H118" s="68"/>
      <c r="I118" s="69"/>
    </row>
    <row r="119" customFormat="false" ht="12.75" hidden="false" customHeight="false" outlineLevel="0" collapsed="false">
      <c r="A119" s="32" t="n">
        <v>97012</v>
      </c>
      <c r="B119" s="33" t="n">
        <v>2</v>
      </c>
      <c r="C119" s="34" t="n">
        <v>289</v>
      </c>
      <c r="D119" s="35" t="n">
        <v>21.285</v>
      </c>
      <c r="E119" s="35" t="n">
        <v>26.611</v>
      </c>
      <c r="F119" s="36" t="n">
        <v>6151.3</v>
      </c>
      <c r="G119" s="36" t="n">
        <v>7690.46</v>
      </c>
      <c r="H119" s="71"/>
      <c r="I119" s="72"/>
    </row>
    <row r="120" customFormat="false" ht="12.75" hidden="false" customHeight="false" outlineLevel="0" collapsed="false">
      <c r="A120" s="18" t="n">
        <v>97016</v>
      </c>
      <c r="B120" s="19" t="n">
        <v>1</v>
      </c>
      <c r="C120" s="20" t="n">
        <v>824</v>
      </c>
      <c r="D120" s="21" t="n">
        <v>11.263</v>
      </c>
      <c r="E120" s="21" t="n">
        <v>14.551</v>
      </c>
      <c r="F120" s="22" t="n">
        <v>9280.39</v>
      </c>
      <c r="G120" s="22" t="n">
        <v>11990.19</v>
      </c>
      <c r="H120" s="68"/>
      <c r="I120" s="69"/>
    </row>
    <row r="121" customFormat="false" ht="12.75" hidden="false" customHeight="false" outlineLevel="0" collapsed="false">
      <c r="A121" s="32" t="n">
        <v>97016</v>
      </c>
      <c r="B121" s="33" t="n">
        <v>2</v>
      </c>
      <c r="C121" s="34" t="n">
        <v>7</v>
      </c>
      <c r="D121" s="35" t="n">
        <v>21.724</v>
      </c>
      <c r="E121" s="35" t="n">
        <v>27.151</v>
      </c>
      <c r="F121" s="36" t="n">
        <v>152.07</v>
      </c>
      <c r="G121" s="36" t="n">
        <v>190.06</v>
      </c>
      <c r="H121" s="71"/>
      <c r="I121" s="72"/>
    </row>
    <row r="122" customFormat="false" ht="12.75" hidden="false" customHeight="false" outlineLevel="0" collapsed="false">
      <c r="A122" s="18" t="n">
        <v>97018</v>
      </c>
      <c r="B122" s="19" t="n">
        <v>1</v>
      </c>
      <c r="C122" s="20" t="n">
        <v>8913</v>
      </c>
      <c r="D122" s="21" t="n">
        <v>5.308</v>
      </c>
      <c r="E122" s="21" t="n">
        <v>6.722</v>
      </c>
      <c r="F122" s="22" t="n">
        <v>47312.23</v>
      </c>
      <c r="G122" s="22" t="n">
        <v>59912.65</v>
      </c>
      <c r="H122" s="68"/>
      <c r="I122" s="69"/>
    </row>
    <row r="123" customFormat="false" ht="12.75" hidden="false" customHeight="false" outlineLevel="0" collapsed="false">
      <c r="A123" s="25" t="n">
        <v>97018</v>
      </c>
      <c r="B123" s="26" t="n">
        <v>2</v>
      </c>
      <c r="C123" s="27" t="n">
        <v>127</v>
      </c>
      <c r="D123" s="28" t="n">
        <v>10.966</v>
      </c>
      <c r="E123" s="28" t="n">
        <v>13.721</v>
      </c>
      <c r="F123" s="29" t="n">
        <v>1392.68</v>
      </c>
      <c r="G123" s="29" t="n">
        <v>1742.63</v>
      </c>
      <c r="H123" s="63"/>
      <c r="I123" s="70"/>
    </row>
    <row r="124" customFormat="false" ht="12.75" hidden="false" customHeight="false" outlineLevel="0" collapsed="false">
      <c r="A124" s="25" t="n">
        <v>97018</v>
      </c>
      <c r="B124" s="26" t="n">
        <v>3</v>
      </c>
      <c r="C124" s="27" t="n">
        <v>104</v>
      </c>
      <c r="D124" s="28" t="n">
        <v>17.04</v>
      </c>
      <c r="E124" s="28" t="n">
        <v>21.3</v>
      </c>
      <c r="F124" s="29" t="n">
        <v>1772.16</v>
      </c>
      <c r="G124" s="29" t="n">
        <v>2215.2</v>
      </c>
      <c r="H124" s="63"/>
      <c r="I124" s="70"/>
    </row>
    <row r="125" customFormat="false" ht="12.75" hidden="false" customHeight="false" outlineLevel="0" collapsed="false">
      <c r="A125" s="25" t="n">
        <v>97018</v>
      </c>
      <c r="B125" s="26" t="n">
        <v>4</v>
      </c>
      <c r="C125" s="27" t="n">
        <v>33</v>
      </c>
      <c r="D125" s="28" t="n">
        <v>22.72</v>
      </c>
      <c r="E125" s="28" t="n">
        <v>28.4</v>
      </c>
      <c r="F125" s="29" t="n">
        <v>749.76</v>
      </c>
      <c r="G125" s="29" t="n">
        <v>937.2</v>
      </c>
      <c r="H125" s="63"/>
      <c r="I125" s="70"/>
    </row>
    <row r="126" customFormat="false" ht="12.75" hidden="false" customHeight="false" outlineLevel="0" collapsed="false">
      <c r="A126" s="25" t="n">
        <v>97018</v>
      </c>
      <c r="B126" s="26" t="n">
        <v>6</v>
      </c>
      <c r="C126" s="27" t="n">
        <v>2</v>
      </c>
      <c r="D126" s="28" t="n">
        <v>34.08</v>
      </c>
      <c r="E126" s="28" t="n">
        <v>42.6</v>
      </c>
      <c r="F126" s="29" t="n">
        <v>68.16</v>
      </c>
      <c r="G126" s="29" t="n">
        <v>85.2</v>
      </c>
      <c r="H126" s="63"/>
      <c r="I126" s="70"/>
    </row>
    <row r="127" customFormat="false" ht="12.75" hidden="false" customHeight="false" outlineLevel="0" collapsed="false">
      <c r="A127" s="25" t="n">
        <v>97018</v>
      </c>
      <c r="B127" s="26" t="n">
        <v>8</v>
      </c>
      <c r="C127" s="27" t="n">
        <v>1</v>
      </c>
      <c r="D127" s="28" t="n">
        <v>45.44</v>
      </c>
      <c r="E127" s="28" t="n">
        <v>56.8</v>
      </c>
      <c r="F127" s="29" t="n">
        <v>45.44</v>
      </c>
      <c r="G127" s="29" t="n">
        <v>56.8</v>
      </c>
      <c r="H127" s="63"/>
      <c r="I127" s="70"/>
    </row>
    <row r="128" customFormat="false" ht="12.75" hidden="false" customHeight="false" outlineLevel="0" collapsed="false">
      <c r="A128" s="32" t="n">
        <v>97018</v>
      </c>
      <c r="B128" s="33" t="s">
        <v>10</v>
      </c>
      <c r="C128" s="34" t="n">
        <v>2</v>
      </c>
      <c r="D128" s="35" t="n">
        <v>52.4</v>
      </c>
      <c r="E128" s="35" t="n">
        <v>65.5</v>
      </c>
      <c r="F128" s="36" t="n">
        <v>104.8</v>
      </c>
      <c r="G128" s="36" t="n">
        <v>131</v>
      </c>
      <c r="H128" s="71"/>
      <c r="I128" s="72"/>
    </row>
    <row r="129" customFormat="false" ht="12.75" hidden="false" customHeight="false" outlineLevel="0" collapsed="false">
      <c r="A129" s="18" t="n">
        <v>97022</v>
      </c>
      <c r="B129" s="19" t="n">
        <v>1</v>
      </c>
      <c r="C129" s="20" t="n">
        <v>12638</v>
      </c>
      <c r="D129" s="21" t="n">
        <v>11.571</v>
      </c>
      <c r="E129" s="21" t="n">
        <v>14.799</v>
      </c>
      <c r="F129" s="22" t="n">
        <v>146232.1</v>
      </c>
      <c r="G129" s="22" t="n">
        <v>187035.44</v>
      </c>
      <c r="H129" s="68"/>
      <c r="I129" s="69"/>
    </row>
    <row r="130" customFormat="false" ht="12.75" hidden="false" customHeight="false" outlineLevel="0" collapsed="false">
      <c r="A130" s="32" t="n">
        <v>97022</v>
      </c>
      <c r="B130" s="33" t="n">
        <v>2</v>
      </c>
      <c r="C130" s="34" t="n">
        <v>15</v>
      </c>
      <c r="D130" s="35" t="n">
        <v>18.497</v>
      </c>
      <c r="E130" s="35" t="n">
        <v>30.437</v>
      </c>
      <c r="F130" s="36" t="n">
        <v>277.46</v>
      </c>
      <c r="G130" s="36" t="n">
        <v>456.56</v>
      </c>
      <c r="H130" s="71"/>
      <c r="I130" s="72"/>
    </row>
    <row r="131" customFormat="false" ht="12.75" hidden="false" customHeight="false" outlineLevel="0" collapsed="false">
      <c r="A131" s="56" t="n">
        <v>97024</v>
      </c>
      <c r="B131" s="57" t="n">
        <v>1</v>
      </c>
      <c r="C131" s="58" t="n">
        <v>260</v>
      </c>
      <c r="D131" s="59" t="n">
        <v>4.647</v>
      </c>
      <c r="E131" s="59" t="n">
        <v>5.848</v>
      </c>
      <c r="F131" s="60" t="n">
        <v>1208.21</v>
      </c>
      <c r="G131" s="60" t="n">
        <v>1520.41</v>
      </c>
      <c r="H131" s="73"/>
      <c r="I131" s="74"/>
    </row>
    <row r="132" customFormat="false" ht="12.75" hidden="false" customHeight="false" outlineLevel="0" collapsed="false">
      <c r="A132" s="18" t="n">
        <v>97026</v>
      </c>
      <c r="B132" s="19" t="n">
        <v>1</v>
      </c>
      <c r="C132" s="20" t="n">
        <v>2849</v>
      </c>
      <c r="D132" s="21" t="n">
        <v>4.261</v>
      </c>
      <c r="E132" s="21" t="n">
        <v>5.403</v>
      </c>
      <c r="F132" s="22" t="n">
        <v>12139.75</v>
      </c>
      <c r="G132" s="22" t="n">
        <v>15392.14</v>
      </c>
      <c r="H132" s="68"/>
      <c r="I132" s="69"/>
    </row>
    <row r="133" customFormat="false" ht="12.75" hidden="false" customHeight="false" outlineLevel="0" collapsed="false">
      <c r="A133" s="25" t="n">
        <v>97026</v>
      </c>
      <c r="B133" s="26" t="n">
        <v>2</v>
      </c>
      <c r="C133" s="27" t="n">
        <v>13</v>
      </c>
      <c r="D133" s="28" t="n">
        <v>8.712</v>
      </c>
      <c r="E133" s="28" t="n">
        <v>10.885</v>
      </c>
      <c r="F133" s="29" t="n">
        <v>113.25</v>
      </c>
      <c r="G133" s="29" t="n">
        <v>141.5</v>
      </c>
      <c r="H133" s="63"/>
      <c r="I133" s="70"/>
    </row>
    <row r="134" customFormat="false" ht="12.75" hidden="false" customHeight="false" outlineLevel="0" collapsed="false">
      <c r="A134" s="32" t="n">
        <v>97026</v>
      </c>
      <c r="B134" s="33" t="n">
        <v>3</v>
      </c>
      <c r="C134" s="34" t="n">
        <v>1</v>
      </c>
      <c r="D134" s="35" t="n">
        <v>12.86</v>
      </c>
      <c r="E134" s="35" t="n">
        <v>16.08</v>
      </c>
      <c r="F134" s="36" t="n">
        <v>12.86</v>
      </c>
      <c r="G134" s="36" t="n">
        <v>16.08</v>
      </c>
      <c r="H134" s="71"/>
      <c r="I134" s="72"/>
    </row>
    <row r="135" customFormat="false" ht="12.75" hidden="false" customHeight="false" outlineLevel="0" collapsed="false">
      <c r="A135" s="56" t="n">
        <v>97028</v>
      </c>
      <c r="B135" s="57" t="n">
        <v>1</v>
      </c>
      <c r="C135" s="58" t="n">
        <v>33</v>
      </c>
      <c r="D135" s="59" t="n">
        <v>4.829</v>
      </c>
      <c r="E135" s="59" t="n">
        <v>6.639</v>
      </c>
      <c r="F135" s="60" t="n">
        <v>159.35</v>
      </c>
      <c r="G135" s="60" t="n">
        <v>219.1</v>
      </c>
      <c r="H135" s="73"/>
      <c r="I135" s="74"/>
    </row>
    <row r="136" customFormat="false" ht="12.75" hidden="false" customHeight="false" outlineLevel="0" collapsed="false">
      <c r="A136" s="18" t="n">
        <v>97032</v>
      </c>
      <c r="B136" s="19" t="n">
        <v>1</v>
      </c>
      <c r="C136" s="20" t="n">
        <v>20130</v>
      </c>
      <c r="D136" s="21" t="n">
        <v>12.937</v>
      </c>
      <c r="E136" s="21" t="n">
        <v>16.347</v>
      </c>
      <c r="F136" s="22" t="n">
        <v>260414.93</v>
      </c>
      <c r="G136" s="22" t="n">
        <v>329062.05</v>
      </c>
      <c r="H136" s="68"/>
      <c r="I136" s="69"/>
    </row>
    <row r="137" customFormat="false" ht="12.75" hidden="false" customHeight="false" outlineLevel="0" collapsed="false">
      <c r="A137" s="25" t="n">
        <v>97032</v>
      </c>
      <c r="B137" s="26" t="n">
        <v>2</v>
      </c>
      <c r="C137" s="27" t="n">
        <v>1414</v>
      </c>
      <c r="D137" s="28" t="n">
        <v>25.885</v>
      </c>
      <c r="E137" s="28" t="n">
        <v>32.446</v>
      </c>
      <c r="F137" s="29" t="n">
        <v>36602.01</v>
      </c>
      <c r="G137" s="29" t="n">
        <v>45878.56</v>
      </c>
      <c r="H137" s="63"/>
      <c r="I137" s="70"/>
    </row>
    <row r="138" customFormat="false" ht="12.75" hidden="false" customHeight="false" outlineLevel="0" collapsed="false">
      <c r="A138" s="25" t="n">
        <v>97032</v>
      </c>
      <c r="B138" s="26" t="n">
        <v>3</v>
      </c>
      <c r="C138" s="27" t="n">
        <v>942</v>
      </c>
      <c r="D138" s="28" t="n">
        <v>35.77</v>
      </c>
      <c r="E138" s="28" t="n">
        <v>46.368</v>
      </c>
      <c r="F138" s="29" t="n">
        <v>33695.04</v>
      </c>
      <c r="G138" s="29" t="n">
        <v>43678.39</v>
      </c>
      <c r="H138" s="63"/>
      <c r="I138" s="70"/>
    </row>
    <row r="139" customFormat="false" ht="12.75" hidden="false" customHeight="false" outlineLevel="0" collapsed="false">
      <c r="A139" s="25" t="n">
        <v>97032</v>
      </c>
      <c r="B139" s="26" t="n">
        <v>4</v>
      </c>
      <c r="C139" s="27" t="n">
        <v>2512</v>
      </c>
      <c r="D139" s="28" t="n">
        <v>49.408</v>
      </c>
      <c r="E139" s="28" t="n">
        <v>61.963</v>
      </c>
      <c r="F139" s="29" t="n">
        <v>124112.99</v>
      </c>
      <c r="G139" s="29" t="n">
        <v>155651.43</v>
      </c>
      <c r="H139" s="63"/>
      <c r="I139" s="70"/>
    </row>
    <row r="140" customFormat="false" ht="12.75" hidden="false" customHeight="false" outlineLevel="0" collapsed="false">
      <c r="A140" s="25" t="n">
        <v>97032</v>
      </c>
      <c r="B140" s="26" t="n">
        <v>5</v>
      </c>
      <c r="C140" s="27" t="n">
        <v>13</v>
      </c>
      <c r="D140" s="28" t="n">
        <v>66.72</v>
      </c>
      <c r="E140" s="28" t="n">
        <v>83.4</v>
      </c>
      <c r="F140" s="29" t="n">
        <v>867.36</v>
      </c>
      <c r="G140" s="29" t="n">
        <v>1084.2</v>
      </c>
      <c r="H140" s="63"/>
      <c r="I140" s="70"/>
    </row>
    <row r="141" customFormat="false" ht="12.75" hidden="false" customHeight="false" outlineLevel="0" collapsed="false">
      <c r="A141" s="32" t="n">
        <v>97032</v>
      </c>
      <c r="B141" s="33" t="n">
        <v>6</v>
      </c>
      <c r="C141" s="34" t="n">
        <v>4</v>
      </c>
      <c r="D141" s="35" t="n">
        <v>71.91</v>
      </c>
      <c r="E141" s="35" t="n">
        <v>92.16</v>
      </c>
      <c r="F141" s="36" t="n">
        <v>287.64</v>
      </c>
      <c r="G141" s="36" t="n">
        <v>368.64</v>
      </c>
      <c r="H141" s="71"/>
      <c r="I141" s="72"/>
    </row>
    <row r="142" customFormat="false" ht="12.75" hidden="false" customHeight="false" outlineLevel="0" collapsed="false">
      <c r="A142" s="18" t="n">
        <v>97033</v>
      </c>
      <c r="B142" s="19" t="n">
        <v>1</v>
      </c>
      <c r="C142" s="20" t="n">
        <v>2736</v>
      </c>
      <c r="D142" s="21" t="n">
        <v>16.052</v>
      </c>
      <c r="E142" s="21" t="n">
        <v>20.621</v>
      </c>
      <c r="F142" s="22" t="n">
        <v>43918.72</v>
      </c>
      <c r="G142" s="22" t="n">
        <v>56420.01</v>
      </c>
      <c r="H142" s="68"/>
      <c r="I142" s="69"/>
    </row>
    <row r="143" customFormat="false" ht="12.75" hidden="false" customHeight="false" outlineLevel="0" collapsed="false">
      <c r="A143" s="25" t="n">
        <v>97033</v>
      </c>
      <c r="B143" s="26" t="n">
        <v>2</v>
      </c>
      <c r="C143" s="27" t="n">
        <v>344</v>
      </c>
      <c r="D143" s="28" t="n">
        <v>33.819</v>
      </c>
      <c r="E143" s="28" t="n">
        <v>42.555</v>
      </c>
      <c r="F143" s="29" t="n">
        <v>11633.85</v>
      </c>
      <c r="G143" s="29" t="n">
        <v>14638.78</v>
      </c>
      <c r="H143" s="63"/>
      <c r="I143" s="70"/>
    </row>
    <row r="144" customFormat="false" ht="12.75" hidden="false" customHeight="false" outlineLevel="0" collapsed="false">
      <c r="A144" s="32" t="n">
        <v>97033</v>
      </c>
      <c r="B144" s="33" t="n">
        <v>3</v>
      </c>
      <c r="C144" s="34" t="n">
        <v>9</v>
      </c>
      <c r="D144" s="35" t="n">
        <v>49.822</v>
      </c>
      <c r="E144" s="35" t="n">
        <v>62.277</v>
      </c>
      <c r="F144" s="36" t="n">
        <v>448.4</v>
      </c>
      <c r="G144" s="36" t="n">
        <v>560.49</v>
      </c>
      <c r="H144" s="71"/>
      <c r="I144" s="72"/>
    </row>
    <row r="145" customFormat="false" ht="12.75" hidden="false" customHeight="false" outlineLevel="0" collapsed="false">
      <c r="A145" s="18" t="n">
        <v>97034</v>
      </c>
      <c r="B145" s="19" t="n">
        <v>1</v>
      </c>
      <c r="C145" s="20" t="n">
        <v>414</v>
      </c>
      <c r="D145" s="21" t="n">
        <v>11.217</v>
      </c>
      <c r="E145" s="21" t="n">
        <v>14.24</v>
      </c>
      <c r="F145" s="22" t="n">
        <v>4643.84</v>
      </c>
      <c r="G145" s="22" t="n">
        <v>5895.41</v>
      </c>
      <c r="H145" s="68"/>
      <c r="I145" s="69"/>
    </row>
    <row r="146" customFormat="false" ht="12.75" hidden="false" customHeight="false" outlineLevel="0" collapsed="false">
      <c r="A146" s="25" t="n">
        <v>97034</v>
      </c>
      <c r="B146" s="26" t="n">
        <v>4</v>
      </c>
      <c r="C146" s="27" t="n">
        <v>4</v>
      </c>
      <c r="D146" s="28" t="n">
        <v>47.23</v>
      </c>
      <c r="E146" s="28" t="n">
        <v>59.04</v>
      </c>
      <c r="F146" s="29" t="n">
        <v>188.92</v>
      </c>
      <c r="G146" s="29" t="n">
        <v>236.16</v>
      </c>
      <c r="H146" s="63"/>
      <c r="I146" s="70"/>
    </row>
    <row r="147" customFormat="false" ht="12.75" hidden="false" customHeight="false" outlineLevel="0" collapsed="false">
      <c r="A147" s="32" t="n">
        <v>97034</v>
      </c>
      <c r="B147" s="33" t="n">
        <v>8</v>
      </c>
      <c r="C147" s="34" t="n">
        <v>3</v>
      </c>
      <c r="D147" s="35" t="n">
        <v>79.757</v>
      </c>
      <c r="E147" s="35" t="n">
        <v>99.7</v>
      </c>
      <c r="F147" s="36" t="n">
        <v>239.27</v>
      </c>
      <c r="G147" s="36" t="n">
        <v>299.1</v>
      </c>
      <c r="H147" s="71"/>
      <c r="I147" s="72"/>
    </row>
    <row r="148" customFormat="false" ht="12.75" hidden="false" customHeight="false" outlineLevel="0" collapsed="false">
      <c r="A148" s="18" t="n">
        <v>97035</v>
      </c>
      <c r="B148" s="19" t="n">
        <v>1</v>
      </c>
      <c r="C148" s="20" t="n">
        <v>40239</v>
      </c>
      <c r="D148" s="21" t="n">
        <v>9.853</v>
      </c>
      <c r="E148" s="21" t="n">
        <v>12.504</v>
      </c>
      <c r="F148" s="22" t="n">
        <v>396486.78</v>
      </c>
      <c r="G148" s="22" t="n">
        <v>503167.35</v>
      </c>
      <c r="H148" s="68"/>
      <c r="I148" s="69"/>
    </row>
    <row r="149" customFormat="false" ht="12.75" hidden="false" customHeight="false" outlineLevel="0" collapsed="false">
      <c r="A149" s="25" t="n">
        <v>97035</v>
      </c>
      <c r="B149" s="26" t="n">
        <v>2</v>
      </c>
      <c r="C149" s="27" t="n">
        <v>2751</v>
      </c>
      <c r="D149" s="28" t="n">
        <v>19.845</v>
      </c>
      <c r="E149" s="28" t="n">
        <v>24.849</v>
      </c>
      <c r="F149" s="29" t="n">
        <v>54592.86</v>
      </c>
      <c r="G149" s="29" t="n">
        <v>68359.63</v>
      </c>
      <c r="H149" s="63"/>
      <c r="I149" s="70"/>
    </row>
    <row r="150" customFormat="false" ht="12.75" hidden="false" customHeight="false" outlineLevel="0" collapsed="false">
      <c r="A150" s="25" t="n">
        <v>97035</v>
      </c>
      <c r="B150" s="26" t="n">
        <v>3</v>
      </c>
      <c r="C150" s="27" t="n">
        <v>83</v>
      </c>
      <c r="D150" s="28" t="n">
        <v>30.398</v>
      </c>
      <c r="E150" s="28" t="n">
        <v>37.998</v>
      </c>
      <c r="F150" s="29" t="n">
        <v>2523.07</v>
      </c>
      <c r="G150" s="29" t="n">
        <v>3153.81</v>
      </c>
      <c r="H150" s="63"/>
      <c r="I150" s="70"/>
    </row>
    <row r="151" customFormat="false" ht="12.75" hidden="false" customHeight="false" outlineLevel="0" collapsed="false">
      <c r="A151" s="25" t="n">
        <v>97035</v>
      </c>
      <c r="B151" s="26" t="n">
        <v>4</v>
      </c>
      <c r="C151" s="27" t="n">
        <v>34</v>
      </c>
      <c r="D151" s="28" t="n">
        <v>40.9</v>
      </c>
      <c r="E151" s="28" t="n">
        <v>51.12</v>
      </c>
      <c r="F151" s="29" t="n">
        <v>1390.6</v>
      </c>
      <c r="G151" s="29" t="n">
        <v>1738.08</v>
      </c>
      <c r="H151" s="63"/>
      <c r="I151" s="70"/>
    </row>
    <row r="152" customFormat="false" ht="12.75" hidden="false" customHeight="false" outlineLevel="0" collapsed="false">
      <c r="A152" s="25" t="n">
        <v>97035</v>
      </c>
      <c r="B152" s="26" t="n">
        <v>5</v>
      </c>
      <c r="C152" s="27" t="n">
        <v>1</v>
      </c>
      <c r="D152" s="28" t="n">
        <v>46.72</v>
      </c>
      <c r="E152" s="28" t="n">
        <v>58.4</v>
      </c>
      <c r="F152" s="29" t="n">
        <v>46.72</v>
      </c>
      <c r="G152" s="29" t="n">
        <v>58.4</v>
      </c>
      <c r="H152" s="63"/>
      <c r="I152" s="70"/>
    </row>
    <row r="153" customFormat="false" ht="12.75" hidden="false" customHeight="false" outlineLevel="0" collapsed="false">
      <c r="A153" s="25" t="n">
        <v>97035</v>
      </c>
      <c r="B153" s="26" t="n">
        <v>6</v>
      </c>
      <c r="C153" s="27" t="n">
        <v>7</v>
      </c>
      <c r="D153" s="28" t="n">
        <v>61.34</v>
      </c>
      <c r="E153" s="28" t="n">
        <v>76.68</v>
      </c>
      <c r="F153" s="29" t="n">
        <v>429.38</v>
      </c>
      <c r="G153" s="29" t="n">
        <v>536.76</v>
      </c>
      <c r="H153" s="63"/>
      <c r="I153" s="70"/>
    </row>
    <row r="154" customFormat="false" ht="12.75" hidden="false" customHeight="false" outlineLevel="0" collapsed="false">
      <c r="A154" s="25" t="n">
        <v>97035</v>
      </c>
      <c r="B154" s="26" t="n">
        <v>7</v>
      </c>
      <c r="C154" s="27" t="n">
        <v>1</v>
      </c>
      <c r="D154" s="28" t="n">
        <v>65.41</v>
      </c>
      <c r="E154" s="28" t="n">
        <v>81.76</v>
      </c>
      <c r="F154" s="29" t="n">
        <v>65.41</v>
      </c>
      <c r="G154" s="29" t="n">
        <v>81.76</v>
      </c>
      <c r="H154" s="63"/>
      <c r="I154" s="70"/>
    </row>
    <row r="155" customFormat="false" ht="12.75" hidden="false" customHeight="false" outlineLevel="0" collapsed="false">
      <c r="A155" s="25" t="n">
        <v>97035</v>
      </c>
      <c r="B155" s="26" t="n">
        <v>8</v>
      </c>
      <c r="C155" s="27" t="n">
        <v>3</v>
      </c>
      <c r="D155" s="28" t="n">
        <v>81.79</v>
      </c>
      <c r="E155" s="28" t="n">
        <v>102.24</v>
      </c>
      <c r="F155" s="29" t="n">
        <v>245.37</v>
      </c>
      <c r="G155" s="29" t="n">
        <v>306.72</v>
      </c>
      <c r="H155" s="63"/>
      <c r="I155" s="70"/>
    </row>
    <row r="156" customFormat="false" ht="12.75" hidden="false" customHeight="false" outlineLevel="0" collapsed="false">
      <c r="A156" s="32" t="n">
        <v>97035</v>
      </c>
      <c r="B156" s="33" t="s">
        <v>10</v>
      </c>
      <c r="C156" s="34" t="n">
        <v>2</v>
      </c>
      <c r="D156" s="35" t="n">
        <v>97.84</v>
      </c>
      <c r="E156" s="35" t="n">
        <v>122.3</v>
      </c>
      <c r="F156" s="36" t="n">
        <v>195.68</v>
      </c>
      <c r="G156" s="36" t="n">
        <v>244.6</v>
      </c>
      <c r="H156" s="71"/>
      <c r="I156" s="72"/>
    </row>
    <row r="157" customFormat="false" ht="12.75" hidden="false" customHeight="false" outlineLevel="0" collapsed="false">
      <c r="A157" s="56" t="n">
        <v>97036</v>
      </c>
      <c r="B157" s="57" t="n">
        <v>1</v>
      </c>
      <c r="C157" s="58" t="n">
        <v>90</v>
      </c>
      <c r="D157" s="59" t="n">
        <v>20.152</v>
      </c>
      <c r="E157" s="59" t="n">
        <v>25.193</v>
      </c>
      <c r="F157" s="60" t="n">
        <v>1813.69</v>
      </c>
      <c r="G157" s="60" t="n">
        <v>2267.33</v>
      </c>
      <c r="H157" s="73"/>
      <c r="I157" s="74"/>
    </row>
    <row r="158" customFormat="false" ht="12.75" hidden="false" customHeight="false" outlineLevel="0" collapsed="false">
      <c r="A158" s="18" t="n">
        <v>97039</v>
      </c>
      <c r="B158" s="19" t="n">
        <v>1</v>
      </c>
      <c r="C158" s="20" t="n">
        <v>146</v>
      </c>
      <c r="D158" s="21" t="n">
        <v>5.235</v>
      </c>
      <c r="E158" s="21" t="n">
        <v>6.644</v>
      </c>
      <c r="F158" s="22" t="n">
        <v>764.28</v>
      </c>
      <c r="G158" s="22" t="n">
        <v>969.99</v>
      </c>
      <c r="H158" s="68"/>
      <c r="I158" s="69"/>
    </row>
    <row r="159" customFormat="false" ht="12.75" hidden="false" customHeight="false" outlineLevel="0" collapsed="false">
      <c r="A159" s="25" t="n">
        <v>97039</v>
      </c>
      <c r="B159" s="26" t="n">
        <v>2</v>
      </c>
      <c r="C159" s="27" t="n">
        <v>47</v>
      </c>
      <c r="D159" s="28" t="n">
        <v>8.863</v>
      </c>
      <c r="E159" s="28" t="n">
        <v>11.081</v>
      </c>
      <c r="F159" s="29" t="n">
        <v>416.55</v>
      </c>
      <c r="G159" s="29" t="n">
        <v>520.82</v>
      </c>
      <c r="H159" s="63"/>
      <c r="I159" s="70"/>
    </row>
    <row r="160" customFormat="false" ht="12.75" hidden="false" customHeight="false" outlineLevel="0" collapsed="false">
      <c r="A160" s="25" t="n">
        <v>97039</v>
      </c>
      <c r="B160" s="26" t="n">
        <v>3</v>
      </c>
      <c r="C160" s="27" t="n">
        <v>44</v>
      </c>
      <c r="D160" s="28" t="n">
        <v>14.655</v>
      </c>
      <c r="E160" s="28" t="n">
        <v>18.909</v>
      </c>
      <c r="F160" s="29" t="n">
        <v>644.8</v>
      </c>
      <c r="G160" s="29" t="n">
        <v>832</v>
      </c>
      <c r="H160" s="63"/>
      <c r="I160" s="70"/>
    </row>
    <row r="161" customFormat="false" ht="12.75" hidden="false" customHeight="false" outlineLevel="0" collapsed="false">
      <c r="A161" s="25" t="n">
        <v>97039</v>
      </c>
      <c r="B161" s="26" t="n">
        <v>6</v>
      </c>
      <c r="C161" s="27" t="n">
        <v>3</v>
      </c>
      <c r="D161" s="28" t="n">
        <v>9.86</v>
      </c>
      <c r="E161" s="28" t="n">
        <v>12.32</v>
      </c>
      <c r="F161" s="29" t="n">
        <v>29.58</v>
      </c>
      <c r="G161" s="29" t="n">
        <v>36.96</v>
      </c>
      <c r="H161" s="63"/>
      <c r="I161" s="70"/>
    </row>
    <row r="162" customFormat="false" ht="12.75" hidden="false" customHeight="false" outlineLevel="0" collapsed="false">
      <c r="A162" s="32" t="n">
        <v>97039</v>
      </c>
      <c r="B162" s="33" t="n">
        <v>8</v>
      </c>
      <c r="C162" s="34" t="n">
        <v>8</v>
      </c>
      <c r="D162" s="35" t="n">
        <v>10.905</v>
      </c>
      <c r="E162" s="35" t="n">
        <v>13.628</v>
      </c>
      <c r="F162" s="36" t="n">
        <v>87.24</v>
      </c>
      <c r="G162" s="36" t="n">
        <v>109.02</v>
      </c>
      <c r="H162" s="71"/>
      <c r="I162" s="72"/>
    </row>
    <row r="163" customFormat="false" ht="12.75" hidden="false" customHeight="false" outlineLevel="0" collapsed="false">
      <c r="A163" s="18" t="n">
        <v>97110</v>
      </c>
      <c r="B163" s="19" t="n">
        <v>1</v>
      </c>
      <c r="C163" s="20" t="n">
        <v>82467</v>
      </c>
      <c r="D163" s="21" t="n">
        <v>22.643</v>
      </c>
      <c r="E163" s="21" t="n">
        <v>28.866</v>
      </c>
      <c r="F163" s="22" t="n">
        <v>1867319.94</v>
      </c>
      <c r="G163" s="22" t="n">
        <v>2380483.56</v>
      </c>
      <c r="H163" s="68"/>
      <c r="I163" s="69"/>
    </row>
    <row r="164" customFormat="false" ht="12.75" hidden="false" customHeight="false" outlineLevel="0" collapsed="false">
      <c r="A164" s="25" t="n">
        <v>97110</v>
      </c>
      <c r="B164" s="26" t="n">
        <v>2</v>
      </c>
      <c r="C164" s="27" t="n">
        <v>65888</v>
      </c>
      <c r="D164" s="28" t="n">
        <v>45.041</v>
      </c>
      <c r="E164" s="28" t="n">
        <v>57.295</v>
      </c>
      <c r="F164" s="29" t="n">
        <v>2967655.31</v>
      </c>
      <c r="G164" s="29" t="n">
        <v>3775062.9</v>
      </c>
      <c r="H164" s="63"/>
      <c r="I164" s="70"/>
    </row>
    <row r="165" customFormat="false" ht="12.75" hidden="false" customHeight="false" outlineLevel="0" collapsed="false">
      <c r="A165" s="25" t="n">
        <v>97110</v>
      </c>
      <c r="B165" s="26" t="n">
        <v>3</v>
      </c>
      <c r="C165" s="27" t="n">
        <v>14096</v>
      </c>
      <c r="D165" s="28" t="n">
        <v>66.332</v>
      </c>
      <c r="E165" s="28" t="n">
        <v>85.033</v>
      </c>
      <c r="F165" s="29" t="n">
        <v>935014.9</v>
      </c>
      <c r="G165" s="29" t="n">
        <v>1198619.01</v>
      </c>
      <c r="H165" s="63"/>
      <c r="I165" s="70"/>
    </row>
    <row r="166" customFormat="false" ht="12.75" hidden="false" customHeight="false" outlineLevel="0" collapsed="false">
      <c r="A166" s="25" t="n">
        <v>97110</v>
      </c>
      <c r="B166" s="26" t="n">
        <v>4</v>
      </c>
      <c r="C166" s="27" t="n">
        <v>3348</v>
      </c>
      <c r="D166" s="28" t="n">
        <v>87.668</v>
      </c>
      <c r="E166" s="28" t="n">
        <v>111.44</v>
      </c>
      <c r="F166" s="29" t="n">
        <v>293510.91</v>
      </c>
      <c r="G166" s="29" t="n">
        <v>373101.85</v>
      </c>
      <c r="H166" s="63"/>
      <c r="I166" s="70"/>
    </row>
    <row r="167" customFormat="false" ht="12.75" hidden="false" customHeight="false" outlineLevel="0" collapsed="false">
      <c r="A167" s="25" t="n">
        <v>97110</v>
      </c>
      <c r="B167" s="26" t="n">
        <v>5</v>
      </c>
      <c r="C167" s="27" t="n">
        <v>74</v>
      </c>
      <c r="D167" s="28" t="n">
        <v>109.896</v>
      </c>
      <c r="E167" s="28" t="n">
        <v>141.98</v>
      </c>
      <c r="F167" s="29" t="n">
        <v>8132.29</v>
      </c>
      <c r="G167" s="29" t="n">
        <v>10506.5</v>
      </c>
      <c r="H167" s="63"/>
      <c r="I167" s="70"/>
    </row>
    <row r="168" customFormat="false" ht="12.75" hidden="false" customHeight="false" outlineLevel="0" collapsed="false">
      <c r="A168" s="25" t="n">
        <v>97110</v>
      </c>
      <c r="B168" s="26" t="n">
        <v>6</v>
      </c>
      <c r="C168" s="27" t="n">
        <v>26</v>
      </c>
      <c r="D168" s="28" t="n">
        <v>118.958</v>
      </c>
      <c r="E168" s="28" t="n">
        <v>156.847</v>
      </c>
      <c r="F168" s="29" t="n">
        <v>3092.9</v>
      </c>
      <c r="G168" s="29" t="n">
        <v>4078.02</v>
      </c>
      <c r="H168" s="63"/>
      <c r="I168" s="70"/>
    </row>
    <row r="169" customFormat="false" ht="12.75" hidden="false" customHeight="false" outlineLevel="0" collapsed="false">
      <c r="A169" s="25" t="n">
        <v>97110</v>
      </c>
      <c r="B169" s="26" t="n">
        <v>7</v>
      </c>
      <c r="C169" s="27" t="n">
        <v>2</v>
      </c>
      <c r="D169" s="28" t="n">
        <v>92.67</v>
      </c>
      <c r="E169" s="28" t="n">
        <v>189.805</v>
      </c>
      <c r="F169" s="29" t="n">
        <v>185.34</v>
      </c>
      <c r="G169" s="29" t="n">
        <v>379.61</v>
      </c>
      <c r="H169" s="63"/>
      <c r="I169" s="70"/>
    </row>
    <row r="170" customFormat="false" ht="12.75" hidden="false" customHeight="false" outlineLevel="0" collapsed="false">
      <c r="A170" s="25" t="n">
        <v>97110</v>
      </c>
      <c r="B170" s="26" t="n">
        <v>8</v>
      </c>
      <c r="C170" s="27" t="n">
        <v>1</v>
      </c>
      <c r="D170" s="28" t="n">
        <v>176.45</v>
      </c>
      <c r="E170" s="28" t="n">
        <v>220.56</v>
      </c>
      <c r="F170" s="29" t="n">
        <v>176.45</v>
      </c>
      <c r="G170" s="29" t="n">
        <v>220.56</v>
      </c>
      <c r="H170" s="63"/>
      <c r="I170" s="70"/>
    </row>
    <row r="171" customFormat="false" ht="12.75" hidden="false" customHeight="false" outlineLevel="0" collapsed="false">
      <c r="A171" s="32" t="n">
        <v>97110</v>
      </c>
      <c r="B171" s="33" t="s">
        <v>10</v>
      </c>
      <c r="C171" s="34" t="n">
        <v>10</v>
      </c>
      <c r="D171" s="35" t="n">
        <v>219.956</v>
      </c>
      <c r="E171" s="35" t="n">
        <v>274.944</v>
      </c>
      <c r="F171" s="36" t="n">
        <v>2199.56</v>
      </c>
      <c r="G171" s="36" t="n">
        <v>2749.44</v>
      </c>
      <c r="H171" s="71"/>
      <c r="I171" s="72"/>
    </row>
    <row r="172" customFormat="false" ht="12.75" hidden="false" customHeight="false" outlineLevel="0" collapsed="false">
      <c r="A172" s="18" t="n">
        <v>97112</v>
      </c>
      <c r="B172" s="19" t="n">
        <v>1</v>
      </c>
      <c r="C172" s="20" t="n">
        <v>25322</v>
      </c>
      <c r="D172" s="21" t="n">
        <v>24.093</v>
      </c>
      <c r="E172" s="21" t="n">
        <v>30.289</v>
      </c>
      <c r="F172" s="22" t="n">
        <v>610071.6</v>
      </c>
      <c r="G172" s="22" t="n">
        <v>766988.87</v>
      </c>
      <c r="H172" s="68"/>
      <c r="I172" s="69"/>
    </row>
    <row r="173" customFormat="false" ht="12.75" hidden="false" customHeight="false" outlineLevel="0" collapsed="false">
      <c r="A173" s="25" t="n">
        <v>97112</v>
      </c>
      <c r="B173" s="26" t="n">
        <v>2</v>
      </c>
      <c r="C173" s="27" t="n">
        <v>7630</v>
      </c>
      <c r="D173" s="28" t="n">
        <v>45.907</v>
      </c>
      <c r="E173" s="28" t="n">
        <v>57.913</v>
      </c>
      <c r="F173" s="29" t="n">
        <v>350271.37</v>
      </c>
      <c r="G173" s="29" t="n">
        <v>441873.49</v>
      </c>
      <c r="H173" s="63"/>
      <c r="I173" s="70"/>
    </row>
    <row r="174" customFormat="false" ht="12.75" hidden="false" customHeight="false" outlineLevel="0" collapsed="false">
      <c r="A174" s="25" t="n">
        <v>97112</v>
      </c>
      <c r="B174" s="26" t="n">
        <v>3</v>
      </c>
      <c r="C174" s="27" t="n">
        <v>525</v>
      </c>
      <c r="D174" s="28" t="n">
        <v>66.245</v>
      </c>
      <c r="E174" s="28" t="n">
        <v>83.642</v>
      </c>
      <c r="F174" s="29" t="n">
        <v>34778.42</v>
      </c>
      <c r="G174" s="29" t="n">
        <v>43912.27</v>
      </c>
      <c r="H174" s="63"/>
      <c r="I174" s="70"/>
    </row>
    <row r="175" customFormat="false" ht="12.75" hidden="false" customHeight="false" outlineLevel="0" collapsed="false">
      <c r="A175" s="25" t="n">
        <v>97112</v>
      </c>
      <c r="B175" s="26" t="n">
        <v>4</v>
      </c>
      <c r="C175" s="27" t="n">
        <v>392</v>
      </c>
      <c r="D175" s="28" t="n">
        <v>88.246</v>
      </c>
      <c r="E175" s="28" t="n">
        <v>114.854</v>
      </c>
      <c r="F175" s="29" t="n">
        <v>34592.37</v>
      </c>
      <c r="G175" s="29" t="n">
        <v>45022.75</v>
      </c>
      <c r="H175" s="63"/>
      <c r="I175" s="70"/>
    </row>
    <row r="176" customFormat="false" ht="12.75" hidden="false" customHeight="false" outlineLevel="0" collapsed="false">
      <c r="A176" s="25" t="n">
        <v>97112</v>
      </c>
      <c r="B176" s="26" t="n">
        <v>5</v>
      </c>
      <c r="C176" s="27" t="n">
        <v>464</v>
      </c>
      <c r="D176" s="28" t="n">
        <v>109.537</v>
      </c>
      <c r="E176" s="28" t="n">
        <v>143.977</v>
      </c>
      <c r="F176" s="29" t="n">
        <v>50825.25</v>
      </c>
      <c r="G176" s="29" t="n">
        <v>66805.28</v>
      </c>
      <c r="H176" s="63"/>
      <c r="I176" s="70"/>
    </row>
    <row r="177" customFormat="false" ht="12.75" hidden="false" customHeight="false" outlineLevel="0" collapsed="false">
      <c r="A177" s="25" t="n">
        <v>97112</v>
      </c>
      <c r="B177" s="26" t="n">
        <v>6</v>
      </c>
      <c r="C177" s="27" t="n">
        <v>21</v>
      </c>
      <c r="D177" s="28" t="n">
        <v>98.67</v>
      </c>
      <c r="E177" s="28" t="n">
        <v>160.52</v>
      </c>
      <c r="F177" s="29" t="n">
        <v>2072.06</v>
      </c>
      <c r="G177" s="29" t="n">
        <v>3370.92</v>
      </c>
      <c r="H177" s="63"/>
      <c r="I177" s="70"/>
    </row>
    <row r="178" customFormat="false" ht="12.75" hidden="false" customHeight="false" outlineLevel="0" collapsed="false">
      <c r="A178" s="32" t="n">
        <v>97112</v>
      </c>
      <c r="B178" s="33" t="n">
        <v>7</v>
      </c>
      <c r="C178" s="34" t="n">
        <v>1</v>
      </c>
      <c r="D178" s="35" t="n">
        <v>30.4</v>
      </c>
      <c r="E178" s="35" t="n">
        <v>38</v>
      </c>
      <c r="F178" s="36" t="n">
        <v>30.4</v>
      </c>
      <c r="G178" s="36" t="n">
        <v>38</v>
      </c>
      <c r="H178" s="71"/>
      <c r="I178" s="72"/>
    </row>
    <row r="179" customFormat="false" ht="12.75" hidden="false" customHeight="false" outlineLevel="0" collapsed="false">
      <c r="A179" s="18" t="n">
        <v>97113</v>
      </c>
      <c r="B179" s="19" t="n">
        <v>1</v>
      </c>
      <c r="C179" s="20" t="n">
        <v>61</v>
      </c>
      <c r="D179" s="21" t="n">
        <v>24.928</v>
      </c>
      <c r="E179" s="21" t="n">
        <v>31.679</v>
      </c>
      <c r="F179" s="22" t="n">
        <v>1520.58</v>
      </c>
      <c r="G179" s="22" t="n">
        <v>1932.44</v>
      </c>
      <c r="H179" s="68"/>
      <c r="I179" s="69"/>
    </row>
    <row r="180" customFormat="false" ht="12.75" hidden="false" customHeight="false" outlineLevel="0" collapsed="false">
      <c r="A180" s="25" t="n">
        <v>97113</v>
      </c>
      <c r="B180" s="26" t="n">
        <v>2</v>
      </c>
      <c r="C180" s="27" t="n">
        <v>545</v>
      </c>
      <c r="D180" s="28" t="n">
        <v>47.019</v>
      </c>
      <c r="E180" s="28" t="n">
        <v>60.934</v>
      </c>
      <c r="F180" s="29" t="n">
        <v>25625.52</v>
      </c>
      <c r="G180" s="29" t="n">
        <v>33208.8</v>
      </c>
      <c r="H180" s="63"/>
      <c r="I180" s="70"/>
    </row>
    <row r="181" customFormat="false" ht="12.75" hidden="false" customHeight="false" outlineLevel="0" collapsed="false">
      <c r="A181" s="25" t="n">
        <v>97113</v>
      </c>
      <c r="B181" s="26" t="n">
        <v>3</v>
      </c>
      <c r="C181" s="27" t="n">
        <v>86</v>
      </c>
      <c r="D181" s="28" t="n">
        <v>71.963</v>
      </c>
      <c r="E181" s="28" t="n">
        <v>96.781</v>
      </c>
      <c r="F181" s="29" t="n">
        <v>6188.86</v>
      </c>
      <c r="G181" s="29" t="n">
        <v>8323.2</v>
      </c>
      <c r="H181" s="63"/>
      <c r="I181" s="70"/>
    </row>
    <row r="182" customFormat="false" ht="12.75" hidden="false" customHeight="false" outlineLevel="0" collapsed="false">
      <c r="A182" s="25" t="n">
        <v>97113</v>
      </c>
      <c r="B182" s="26" t="n">
        <v>4</v>
      </c>
      <c r="C182" s="27" t="n">
        <v>721</v>
      </c>
      <c r="D182" s="28" t="n">
        <v>98.277</v>
      </c>
      <c r="E182" s="28" t="n">
        <v>126.876</v>
      </c>
      <c r="F182" s="29" t="n">
        <v>70857.79</v>
      </c>
      <c r="G182" s="29" t="n">
        <v>91477.4</v>
      </c>
      <c r="H182" s="63"/>
      <c r="I182" s="70"/>
    </row>
    <row r="183" customFormat="false" ht="12.75" hidden="false" customHeight="false" outlineLevel="0" collapsed="false">
      <c r="A183" s="32" t="n">
        <v>97113</v>
      </c>
      <c r="B183" s="33" t="n">
        <v>8</v>
      </c>
      <c r="C183" s="34" t="n">
        <v>16</v>
      </c>
      <c r="D183" s="35" t="n">
        <v>191.234</v>
      </c>
      <c r="E183" s="35" t="n">
        <v>239.045</v>
      </c>
      <c r="F183" s="36" t="n">
        <v>3059.75</v>
      </c>
      <c r="G183" s="36" t="n">
        <v>3824.72</v>
      </c>
      <c r="H183" s="71"/>
      <c r="I183" s="72"/>
    </row>
    <row r="184" customFormat="false" ht="12.75" hidden="false" customHeight="false" outlineLevel="0" collapsed="false">
      <c r="A184" s="18" t="n">
        <v>97116</v>
      </c>
      <c r="B184" s="19" t="n">
        <v>1</v>
      </c>
      <c r="C184" s="20" t="n">
        <v>1972</v>
      </c>
      <c r="D184" s="21" t="n">
        <v>19.073</v>
      </c>
      <c r="E184" s="21" t="n">
        <v>23.947</v>
      </c>
      <c r="F184" s="22" t="n">
        <v>37611.41</v>
      </c>
      <c r="G184" s="22" t="n">
        <v>47224.15</v>
      </c>
      <c r="H184" s="68"/>
      <c r="I184" s="69"/>
    </row>
    <row r="185" customFormat="false" ht="12.75" hidden="false" customHeight="false" outlineLevel="0" collapsed="false">
      <c r="A185" s="25" t="n">
        <v>97116</v>
      </c>
      <c r="B185" s="26" t="n">
        <v>2</v>
      </c>
      <c r="C185" s="27" t="n">
        <v>334</v>
      </c>
      <c r="D185" s="28" t="n">
        <v>40.482</v>
      </c>
      <c r="E185" s="28" t="n">
        <v>50.885</v>
      </c>
      <c r="F185" s="29" t="n">
        <v>13521.04</v>
      </c>
      <c r="G185" s="29" t="n">
        <v>16995.58</v>
      </c>
      <c r="H185" s="63"/>
      <c r="I185" s="70"/>
    </row>
    <row r="186" customFormat="false" ht="12.75" hidden="false" customHeight="false" outlineLevel="0" collapsed="false">
      <c r="A186" s="32" t="n">
        <v>97116</v>
      </c>
      <c r="B186" s="33" t="n">
        <v>3</v>
      </c>
      <c r="C186" s="34" t="n">
        <v>2</v>
      </c>
      <c r="D186" s="35" t="n">
        <v>57.075</v>
      </c>
      <c r="E186" s="35" t="n">
        <v>71.34</v>
      </c>
      <c r="F186" s="36" t="n">
        <v>114.15</v>
      </c>
      <c r="G186" s="36" t="n">
        <v>142.68</v>
      </c>
      <c r="H186" s="71"/>
      <c r="I186" s="72"/>
    </row>
    <row r="187" customFormat="false" ht="12.75" hidden="false" customHeight="false" outlineLevel="0" collapsed="false">
      <c r="A187" s="18" t="n">
        <v>97124</v>
      </c>
      <c r="B187" s="19" t="n">
        <v>1</v>
      </c>
      <c r="C187" s="20" t="n">
        <v>14940</v>
      </c>
      <c r="D187" s="21" t="n">
        <v>18.412</v>
      </c>
      <c r="E187" s="21" t="n">
        <v>23.12</v>
      </c>
      <c r="F187" s="22" t="n">
        <v>275068.64</v>
      </c>
      <c r="G187" s="22" t="n">
        <v>345418.18</v>
      </c>
      <c r="H187" s="68"/>
      <c r="I187" s="69"/>
    </row>
    <row r="188" customFormat="false" ht="12.75" hidden="false" customHeight="false" outlineLevel="0" collapsed="false">
      <c r="A188" s="25" t="n">
        <v>97124</v>
      </c>
      <c r="B188" s="26" t="n">
        <v>2</v>
      </c>
      <c r="C188" s="27" t="n">
        <v>4053</v>
      </c>
      <c r="D188" s="28" t="n">
        <v>36.661</v>
      </c>
      <c r="E188" s="28" t="n">
        <v>45.962</v>
      </c>
      <c r="F188" s="29" t="n">
        <v>148588.73</v>
      </c>
      <c r="G188" s="29" t="n">
        <v>186284.09</v>
      </c>
      <c r="H188" s="63"/>
      <c r="I188" s="70"/>
    </row>
    <row r="189" customFormat="false" ht="12.75" hidden="false" customHeight="false" outlineLevel="0" collapsed="false">
      <c r="A189" s="25" t="n">
        <v>97124</v>
      </c>
      <c r="B189" s="26" t="n">
        <v>3</v>
      </c>
      <c r="C189" s="27" t="n">
        <v>158</v>
      </c>
      <c r="D189" s="28" t="n">
        <v>54.964</v>
      </c>
      <c r="E189" s="28" t="n">
        <v>68.926</v>
      </c>
      <c r="F189" s="29" t="n">
        <v>8684.24</v>
      </c>
      <c r="G189" s="29" t="n">
        <v>10890.29</v>
      </c>
      <c r="H189" s="63"/>
      <c r="I189" s="70"/>
    </row>
    <row r="190" customFormat="false" ht="12.75" hidden="false" customHeight="false" outlineLevel="0" collapsed="false">
      <c r="A190" s="25" t="n">
        <v>97124</v>
      </c>
      <c r="B190" s="26" t="n">
        <v>4</v>
      </c>
      <c r="C190" s="27" t="n">
        <v>277</v>
      </c>
      <c r="D190" s="28" t="n">
        <v>69.8</v>
      </c>
      <c r="E190" s="28" t="n">
        <v>88.988</v>
      </c>
      <c r="F190" s="29" t="n">
        <v>19334.56</v>
      </c>
      <c r="G190" s="29" t="n">
        <v>24649.77</v>
      </c>
      <c r="H190" s="63"/>
      <c r="I190" s="70"/>
    </row>
    <row r="191" customFormat="false" ht="12.75" hidden="false" customHeight="false" outlineLevel="0" collapsed="false">
      <c r="A191" s="25" t="n">
        <v>97124</v>
      </c>
      <c r="B191" s="26" t="n">
        <v>6</v>
      </c>
      <c r="C191" s="27" t="n">
        <v>2</v>
      </c>
      <c r="D191" s="28" t="n">
        <v>111.55</v>
      </c>
      <c r="E191" s="28" t="n">
        <v>139.44</v>
      </c>
      <c r="F191" s="29" t="n">
        <v>223.1</v>
      </c>
      <c r="G191" s="29" t="n">
        <v>278.88</v>
      </c>
      <c r="H191" s="63"/>
      <c r="I191" s="70"/>
    </row>
    <row r="192" customFormat="false" ht="12.75" hidden="false" customHeight="false" outlineLevel="0" collapsed="false">
      <c r="A192" s="25" t="n">
        <v>97124</v>
      </c>
      <c r="B192" s="26" t="n">
        <v>8</v>
      </c>
      <c r="C192" s="27" t="n">
        <v>2</v>
      </c>
      <c r="D192" s="28" t="n">
        <v>148.74</v>
      </c>
      <c r="E192" s="28" t="n">
        <v>185.92</v>
      </c>
      <c r="F192" s="29" t="n">
        <v>297.48</v>
      </c>
      <c r="G192" s="29" t="n">
        <v>371.84</v>
      </c>
      <c r="H192" s="63"/>
      <c r="I192" s="70"/>
    </row>
    <row r="193" customFormat="false" ht="12.75" hidden="false" customHeight="false" outlineLevel="0" collapsed="false">
      <c r="A193" s="32" t="n">
        <v>97124</v>
      </c>
      <c r="B193" s="33" t="s">
        <v>10</v>
      </c>
      <c r="C193" s="34" t="n">
        <v>1</v>
      </c>
      <c r="D193" s="35" t="n">
        <v>185.92</v>
      </c>
      <c r="E193" s="35" t="n">
        <v>232.4</v>
      </c>
      <c r="F193" s="36" t="n">
        <v>185.92</v>
      </c>
      <c r="G193" s="36" t="n">
        <v>232.4</v>
      </c>
      <c r="H193" s="71"/>
      <c r="I193" s="72"/>
    </row>
    <row r="194" customFormat="false" ht="12.75" hidden="false" customHeight="false" outlineLevel="0" collapsed="false">
      <c r="A194" s="56" t="n">
        <v>97139</v>
      </c>
      <c r="B194" s="57" t="n">
        <v>1</v>
      </c>
      <c r="C194" s="58" t="n">
        <v>4</v>
      </c>
      <c r="D194" s="59" t="n">
        <v>13.813</v>
      </c>
      <c r="E194" s="59" t="n">
        <v>17.265</v>
      </c>
      <c r="F194" s="60" t="n">
        <v>55.25</v>
      </c>
      <c r="G194" s="60" t="n">
        <v>69.06</v>
      </c>
      <c r="H194" s="73"/>
      <c r="I194" s="74"/>
    </row>
    <row r="195" customFormat="false" ht="12.75" hidden="false" customHeight="false" outlineLevel="0" collapsed="false">
      <c r="A195" s="18" t="n">
        <v>97140</v>
      </c>
      <c r="B195" s="19" t="n">
        <v>1</v>
      </c>
      <c r="C195" s="20" t="n">
        <v>62437</v>
      </c>
      <c r="D195" s="21" t="n">
        <v>21.207</v>
      </c>
      <c r="E195" s="21" t="n">
        <v>26.817</v>
      </c>
      <c r="F195" s="22" t="n">
        <v>1324077.19</v>
      </c>
      <c r="G195" s="22" t="n">
        <v>1674363.14</v>
      </c>
      <c r="H195" s="68"/>
      <c r="I195" s="69"/>
    </row>
    <row r="196" customFormat="false" ht="12.75" hidden="false" customHeight="false" outlineLevel="0" collapsed="false">
      <c r="A196" s="25" t="n">
        <v>97140</v>
      </c>
      <c r="B196" s="26" t="n">
        <v>2</v>
      </c>
      <c r="C196" s="27" t="n">
        <v>11009</v>
      </c>
      <c r="D196" s="28" t="n">
        <v>42.325</v>
      </c>
      <c r="E196" s="28" t="n">
        <v>53.663</v>
      </c>
      <c r="F196" s="29" t="n">
        <v>465950.68</v>
      </c>
      <c r="G196" s="29" t="n">
        <v>590773.51</v>
      </c>
      <c r="H196" s="63"/>
      <c r="I196" s="70"/>
    </row>
    <row r="197" customFormat="false" ht="12.75" hidden="false" customHeight="false" outlineLevel="0" collapsed="false">
      <c r="A197" s="25" t="n">
        <v>97140</v>
      </c>
      <c r="B197" s="26" t="n">
        <v>3</v>
      </c>
      <c r="C197" s="27" t="n">
        <v>1212</v>
      </c>
      <c r="D197" s="28" t="n">
        <v>61.983</v>
      </c>
      <c r="E197" s="28" t="n">
        <v>78.871</v>
      </c>
      <c r="F197" s="29" t="n">
        <v>75123.07</v>
      </c>
      <c r="G197" s="29" t="n">
        <v>95591.11</v>
      </c>
      <c r="H197" s="63"/>
      <c r="I197" s="70"/>
    </row>
    <row r="198" customFormat="false" ht="12.75" hidden="false" customHeight="false" outlineLevel="0" collapsed="false">
      <c r="A198" s="25" t="n">
        <v>97140</v>
      </c>
      <c r="B198" s="26" t="n">
        <v>4</v>
      </c>
      <c r="C198" s="27" t="n">
        <v>480</v>
      </c>
      <c r="D198" s="28" t="n">
        <v>82.163</v>
      </c>
      <c r="E198" s="28" t="n">
        <v>105.002</v>
      </c>
      <c r="F198" s="29" t="n">
        <v>39438.21</v>
      </c>
      <c r="G198" s="29" t="n">
        <v>50401.06</v>
      </c>
      <c r="H198" s="63"/>
      <c r="I198" s="70"/>
    </row>
    <row r="199" customFormat="false" ht="12.75" hidden="false" customHeight="false" outlineLevel="0" collapsed="false">
      <c r="A199" s="25" t="n">
        <v>97140</v>
      </c>
      <c r="B199" s="26" t="n">
        <v>5</v>
      </c>
      <c r="C199" s="27" t="n">
        <v>91</v>
      </c>
      <c r="D199" s="28" t="n">
        <v>107.126</v>
      </c>
      <c r="E199" s="28" t="n">
        <v>133.908</v>
      </c>
      <c r="F199" s="29" t="n">
        <v>9748.49</v>
      </c>
      <c r="G199" s="29" t="n">
        <v>12185.61</v>
      </c>
      <c r="H199" s="63"/>
      <c r="I199" s="70"/>
    </row>
    <row r="200" customFormat="false" ht="12.75" hidden="false" customHeight="false" outlineLevel="0" collapsed="false">
      <c r="A200" s="25" t="n">
        <v>97140</v>
      </c>
      <c r="B200" s="26" t="n">
        <v>6</v>
      </c>
      <c r="C200" s="27" t="n">
        <v>45</v>
      </c>
      <c r="D200" s="28" t="n">
        <v>123.25</v>
      </c>
      <c r="E200" s="28" t="n">
        <v>154.062</v>
      </c>
      <c r="F200" s="29" t="n">
        <v>5546.27</v>
      </c>
      <c r="G200" s="29" t="n">
        <v>6932.81</v>
      </c>
      <c r="H200" s="63"/>
      <c r="I200" s="70"/>
    </row>
    <row r="201" customFormat="false" ht="12.75" hidden="false" customHeight="false" outlineLevel="0" collapsed="false">
      <c r="A201" s="25" t="n">
        <v>97140</v>
      </c>
      <c r="B201" s="26" t="n">
        <v>7</v>
      </c>
      <c r="C201" s="27" t="n">
        <v>4</v>
      </c>
      <c r="D201" s="28" t="n">
        <v>145.303</v>
      </c>
      <c r="E201" s="28" t="n">
        <v>181.633</v>
      </c>
      <c r="F201" s="29" t="n">
        <v>581.21</v>
      </c>
      <c r="G201" s="29" t="n">
        <v>726.53</v>
      </c>
      <c r="H201" s="63"/>
      <c r="I201" s="70"/>
    </row>
    <row r="202" customFormat="false" ht="12.75" hidden="false" customHeight="false" outlineLevel="0" collapsed="false">
      <c r="A202" s="25" t="n">
        <v>97140</v>
      </c>
      <c r="B202" s="26" t="n">
        <v>8</v>
      </c>
      <c r="C202" s="27" t="n">
        <v>4</v>
      </c>
      <c r="D202" s="28" t="n">
        <v>161.86</v>
      </c>
      <c r="E202" s="28" t="n">
        <v>202.32</v>
      </c>
      <c r="F202" s="29" t="n">
        <v>647.44</v>
      </c>
      <c r="G202" s="29" t="n">
        <v>809.28</v>
      </c>
      <c r="H202" s="63"/>
      <c r="I202" s="70"/>
    </row>
    <row r="203" customFormat="false" ht="12.75" hidden="false" customHeight="false" outlineLevel="0" collapsed="false">
      <c r="A203" s="32" t="n">
        <v>97140</v>
      </c>
      <c r="B203" s="33" t="s">
        <v>10</v>
      </c>
      <c r="C203" s="34" t="n">
        <v>1</v>
      </c>
      <c r="D203" s="35" t="n">
        <v>83.2</v>
      </c>
      <c r="E203" s="35" t="n">
        <v>104</v>
      </c>
      <c r="F203" s="36" t="n">
        <v>83.2</v>
      </c>
      <c r="G203" s="36" t="n">
        <v>104</v>
      </c>
      <c r="H203" s="71"/>
      <c r="I203" s="72"/>
    </row>
    <row r="204" customFormat="false" ht="12.75" hidden="false" customHeight="false" outlineLevel="0" collapsed="false">
      <c r="A204" s="18" t="n">
        <v>97150</v>
      </c>
      <c r="B204" s="19" t="n">
        <v>1</v>
      </c>
      <c r="C204" s="20" t="n">
        <v>2465</v>
      </c>
      <c r="D204" s="21" t="n">
        <v>13.991</v>
      </c>
      <c r="E204" s="21" t="n">
        <v>17.816</v>
      </c>
      <c r="F204" s="22" t="n">
        <v>34486.89</v>
      </c>
      <c r="G204" s="22" t="n">
        <v>43917.61</v>
      </c>
      <c r="H204" s="68"/>
      <c r="I204" s="69"/>
    </row>
    <row r="205" customFormat="false" ht="12.75" hidden="false" customHeight="false" outlineLevel="0" collapsed="false">
      <c r="A205" s="32" t="n">
        <v>97150</v>
      </c>
      <c r="B205" s="33" t="n">
        <v>2</v>
      </c>
      <c r="C205" s="34" t="n">
        <v>1</v>
      </c>
      <c r="D205" s="35" t="n">
        <v>28.32</v>
      </c>
      <c r="E205" s="35" t="n">
        <v>35.4</v>
      </c>
      <c r="F205" s="36" t="n">
        <v>28.32</v>
      </c>
      <c r="G205" s="36" t="n">
        <v>35.4</v>
      </c>
      <c r="H205" s="71"/>
      <c r="I205" s="72"/>
    </row>
    <row r="206" customFormat="false" ht="12.75" hidden="false" customHeight="false" outlineLevel="0" collapsed="false">
      <c r="A206" s="18" t="n">
        <v>97530</v>
      </c>
      <c r="B206" s="19" t="n">
        <v>1</v>
      </c>
      <c r="C206" s="20" t="n">
        <v>38385</v>
      </c>
      <c r="D206" s="21" t="n">
        <v>23.915</v>
      </c>
      <c r="E206" s="21" t="n">
        <v>30.237</v>
      </c>
      <c r="F206" s="22" t="n">
        <v>917977.16</v>
      </c>
      <c r="G206" s="22" t="n">
        <v>1160642.33</v>
      </c>
      <c r="H206" s="68"/>
      <c r="I206" s="69"/>
    </row>
    <row r="207" customFormat="false" ht="12.75" hidden="false" customHeight="false" outlineLevel="0" collapsed="false">
      <c r="A207" s="25" t="n">
        <v>97530</v>
      </c>
      <c r="B207" s="26" t="n">
        <v>2</v>
      </c>
      <c r="C207" s="27" t="n">
        <v>23961</v>
      </c>
      <c r="D207" s="28" t="n">
        <v>47.041</v>
      </c>
      <c r="E207" s="28" t="n">
        <v>59.189</v>
      </c>
      <c r="F207" s="29" t="n">
        <v>1127144.91</v>
      </c>
      <c r="G207" s="29" t="n">
        <v>1418232.55</v>
      </c>
      <c r="H207" s="63"/>
      <c r="I207" s="70"/>
    </row>
    <row r="208" customFormat="false" ht="12.75" hidden="false" customHeight="false" outlineLevel="0" collapsed="false">
      <c r="A208" s="25" t="n">
        <v>97530</v>
      </c>
      <c r="B208" s="26" t="n">
        <v>3</v>
      </c>
      <c r="C208" s="27" t="n">
        <v>1508</v>
      </c>
      <c r="D208" s="28" t="n">
        <v>67.013</v>
      </c>
      <c r="E208" s="28" t="n">
        <v>85.35</v>
      </c>
      <c r="F208" s="29" t="n">
        <v>101055.95</v>
      </c>
      <c r="G208" s="29" t="n">
        <v>128707.48</v>
      </c>
      <c r="H208" s="63"/>
      <c r="I208" s="70"/>
    </row>
    <row r="209" customFormat="false" ht="12.75" hidden="false" customHeight="false" outlineLevel="0" collapsed="false">
      <c r="A209" s="25" t="n">
        <v>97530</v>
      </c>
      <c r="B209" s="26" t="n">
        <v>4</v>
      </c>
      <c r="C209" s="27" t="n">
        <v>1386</v>
      </c>
      <c r="D209" s="28" t="n">
        <v>87.946</v>
      </c>
      <c r="E209" s="28" t="n">
        <v>111.659</v>
      </c>
      <c r="F209" s="29" t="n">
        <v>121892.74</v>
      </c>
      <c r="G209" s="29" t="n">
        <v>154759.29</v>
      </c>
      <c r="H209" s="63"/>
      <c r="I209" s="70"/>
    </row>
    <row r="210" customFormat="false" ht="12.75" hidden="false" customHeight="false" outlineLevel="0" collapsed="false">
      <c r="A210" s="25" t="n">
        <v>97530</v>
      </c>
      <c r="B210" s="26" t="n">
        <v>5</v>
      </c>
      <c r="C210" s="27" t="n">
        <v>26</v>
      </c>
      <c r="D210" s="28" t="n">
        <v>101.986</v>
      </c>
      <c r="E210" s="28" t="n">
        <v>132.252</v>
      </c>
      <c r="F210" s="29" t="n">
        <v>2651.63</v>
      </c>
      <c r="G210" s="29" t="n">
        <v>3438.54</v>
      </c>
      <c r="H210" s="63"/>
      <c r="I210" s="70"/>
    </row>
    <row r="211" customFormat="false" ht="12.75" hidden="false" customHeight="false" outlineLevel="0" collapsed="false">
      <c r="A211" s="25" t="n">
        <v>97530</v>
      </c>
      <c r="B211" s="26" t="n">
        <v>6</v>
      </c>
      <c r="C211" s="27" t="n">
        <v>17</v>
      </c>
      <c r="D211" s="28" t="n">
        <v>142.215</v>
      </c>
      <c r="E211" s="28" t="n">
        <v>177.769</v>
      </c>
      <c r="F211" s="29" t="n">
        <v>2417.66</v>
      </c>
      <c r="G211" s="29" t="n">
        <v>3022.08</v>
      </c>
      <c r="H211" s="63"/>
      <c r="I211" s="70"/>
    </row>
    <row r="212" customFormat="false" ht="12.75" hidden="false" customHeight="false" outlineLevel="0" collapsed="false">
      <c r="A212" s="25" t="n">
        <v>97530</v>
      </c>
      <c r="B212" s="26" t="n">
        <v>7</v>
      </c>
      <c r="C212" s="27" t="n">
        <v>3</v>
      </c>
      <c r="D212" s="28" t="n">
        <v>158.33</v>
      </c>
      <c r="E212" s="28" t="n">
        <v>197.913</v>
      </c>
      <c r="F212" s="29" t="n">
        <v>474.99</v>
      </c>
      <c r="G212" s="29" t="n">
        <v>593.74</v>
      </c>
      <c r="H212" s="63"/>
      <c r="I212" s="70"/>
    </row>
    <row r="213" customFormat="false" ht="12.75" hidden="false" customHeight="false" outlineLevel="0" collapsed="false">
      <c r="A213" s="32" t="n">
        <v>97530</v>
      </c>
      <c r="B213" s="33" t="s">
        <v>10</v>
      </c>
      <c r="C213" s="34" t="n">
        <v>5</v>
      </c>
      <c r="D213" s="35" t="n">
        <v>233.972</v>
      </c>
      <c r="E213" s="35" t="n">
        <v>292.464</v>
      </c>
      <c r="F213" s="36" t="n">
        <v>1169.86</v>
      </c>
      <c r="G213" s="36" t="n">
        <v>1462.32</v>
      </c>
      <c r="H213" s="71"/>
      <c r="I213" s="72"/>
    </row>
    <row r="214" customFormat="false" ht="12.75" hidden="false" customHeight="false" outlineLevel="0" collapsed="false">
      <c r="A214" s="18" t="n">
        <v>97532</v>
      </c>
      <c r="B214" s="19" t="n">
        <v>1</v>
      </c>
      <c r="C214" s="20" t="n">
        <v>474</v>
      </c>
      <c r="D214" s="21" t="n">
        <v>20.959</v>
      </c>
      <c r="E214" s="21" t="n">
        <v>26.508</v>
      </c>
      <c r="F214" s="22" t="n">
        <v>9934.37</v>
      </c>
      <c r="G214" s="22" t="n">
        <v>12564.98</v>
      </c>
      <c r="H214" s="68"/>
      <c r="I214" s="69"/>
    </row>
    <row r="215" customFormat="false" ht="12.75" hidden="false" customHeight="false" outlineLevel="0" collapsed="false">
      <c r="A215" s="25" t="n">
        <v>97532</v>
      </c>
      <c r="B215" s="26" t="n">
        <v>2</v>
      </c>
      <c r="C215" s="27" t="n">
        <v>494</v>
      </c>
      <c r="D215" s="28" t="n">
        <v>35.28</v>
      </c>
      <c r="E215" s="28" t="n">
        <v>44.359</v>
      </c>
      <c r="F215" s="29" t="n">
        <v>17428.56</v>
      </c>
      <c r="G215" s="29" t="n">
        <v>21913.56</v>
      </c>
      <c r="H215" s="63"/>
      <c r="I215" s="70"/>
    </row>
    <row r="216" customFormat="false" ht="12.75" hidden="false" customHeight="false" outlineLevel="0" collapsed="false">
      <c r="A216" s="25" t="n">
        <v>97532</v>
      </c>
      <c r="B216" s="26" t="n">
        <v>3</v>
      </c>
      <c r="C216" s="27" t="n">
        <v>7</v>
      </c>
      <c r="D216" s="28" t="n">
        <v>56.42</v>
      </c>
      <c r="E216" s="28" t="n">
        <v>70.526</v>
      </c>
      <c r="F216" s="29" t="n">
        <v>394.94</v>
      </c>
      <c r="G216" s="29" t="n">
        <v>493.68</v>
      </c>
      <c r="H216" s="63"/>
      <c r="I216" s="70"/>
    </row>
    <row r="217" customFormat="false" ht="12.75" hidden="false" customHeight="false" outlineLevel="0" collapsed="false">
      <c r="A217" s="32" t="n">
        <v>97532</v>
      </c>
      <c r="B217" s="33" t="n">
        <v>4</v>
      </c>
      <c r="C217" s="34" t="n">
        <v>2</v>
      </c>
      <c r="D217" s="35" t="n">
        <v>75.23</v>
      </c>
      <c r="E217" s="35" t="n">
        <v>94.04</v>
      </c>
      <c r="F217" s="36" t="n">
        <v>150.46</v>
      </c>
      <c r="G217" s="36" t="n">
        <v>188.08</v>
      </c>
      <c r="H217" s="71"/>
      <c r="I217" s="72"/>
    </row>
    <row r="218" customFormat="false" ht="12.75" hidden="false" customHeight="false" outlineLevel="0" collapsed="false">
      <c r="A218" s="18" t="n">
        <v>97533</v>
      </c>
      <c r="B218" s="19" t="n">
        <v>1</v>
      </c>
      <c r="C218" s="20" t="n">
        <v>179</v>
      </c>
      <c r="D218" s="21" t="n">
        <v>21.104</v>
      </c>
      <c r="E218" s="21" t="n">
        <v>26.733</v>
      </c>
      <c r="F218" s="22" t="n">
        <v>3777.68</v>
      </c>
      <c r="G218" s="22" t="n">
        <v>4785.28</v>
      </c>
      <c r="H218" s="68"/>
      <c r="I218" s="69"/>
    </row>
    <row r="219" customFormat="false" ht="12.75" hidden="false" customHeight="false" outlineLevel="0" collapsed="false">
      <c r="A219" s="25" t="n">
        <v>97533</v>
      </c>
      <c r="B219" s="26" t="n">
        <v>2</v>
      </c>
      <c r="C219" s="27" t="n">
        <v>214</v>
      </c>
      <c r="D219" s="28" t="n">
        <v>40.135</v>
      </c>
      <c r="E219" s="28" t="n">
        <v>52.697</v>
      </c>
      <c r="F219" s="29" t="n">
        <v>8588.88</v>
      </c>
      <c r="G219" s="29" t="n">
        <v>11277.14</v>
      </c>
      <c r="H219" s="63"/>
      <c r="I219" s="70"/>
    </row>
    <row r="220" customFormat="false" ht="12.75" hidden="false" customHeight="false" outlineLevel="0" collapsed="false">
      <c r="A220" s="25" t="n">
        <v>97533</v>
      </c>
      <c r="B220" s="26" t="n">
        <v>3</v>
      </c>
      <c r="C220" s="27" t="n">
        <v>54</v>
      </c>
      <c r="D220" s="28" t="n">
        <v>60.526</v>
      </c>
      <c r="E220" s="28" t="n">
        <v>76.975</v>
      </c>
      <c r="F220" s="29" t="n">
        <v>3268.39</v>
      </c>
      <c r="G220" s="29" t="n">
        <v>4156.65</v>
      </c>
      <c r="H220" s="63"/>
      <c r="I220" s="70"/>
    </row>
    <row r="221" customFormat="false" ht="12.75" hidden="false" customHeight="false" outlineLevel="0" collapsed="false">
      <c r="A221" s="25" t="n">
        <v>97533</v>
      </c>
      <c r="B221" s="26" t="n">
        <v>4</v>
      </c>
      <c r="C221" s="27" t="n">
        <v>32</v>
      </c>
      <c r="D221" s="28" t="n">
        <v>83.492</v>
      </c>
      <c r="E221" s="28" t="n">
        <v>104.365</v>
      </c>
      <c r="F221" s="29" t="n">
        <v>2671.73</v>
      </c>
      <c r="G221" s="29" t="n">
        <v>3339.68</v>
      </c>
      <c r="H221" s="63"/>
      <c r="I221" s="70"/>
    </row>
    <row r="222" customFormat="false" ht="12.75" hidden="false" customHeight="false" outlineLevel="0" collapsed="false">
      <c r="A222" s="25" t="n">
        <v>97533</v>
      </c>
      <c r="B222" s="26" t="n">
        <v>5</v>
      </c>
      <c r="C222" s="27" t="n">
        <v>12</v>
      </c>
      <c r="D222" s="28" t="n">
        <v>103.236</v>
      </c>
      <c r="E222" s="28" t="n">
        <v>132.967</v>
      </c>
      <c r="F222" s="29" t="n">
        <v>1238.83</v>
      </c>
      <c r="G222" s="29" t="n">
        <v>1595.6</v>
      </c>
      <c r="H222" s="63"/>
      <c r="I222" s="70"/>
    </row>
    <row r="223" customFormat="false" ht="12.75" hidden="false" customHeight="false" outlineLevel="0" collapsed="false">
      <c r="A223" s="25" t="n">
        <v>97533</v>
      </c>
      <c r="B223" s="26" t="n">
        <v>6</v>
      </c>
      <c r="C223" s="27" t="n">
        <v>3</v>
      </c>
      <c r="D223" s="28" t="n">
        <v>94.853</v>
      </c>
      <c r="E223" s="28" t="n">
        <v>159.9</v>
      </c>
      <c r="F223" s="29" t="n">
        <v>284.56</v>
      </c>
      <c r="G223" s="29" t="n">
        <v>479.7</v>
      </c>
      <c r="H223" s="63"/>
      <c r="I223" s="70"/>
    </row>
    <row r="224" customFormat="false" ht="12.75" hidden="false" customHeight="false" outlineLevel="0" collapsed="false">
      <c r="A224" s="25" t="n">
        <v>97533</v>
      </c>
      <c r="B224" s="26" t="n">
        <v>7</v>
      </c>
      <c r="C224" s="27" t="n">
        <v>1</v>
      </c>
      <c r="D224" s="28" t="n">
        <v>116.1</v>
      </c>
      <c r="E224" s="28" t="n">
        <v>186.55</v>
      </c>
      <c r="F224" s="29" t="n">
        <v>116.1</v>
      </c>
      <c r="G224" s="29" t="n">
        <v>186.55</v>
      </c>
      <c r="H224" s="63"/>
      <c r="I224" s="70"/>
    </row>
    <row r="225" customFormat="false" ht="12.75" hidden="false" customHeight="false" outlineLevel="0" collapsed="false">
      <c r="A225" s="32" t="n">
        <v>97533</v>
      </c>
      <c r="B225" s="33" t="n">
        <v>9</v>
      </c>
      <c r="C225" s="34" t="n">
        <v>1</v>
      </c>
      <c r="D225" s="35" t="n">
        <v>92.68</v>
      </c>
      <c r="E225" s="35" t="n">
        <v>239.85</v>
      </c>
      <c r="F225" s="36" t="n">
        <v>92.68</v>
      </c>
      <c r="G225" s="36" t="n">
        <v>239.85</v>
      </c>
      <c r="H225" s="71"/>
      <c r="I225" s="72"/>
    </row>
    <row r="226" customFormat="false" ht="12.75" hidden="false" customHeight="false" outlineLevel="0" collapsed="false">
      <c r="A226" s="18" t="n">
        <v>97535</v>
      </c>
      <c r="B226" s="19" t="n">
        <v>1</v>
      </c>
      <c r="C226" s="20" t="n">
        <v>25431</v>
      </c>
      <c r="D226" s="21" t="n">
        <v>24.185</v>
      </c>
      <c r="E226" s="21" t="n">
        <v>30.482</v>
      </c>
      <c r="F226" s="22" t="n">
        <v>615049.51</v>
      </c>
      <c r="G226" s="22" t="n">
        <v>775188.54</v>
      </c>
      <c r="H226" s="68"/>
      <c r="I226" s="69"/>
    </row>
    <row r="227" customFormat="false" ht="12.75" hidden="false" customHeight="false" outlineLevel="0" collapsed="false">
      <c r="A227" s="25" t="n">
        <v>97535</v>
      </c>
      <c r="B227" s="26" t="n">
        <v>2</v>
      </c>
      <c r="C227" s="27" t="n">
        <v>7377</v>
      </c>
      <c r="D227" s="28" t="n">
        <v>49.155</v>
      </c>
      <c r="E227" s="28" t="n">
        <v>61.744</v>
      </c>
      <c r="F227" s="29" t="n">
        <v>362613.8</v>
      </c>
      <c r="G227" s="29" t="n">
        <v>455484.09</v>
      </c>
      <c r="H227" s="63"/>
      <c r="I227" s="70"/>
    </row>
    <row r="228" customFormat="false" ht="12.75" hidden="false" customHeight="false" outlineLevel="0" collapsed="false">
      <c r="A228" s="25" t="n">
        <v>97535</v>
      </c>
      <c r="B228" s="26" t="n">
        <v>3</v>
      </c>
      <c r="C228" s="27" t="n">
        <v>1704</v>
      </c>
      <c r="D228" s="28" t="n">
        <v>72.203</v>
      </c>
      <c r="E228" s="28" t="n">
        <v>91.952</v>
      </c>
      <c r="F228" s="29" t="n">
        <v>123033.7</v>
      </c>
      <c r="G228" s="29" t="n">
        <v>156685.44</v>
      </c>
      <c r="H228" s="63"/>
      <c r="I228" s="70"/>
    </row>
    <row r="229" customFormat="false" ht="12.75" hidden="false" customHeight="false" outlineLevel="0" collapsed="false">
      <c r="A229" s="25" t="n">
        <v>97535</v>
      </c>
      <c r="B229" s="26" t="n">
        <v>4</v>
      </c>
      <c r="C229" s="27" t="n">
        <v>1961</v>
      </c>
      <c r="D229" s="28" t="n">
        <v>92.881</v>
      </c>
      <c r="E229" s="28" t="n">
        <v>120.974</v>
      </c>
      <c r="F229" s="29" t="n">
        <v>182140.62</v>
      </c>
      <c r="G229" s="29" t="n">
        <v>237230.98</v>
      </c>
      <c r="H229" s="63"/>
      <c r="I229" s="70"/>
    </row>
    <row r="230" customFormat="false" ht="12.75" hidden="false" customHeight="false" outlineLevel="0" collapsed="false">
      <c r="A230" s="25" t="n">
        <v>97535</v>
      </c>
      <c r="B230" s="26" t="n">
        <v>5</v>
      </c>
      <c r="C230" s="27" t="n">
        <v>423</v>
      </c>
      <c r="D230" s="28" t="n">
        <v>119.056</v>
      </c>
      <c r="E230" s="28" t="n">
        <v>150.225</v>
      </c>
      <c r="F230" s="29" t="n">
        <v>50360.54</v>
      </c>
      <c r="G230" s="29" t="n">
        <v>63545.12</v>
      </c>
      <c r="H230" s="63"/>
      <c r="I230" s="70"/>
    </row>
    <row r="231" customFormat="false" ht="12.75" hidden="false" customHeight="false" outlineLevel="0" collapsed="false">
      <c r="A231" s="25" t="n">
        <v>97535</v>
      </c>
      <c r="B231" s="26" t="n">
        <v>6</v>
      </c>
      <c r="C231" s="27" t="n">
        <v>198</v>
      </c>
      <c r="D231" s="28" t="n">
        <v>144.646</v>
      </c>
      <c r="E231" s="28" t="n">
        <v>183.667</v>
      </c>
      <c r="F231" s="29" t="n">
        <v>28639.91</v>
      </c>
      <c r="G231" s="29" t="n">
        <v>36366.1</v>
      </c>
      <c r="H231" s="63"/>
      <c r="I231" s="70"/>
    </row>
    <row r="232" customFormat="false" ht="12.75" hidden="false" customHeight="false" outlineLevel="0" collapsed="false">
      <c r="A232" s="25" t="n">
        <v>97535</v>
      </c>
      <c r="B232" s="26" t="n">
        <v>7</v>
      </c>
      <c r="C232" s="27" t="n">
        <v>54</v>
      </c>
      <c r="D232" s="28" t="n">
        <v>171.334</v>
      </c>
      <c r="E232" s="28" t="n">
        <v>214.414</v>
      </c>
      <c r="F232" s="29" t="n">
        <v>9252.01</v>
      </c>
      <c r="G232" s="29" t="n">
        <v>11578.35</v>
      </c>
      <c r="H232" s="63"/>
      <c r="I232" s="70"/>
    </row>
    <row r="233" customFormat="false" ht="12.75" hidden="false" customHeight="false" outlineLevel="0" collapsed="false">
      <c r="A233" s="25" t="n">
        <v>97535</v>
      </c>
      <c r="B233" s="26" t="n">
        <v>8</v>
      </c>
      <c r="C233" s="27" t="n">
        <v>58</v>
      </c>
      <c r="D233" s="28" t="n">
        <v>188.965</v>
      </c>
      <c r="E233" s="28" t="n">
        <v>238.346</v>
      </c>
      <c r="F233" s="29" t="n">
        <v>10959.97</v>
      </c>
      <c r="G233" s="29" t="n">
        <v>13824.08</v>
      </c>
      <c r="H233" s="63"/>
      <c r="I233" s="70"/>
    </row>
    <row r="234" customFormat="false" ht="12.75" hidden="false" customHeight="false" outlineLevel="0" collapsed="false">
      <c r="A234" s="25" t="n">
        <v>97535</v>
      </c>
      <c r="B234" s="26" t="n">
        <v>9</v>
      </c>
      <c r="C234" s="27" t="n">
        <v>9</v>
      </c>
      <c r="D234" s="28" t="n">
        <v>231.166</v>
      </c>
      <c r="E234" s="28" t="n">
        <v>288.96</v>
      </c>
      <c r="F234" s="29" t="n">
        <v>2080.49</v>
      </c>
      <c r="G234" s="29" t="n">
        <v>2600.64</v>
      </c>
      <c r="H234" s="63"/>
      <c r="I234" s="70"/>
    </row>
    <row r="235" customFormat="false" ht="12.75" hidden="false" customHeight="false" outlineLevel="0" collapsed="false">
      <c r="A235" s="32" t="n">
        <v>97535</v>
      </c>
      <c r="B235" s="33" t="s">
        <v>10</v>
      </c>
      <c r="C235" s="34" t="n">
        <v>18</v>
      </c>
      <c r="D235" s="35" t="n">
        <v>223.407</v>
      </c>
      <c r="E235" s="35" t="n">
        <v>279.257</v>
      </c>
      <c r="F235" s="36" t="n">
        <v>4021.32</v>
      </c>
      <c r="G235" s="36" t="n">
        <v>5026.63</v>
      </c>
      <c r="H235" s="71"/>
      <c r="I235" s="72"/>
    </row>
    <row r="236" customFormat="false" ht="12.75" hidden="false" customHeight="false" outlineLevel="0" collapsed="false">
      <c r="A236" s="18" t="n">
        <v>97537</v>
      </c>
      <c r="B236" s="19" t="n">
        <v>1</v>
      </c>
      <c r="C236" s="20" t="n">
        <v>8</v>
      </c>
      <c r="D236" s="21" t="n">
        <v>20.969</v>
      </c>
      <c r="E236" s="21" t="n">
        <v>26.211</v>
      </c>
      <c r="F236" s="22" t="n">
        <v>167.75</v>
      </c>
      <c r="G236" s="22" t="n">
        <v>209.69</v>
      </c>
      <c r="H236" s="68"/>
      <c r="I236" s="69"/>
    </row>
    <row r="237" customFormat="false" ht="12.75" hidden="false" customHeight="false" outlineLevel="0" collapsed="false">
      <c r="A237" s="25" t="n">
        <v>97537</v>
      </c>
      <c r="B237" s="26" t="n">
        <v>2</v>
      </c>
      <c r="C237" s="27" t="n">
        <v>17</v>
      </c>
      <c r="D237" s="28" t="n">
        <v>35.781</v>
      </c>
      <c r="E237" s="28" t="n">
        <v>52.02</v>
      </c>
      <c r="F237" s="29" t="n">
        <v>608.28</v>
      </c>
      <c r="G237" s="29" t="n">
        <v>884.34</v>
      </c>
      <c r="H237" s="63"/>
      <c r="I237" s="70"/>
    </row>
    <row r="238" customFormat="false" ht="12.75" hidden="false" customHeight="false" outlineLevel="0" collapsed="false">
      <c r="A238" s="25" t="n">
        <v>97537</v>
      </c>
      <c r="B238" s="26" t="n">
        <v>3</v>
      </c>
      <c r="C238" s="27" t="n">
        <v>6</v>
      </c>
      <c r="D238" s="28" t="n">
        <v>52.992</v>
      </c>
      <c r="E238" s="28" t="n">
        <v>79.23</v>
      </c>
      <c r="F238" s="29" t="n">
        <v>317.95</v>
      </c>
      <c r="G238" s="29" t="n">
        <v>475.38</v>
      </c>
      <c r="H238" s="63"/>
      <c r="I238" s="70"/>
    </row>
    <row r="239" customFormat="false" ht="12.75" hidden="false" customHeight="false" outlineLevel="0" collapsed="false">
      <c r="A239" s="25" t="n">
        <v>97537</v>
      </c>
      <c r="B239" s="26" t="n">
        <v>4</v>
      </c>
      <c r="C239" s="27" t="n">
        <v>9</v>
      </c>
      <c r="D239" s="28" t="n">
        <v>74.558</v>
      </c>
      <c r="E239" s="28" t="n">
        <v>95.049</v>
      </c>
      <c r="F239" s="29" t="n">
        <v>671.02</v>
      </c>
      <c r="G239" s="29" t="n">
        <v>855.44</v>
      </c>
      <c r="H239" s="63"/>
      <c r="I239" s="70"/>
    </row>
    <row r="240" customFormat="false" ht="12.75" hidden="false" customHeight="false" outlineLevel="0" collapsed="false">
      <c r="A240" s="32" t="n">
        <v>97537</v>
      </c>
      <c r="B240" s="33" t="n">
        <v>5</v>
      </c>
      <c r="C240" s="34" t="n">
        <v>1</v>
      </c>
      <c r="D240" s="35" t="n">
        <v>48.43</v>
      </c>
      <c r="E240" s="35" t="n">
        <v>135</v>
      </c>
      <c r="F240" s="36" t="n">
        <v>48.43</v>
      </c>
      <c r="G240" s="36" t="n">
        <v>135</v>
      </c>
      <c r="H240" s="71"/>
      <c r="I240" s="72"/>
    </row>
    <row r="241" customFormat="false" ht="12.75" hidden="false" customHeight="false" outlineLevel="0" collapsed="false">
      <c r="A241" s="18" t="n">
        <v>97542</v>
      </c>
      <c r="B241" s="19" t="n">
        <v>1</v>
      </c>
      <c r="C241" s="20" t="n">
        <v>26</v>
      </c>
      <c r="D241" s="21" t="n">
        <v>21.565</v>
      </c>
      <c r="E241" s="21" t="n">
        <v>26.961</v>
      </c>
      <c r="F241" s="22" t="n">
        <v>560.69</v>
      </c>
      <c r="G241" s="22" t="n">
        <v>700.98</v>
      </c>
      <c r="H241" s="68"/>
      <c r="I241" s="69"/>
    </row>
    <row r="242" customFormat="false" ht="12.75" hidden="false" customHeight="false" outlineLevel="0" collapsed="false">
      <c r="A242" s="25" t="n">
        <v>97542</v>
      </c>
      <c r="B242" s="26" t="n">
        <v>2</v>
      </c>
      <c r="C242" s="27" t="n">
        <v>50</v>
      </c>
      <c r="D242" s="28" t="n">
        <v>41.735</v>
      </c>
      <c r="E242" s="28" t="n">
        <v>53.336</v>
      </c>
      <c r="F242" s="29" t="n">
        <v>2086.76</v>
      </c>
      <c r="G242" s="29" t="n">
        <v>2666.78</v>
      </c>
      <c r="H242" s="63"/>
      <c r="I242" s="70"/>
    </row>
    <row r="243" customFormat="false" ht="12.75" hidden="false" customHeight="false" outlineLevel="0" collapsed="false">
      <c r="A243" s="25" t="n">
        <v>97542</v>
      </c>
      <c r="B243" s="26" t="n">
        <v>3</v>
      </c>
      <c r="C243" s="27" t="n">
        <v>15</v>
      </c>
      <c r="D243" s="28" t="n">
        <v>62.946</v>
      </c>
      <c r="E243" s="28" t="n">
        <v>79.44</v>
      </c>
      <c r="F243" s="29" t="n">
        <v>944.19</v>
      </c>
      <c r="G243" s="29" t="n">
        <v>1191.6</v>
      </c>
      <c r="H243" s="63"/>
      <c r="I243" s="70"/>
    </row>
    <row r="244" customFormat="false" ht="12.75" hidden="false" customHeight="false" outlineLevel="0" collapsed="false">
      <c r="A244" s="32" t="n">
        <v>97542</v>
      </c>
      <c r="B244" s="33" t="n">
        <v>4</v>
      </c>
      <c r="C244" s="34" t="n">
        <v>17</v>
      </c>
      <c r="D244" s="35" t="n">
        <v>80.344</v>
      </c>
      <c r="E244" s="35" t="n">
        <v>106.118</v>
      </c>
      <c r="F244" s="36" t="n">
        <v>1365.84</v>
      </c>
      <c r="G244" s="36" t="n">
        <v>1804</v>
      </c>
      <c r="H244" s="71"/>
      <c r="I244" s="72"/>
    </row>
    <row r="245" customFormat="false" ht="12.75" hidden="false" customHeight="false" outlineLevel="0" collapsed="false">
      <c r="A245" s="18" t="n">
        <v>97597</v>
      </c>
      <c r="B245" s="19" t="n">
        <v>1</v>
      </c>
      <c r="C245" s="20" t="n">
        <v>1040</v>
      </c>
      <c r="D245" s="21" t="n">
        <v>37.713</v>
      </c>
      <c r="E245" s="21" t="n">
        <v>47.576</v>
      </c>
      <c r="F245" s="22" t="n">
        <v>39221.48</v>
      </c>
      <c r="G245" s="22" t="n">
        <v>49478.61</v>
      </c>
      <c r="H245" s="68"/>
      <c r="I245" s="69"/>
    </row>
    <row r="246" customFormat="false" ht="12.75" hidden="false" customHeight="false" outlineLevel="0" collapsed="false">
      <c r="A246" s="32" t="n">
        <v>97597</v>
      </c>
      <c r="B246" s="33" t="n">
        <v>2</v>
      </c>
      <c r="C246" s="34" t="n">
        <v>8</v>
      </c>
      <c r="D246" s="35" t="n">
        <v>69.86</v>
      </c>
      <c r="E246" s="35" t="n">
        <v>87.326</v>
      </c>
      <c r="F246" s="36" t="n">
        <v>558.88</v>
      </c>
      <c r="G246" s="36" t="n">
        <v>698.61</v>
      </c>
      <c r="H246" s="71"/>
      <c r="I246" s="72"/>
    </row>
    <row r="247" customFormat="false" ht="12.75" hidden="false" customHeight="false" outlineLevel="0" collapsed="false">
      <c r="A247" s="56" t="n">
        <v>97598</v>
      </c>
      <c r="B247" s="57" t="n">
        <v>1</v>
      </c>
      <c r="C247" s="58" t="n">
        <v>35</v>
      </c>
      <c r="D247" s="59" t="n">
        <v>45.47</v>
      </c>
      <c r="E247" s="59" t="n">
        <v>56.838</v>
      </c>
      <c r="F247" s="60" t="n">
        <v>1591.45</v>
      </c>
      <c r="G247" s="60" t="n">
        <v>1989.32</v>
      </c>
      <c r="H247" s="73"/>
      <c r="I247" s="74"/>
    </row>
    <row r="248" customFormat="false" ht="12.75" hidden="false" customHeight="false" outlineLevel="0" collapsed="false">
      <c r="A248" s="56" t="n">
        <v>97605</v>
      </c>
      <c r="B248" s="57" t="n">
        <v>1</v>
      </c>
      <c r="C248" s="58" t="n">
        <v>9</v>
      </c>
      <c r="D248" s="59" t="n">
        <v>25.397</v>
      </c>
      <c r="E248" s="59" t="n">
        <v>31.744</v>
      </c>
      <c r="F248" s="60" t="n">
        <v>228.57</v>
      </c>
      <c r="G248" s="60" t="n">
        <v>285.7</v>
      </c>
      <c r="H248" s="73"/>
      <c r="I248" s="74"/>
    </row>
    <row r="249" customFormat="false" ht="12.75" hidden="false" customHeight="false" outlineLevel="0" collapsed="false">
      <c r="A249" s="56" t="n">
        <v>97606</v>
      </c>
      <c r="B249" s="57" t="n">
        <v>1</v>
      </c>
      <c r="C249" s="58" t="n">
        <v>1</v>
      </c>
      <c r="D249" s="59" t="n">
        <v>27.18</v>
      </c>
      <c r="E249" s="59" t="n">
        <v>33.97</v>
      </c>
      <c r="F249" s="60" t="n">
        <v>27.18</v>
      </c>
      <c r="G249" s="60" t="n">
        <v>33.97</v>
      </c>
      <c r="H249" s="73"/>
      <c r="I249" s="74"/>
    </row>
    <row r="250" customFormat="false" ht="12.75" hidden="false" customHeight="false" outlineLevel="0" collapsed="false">
      <c r="A250" s="18" t="n">
        <v>97750</v>
      </c>
      <c r="B250" s="19" t="n">
        <v>1</v>
      </c>
      <c r="C250" s="20" t="n">
        <v>286</v>
      </c>
      <c r="D250" s="21" t="n">
        <v>23.682</v>
      </c>
      <c r="E250" s="21" t="n">
        <v>30.217</v>
      </c>
      <c r="F250" s="22" t="n">
        <v>6772.96</v>
      </c>
      <c r="G250" s="22" t="n">
        <v>8641.94</v>
      </c>
      <c r="H250" s="68"/>
      <c r="I250" s="69"/>
    </row>
    <row r="251" customFormat="false" ht="12.75" hidden="false" customHeight="false" outlineLevel="0" collapsed="false">
      <c r="A251" s="25" t="n">
        <v>97750</v>
      </c>
      <c r="B251" s="26" t="n">
        <v>2</v>
      </c>
      <c r="C251" s="27" t="n">
        <v>61</v>
      </c>
      <c r="D251" s="28" t="n">
        <v>46.287</v>
      </c>
      <c r="E251" s="28" t="n">
        <v>61.571</v>
      </c>
      <c r="F251" s="29" t="n">
        <v>2823.53</v>
      </c>
      <c r="G251" s="29" t="n">
        <v>3755.86</v>
      </c>
      <c r="H251" s="63"/>
      <c r="I251" s="70"/>
    </row>
    <row r="252" customFormat="false" ht="12.75" hidden="false" customHeight="false" outlineLevel="0" collapsed="false">
      <c r="A252" s="25" t="n">
        <v>97750</v>
      </c>
      <c r="B252" s="26" t="n">
        <v>3</v>
      </c>
      <c r="C252" s="27" t="n">
        <v>150</v>
      </c>
      <c r="D252" s="28" t="n">
        <v>67.076</v>
      </c>
      <c r="E252" s="28" t="n">
        <v>86.19</v>
      </c>
      <c r="F252" s="29" t="n">
        <v>10061.38</v>
      </c>
      <c r="G252" s="29" t="n">
        <v>12928.56</v>
      </c>
      <c r="H252" s="63"/>
      <c r="I252" s="70"/>
    </row>
    <row r="253" customFormat="false" ht="12.75" hidden="false" customHeight="false" outlineLevel="0" collapsed="false">
      <c r="A253" s="25" t="n">
        <v>97750</v>
      </c>
      <c r="B253" s="26" t="n">
        <v>4</v>
      </c>
      <c r="C253" s="27" t="n">
        <v>120</v>
      </c>
      <c r="D253" s="28" t="n">
        <v>93.148</v>
      </c>
      <c r="E253" s="28" t="n">
        <v>121.618</v>
      </c>
      <c r="F253" s="29" t="n">
        <v>11177.74</v>
      </c>
      <c r="G253" s="29" t="n">
        <v>14594.12</v>
      </c>
      <c r="H253" s="63"/>
      <c r="I253" s="70"/>
    </row>
    <row r="254" customFormat="false" ht="12.75" hidden="false" customHeight="false" outlineLevel="0" collapsed="false">
      <c r="A254" s="25" t="n">
        <v>97750</v>
      </c>
      <c r="B254" s="26" t="n">
        <v>5</v>
      </c>
      <c r="C254" s="27" t="n">
        <v>1</v>
      </c>
      <c r="D254" s="28" t="n">
        <v>127.08</v>
      </c>
      <c r="E254" s="28" t="n">
        <v>158.85</v>
      </c>
      <c r="F254" s="29" t="n">
        <v>127.08</v>
      </c>
      <c r="G254" s="29" t="n">
        <v>158.85</v>
      </c>
      <c r="H254" s="63"/>
      <c r="I254" s="70"/>
    </row>
    <row r="255" customFormat="false" ht="12.75" hidden="false" customHeight="false" outlineLevel="0" collapsed="false">
      <c r="A255" s="32" t="n">
        <v>97750</v>
      </c>
      <c r="B255" s="33" t="n">
        <v>8</v>
      </c>
      <c r="C255" s="34" t="n">
        <v>18</v>
      </c>
      <c r="D255" s="35" t="n">
        <v>163.885</v>
      </c>
      <c r="E255" s="35" t="n">
        <v>204.859</v>
      </c>
      <c r="F255" s="36" t="n">
        <v>2949.93</v>
      </c>
      <c r="G255" s="36" t="n">
        <v>3687.47</v>
      </c>
      <c r="H255" s="71"/>
      <c r="I255" s="72"/>
    </row>
    <row r="256" customFormat="false" ht="12.75" hidden="false" customHeight="false" outlineLevel="0" collapsed="false">
      <c r="A256" s="18" t="n">
        <v>97755</v>
      </c>
      <c r="B256" s="19" t="n">
        <v>1</v>
      </c>
      <c r="C256" s="20" t="n">
        <v>1</v>
      </c>
      <c r="D256" s="21" t="n">
        <v>27.13</v>
      </c>
      <c r="E256" s="21" t="n">
        <v>33.91</v>
      </c>
      <c r="F256" s="22" t="n">
        <v>27.13</v>
      </c>
      <c r="G256" s="22" t="n">
        <v>33.91</v>
      </c>
      <c r="H256" s="68"/>
      <c r="I256" s="69"/>
    </row>
    <row r="257" customFormat="false" ht="12.75" hidden="false" customHeight="false" outlineLevel="0" collapsed="false">
      <c r="A257" s="25" t="n">
        <v>97755</v>
      </c>
      <c r="B257" s="26" t="n">
        <v>2</v>
      </c>
      <c r="C257" s="27" t="n">
        <v>5</v>
      </c>
      <c r="D257" s="28" t="n">
        <v>54.26</v>
      </c>
      <c r="E257" s="28" t="n">
        <v>67.82</v>
      </c>
      <c r="F257" s="29" t="n">
        <v>271.3</v>
      </c>
      <c r="G257" s="29" t="n">
        <v>339.1</v>
      </c>
      <c r="H257" s="63"/>
      <c r="I257" s="70"/>
    </row>
    <row r="258" customFormat="false" ht="12.75" hidden="false" customHeight="false" outlineLevel="0" collapsed="false">
      <c r="A258" s="32" t="n">
        <v>97755</v>
      </c>
      <c r="B258" s="33" t="n">
        <v>4</v>
      </c>
      <c r="C258" s="34" t="n">
        <v>5</v>
      </c>
      <c r="D258" s="35" t="n">
        <v>108.51</v>
      </c>
      <c r="E258" s="35" t="n">
        <v>135.64</v>
      </c>
      <c r="F258" s="36" t="n">
        <v>542.55</v>
      </c>
      <c r="G258" s="36" t="n">
        <v>678.2</v>
      </c>
      <c r="H258" s="71"/>
      <c r="I258" s="72"/>
    </row>
    <row r="259" customFormat="false" ht="12.75" hidden="false" customHeight="false" outlineLevel="0" collapsed="false">
      <c r="A259" s="18" t="n">
        <v>97760</v>
      </c>
      <c r="B259" s="19" t="n">
        <v>1</v>
      </c>
      <c r="C259" s="20" t="n">
        <v>3414</v>
      </c>
      <c r="D259" s="21" t="n">
        <v>24.604</v>
      </c>
      <c r="E259" s="21" t="n">
        <v>31.172</v>
      </c>
      <c r="F259" s="22" t="n">
        <v>83999.71</v>
      </c>
      <c r="G259" s="22" t="n">
        <v>106420.15</v>
      </c>
      <c r="H259" s="68"/>
      <c r="I259" s="69"/>
    </row>
    <row r="260" customFormat="false" ht="12.75" hidden="false" customHeight="false" outlineLevel="0" collapsed="false">
      <c r="A260" s="25" t="n">
        <v>97760</v>
      </c>
      <c r="B260" s="26" t="n">
        <v>2</v>
      </c>
      <c r="C260" s="27" t="n">
        <v>646</v>
      </c>
      <c r="D260" s="28" t="n">
        <v>50.18</v>
      </c>
      <c r="E260" s="28" t="n">
        <v>63.407</v>
      </c>
      <c r="F260" s="29" t="n">
        <v>32416.36</v>
      </c>
      <c r="G260" s="29" t="n">
        <v>40961.16</v>
      </c>
      <c r="H260" s="63"/>
      <c r="I260" s="70"/>
    </row>
    <row r="261" customFormat="false" ht="12.75" hidden="false" customHeight="false" outlineLevel="0" collapsed="false">
      <c r="A261" s="25" t="n">
        <v>97760</v>
      </c>
      <c r="B261" s="26" t="n">
        <v>3</v>
      </c>
      <c r="C261" s="27" t="n">
        <v>173</v>
      </c>
      <c r="D261" s="28" t="n">
        <v>74.606</v>
      </c>
      <c r="E261" s="28" t="n">
        <v>94.065</v>
      </c>
      <c r="F261" s="29" t="n">
        <v>12906.88</v>
      </c>
      <c r="G261" s="29" t="n">
        <v>16273.32</v>
      </c>
      <c r="H261" s="63"/>
      <c r="I261" s="70"/>
    </row>
    <row r="262" customFormat="false" ht="12.75" hidden="false" customHeight="false" outlineLevel="0" collapsed="false">
      <c r="A262" s="25" t="n">
        <v>97760</v>
      </c>
      <c r="B262" s="26" t="n">
        <v>4</v>
      </c>
      <c r="C262" s="27" t="n">
        <v>82</v>
      </c>
      <c r="D262" s="28" t="n">
        <v>100.279</v>
      </c>
      <c r="E262" s="28" t="n">
        <v>126.221</v>
      </c>
      <c r="F262" s="29" t="n">
        <v>8222.86</v>
      </c>
      <c r="G262" s="29" t="n">
        <v>10350.12</v>
      </c>
      <c r="H262" s="63"/>
      <c r="I262" s="70"/>
    </row>
    <row r="263" customFormat="false" ht="12.75" hidden="false" customHeight="false" outlineLevel="0" collapsed="false">
      <c r="A263" s="25" t="n">
        <v>97760</v>
      </c>
      <c r="B263" s="26" t="n">
        <v>5</v>
      </c>
      <c r="C263" s="27" t="n">
        <v>4</v>
      </c>
      <c r="D263" s="28" t="n">
        <v>121</v>
      </c>
      <c r="E263" s="28" t="n">
        <v>151.25</v>
      </c>
      <c r="F263" s="29" t="n">
        <v>484</v>
      </c>
      <c r="G263" s="29" t="n">
        <v>605</v>
      </c>
      <c r="H263" s="63"/>
      <c r="I263" s="70"/>
    </row>
    <row r="264" customFormat="false" ht="12.75" hidden="false" customHeight="false" outlineLevel="0" collapsed="false">
      <c r="A264" s="25" t="n">
        <v>97760</v>
      </c>
      <c r="B264" s="26" t="n">
        <v>6</v>
      </c>
      <c r="C264" s="27" t="n">
        <v>4</v>
      </c>
      <c r="D264" s="28" t="n">
        <v>159.888</v>
      </c>
      <c r="E264" s="28" t="n">
        <v>199.86</v>
      </c>
      <c r="F264" s="29" t="n">
        <v>639.55</v>
      </c>
      <c r="G264" s="29" t="n">
        <v>799.44</v>
      </c>
      <c r="H264" s="63"/>
      <c r="I264" s="70"/>
    </row>
    <row r="265" customFormat="false" ht="12.75" hidden="false" customHeight="false" outlineLevel="0" collapsed="false">
      <c r="A265" s="25" t="n">
        <v>97760</v>
      </c>
      <c r="B265" s="26" t="n">
        <v>8</v>
      </c>
      <c r="C265" s="27" t="n">
        <v>1</v>
      </c>
      <c r="D265" s="28" t="n">
        <v>189.7</v>
      </c>
      <c r="E265" s="28" t="n">
        <v>237.12</v>
      </c>
      <c r="F265" s="29" t="n">
        <v>189.7</v>
      </c>
      <c r="G265" s="29" t="n">
        <v>237.12</v>
      </c>
      <c r="H265" s="63"/>
      <c r="I265" s="70"/>
    </row>
    <row r="266" customFormat="false" ht="12.75" hidden="false" customHeight="false" outlineLevel="0" collapsed="false">
      <c r="A266" s="32" t="n">
        <v>97760</v>
      </c>
      <c r="B266" s="33" t="s">
        <v>10</v>
      </c>
      <c r="C266" s="34" t="n">
        <v>3</v>
      </c>
      <c r="D266" s="35" t="n">
        <v>28</v>
      </c>
      <c r="E266" s="35" t="n">
        <v>35</v>
      </c>
      <c r="F266" s="36" t="n">
        <v>84</v>
      </c>
      <c r="G266" s="36" t="n">
        <v>105</v>
      </c>
      <c r="H266" s="71"/>
      <c r="I266" s="72"/>
    </row>
    <row r="267" customFormat="false" ht="12.75" hidden="false" customHeight="false" outlineLevel="0" collapsed="false">
      <c r="A267" s="18" t="n">
        <v>97761</v>
      </c>
      <c r="B267" s="19" t="n">
        <v>1</v>
      </c>
      <c r="C267" s="20" t="n">
        <v>11</v>
      </c>
      <c r="D267" s="21" t="n">
        <v>19.109</v>
      </c>
      <c r="E267" s="21" t="n">
        <v>26.445</v>
      </c>
      <c r="F267" s="22" t="n">
        <v>210.2</v>
      </c>
      <c r="G267" s="22" t="n">
        <v>290.9</v>
      </c>
      <c r="H267" s="68"/>
      <c r="I267" s="69"/>
    </row>
    <row r="268" customFormat="false" ht="12.75" hidden="false" customHeight="false" outlineLevel="0" collapsed="false">
      <c r="A268" s="32" t="n">
        <v>97761</v>
      </c>
      <c r="B268" s="33" t="n">
        <v>2</v>
      </c>
      <c r="C268" s="34" t="n">
        <v>3</v>
      </c>
      <c r="D268" s="35" t="n">
        <v>43.847</v>
      </c>
      <c r="E268" s="35" t="n">
        <v>54.807</v>
      </c>
      <c r="F268" s="36" t="n">
        <v>131.54</v>
      </c>
      <c r="G268" s="36" t="n">
        <v>164.42</v>
      </c>
      <c r="H268" s="71"/>
      <c r="I268" s="72"/>
    </row>
    <row r="269" customFormat="false" ht="12.75" hidden="false" customHeight="false" outlineLevel="0" collapsed="false">
      <c r="A269" s="18" t="n">
        <v>97762</v>
      </c>
      <c r="B269" s="19" t="n">
        <v>1</v>
      </c>
      <c r="C269" s="20" t="n">
        <v>885</v>
      </c>
      <c r="D269" s="21" t="n">
        <v>19.824</v>
      </c>
      <c r="E269" s="21" t="n">
        <v>24.963</v>
      </c>
      <c r="F269" s="22" t="n">
        <v>17544.68</v>
      </c>
      <c r="G269" s="22" t="n">
        <v>22092.07</v>
      </c>
      <c r="H269" s="68"/>
      <c r="I269" s="69"/>
    </row>
    <row r="270" customFormat="false" ht="12.75" hidden="false" customHeight="false" outlineLevel="0" collapsed="false">
      <c r="A270" s="25" t="n">
        <v>97762</v>
      </c>
      <c r="B270" s="26" t="n">
        <v>2</v>
      </c>
      <c r="C270" s="27" t="n">
        <v>130</v>
      </c>
      <c r="D270" s="28" t="n">
        <v>39.43</v>
      </c>
      <c r="E270" s="28" t="n">
        <v>49.286</v>
      </c>
      <c r="F270" s="29" t="n">
        <v>5125.88</v>
      </c>
      <c r="G270" s="29" t="n">
        <v>6407.18</v>
      </c>
      <c r="H270" s="63"/>
      <c r="I270" s="70"/>
    </row>
    <row r="271" customFormat="false" ht="12.75" hidden="false" customHeight="false" outlineLevel="0" collapsed="false">
      <c r="A271" s="25" t="n">
        <v>97762</v>
      </c>
      <c r="B271" s="26" t="n">
        <v>3</v>
      </c>
      <c r="C271" s="27" t="n">
        <v>10</v>
      </c>
      <c r="D271" s="28" t="n">
        <v>61.692</v>
      </c>
      <c r="E271" s="28" t="n">
        <v>77.115</v>
      </c>
      <c r="F271" s="29" t="n">
        <v>616.92</v>
      </c>
      <c r="G271" s="29" t="n">
        <v>771.15</v>
      </c>
      <c r="H271" s="63"/>
      <c r="I271" s="70"/>
    </row>
    <row r="272" customFormat="false" ht="12.75" hidden="false" customHeight="false" outlineLevel="0" collapsed="false">
      <c r="A272" s="25" t="n">
        <v>97762</v>
      </c>
      <c r="B272" s="26" t="n">
        <v>4</v>
      </c>
      <c r="C272" s="27" t="n">
        <v>1</v>
      </c>
      <c r="D272" s="28" t="n">
        <v>80</v>
      </c>
      <c r="E272" s="28" t="n">
        <v>100</v>
      </c>
      <c r="F272" s="29" t="n">
        <v>80</v>
      </c>
      <c r="G272" s="29" t="n">
        <v>100</v>
      </c>
      <c r="H272" s="63"/>
      <c r="I272" s="70"/>
    </row>
    <row r="273" customFormat="false" ht="12.75" hidden="false" customHeight="false" outlineLevel="0" collapsed="false">
      <c r="A273" s="32" t="n">
        <v>97762</v>
      </c>
      <c r="B273" s="33" t="n">
        <v>6</v>
      </c>
      <c r="C273" s="34" t="n">
        <v>1</v>
      </c>
      <c r="D273" s="35" t="n">
        <v>113.9</v>
      </c>
      <c r="E273" s="35" t="n">
        <v>142.38</v>
      </c>
      <c r="F273" s="36" t="n">
        <v>113.9</v>
      </c>
      <c r="G273" s="36" t="n">
        <v>142.38</v>
      </c>
      <c r="H273" s="71"/>
      <c r="I273" s="72"/>
    </row>
    <row r="274" customFormat="false" ht="12.75" hidden="false" customHeight="false" outlineLevel="0" collapsed="false">
      <c r="A274" s="56" t="s">
        <v>12</v>
      </c>
      <c r="B274" s="57" t="n">
        <v>1</v>
      </c>
      <c r="C274" s="58" t="n">
        <v>64</v>
      </c>
      <c r="D274" s="59" t="n">
        <v>9.427</v>
      </c>
      <c r="E274" s="59" t="n">
        <v>11.974</v>
      </c>
      <c r="F274" s="60" t="n">
        <v>603.33</v>
      </c>
      <c r="G274" s="60" t="n">
        <v>766.34</v>
      </c>
      <c r="H274" s="73"/>
      <c r="I274" s="74"/>
    </row>
    <row r="275" customFormat="false" ht="12.75" hidden="false" customHeight="false" outlineLevel="0" collapsed="false">
      <c r="A275" s="18" t="s">
        <v>13</v>
      </c>
      <c r="B275" s="19" t="n">
        <v>1</v>
      </c>
      <c r="C275" s="20" t="n">
        <v>25523</v>
      </c>
      <c r="D275" s="21" t="n">
        <v>9.437</v>
      </c>
      <c r="E275" s="21" t="n">
        <v>11.88</v>
      </c>
      <c r="F275" s="22" t="n">
        <v>240859.86</v>
      </c>
      <c r="G275" s="22" t="n">
        <v>303223.63</v>
      </c>
      <c r="H275" s="68"/>
      <c r="I275" s="69"/>
    </row>
    <row r="276" customFormat="false" ht="12.75" hidden="false" customHeight="false" outlineLevel="0" collapsed="false">
      <c r="A276" s="32" t="s">
        <v>13</v>
      </c>
      <c r="B276" s="33" t="n">
        <v>2</v>
      </c>
      <c r="C276" s="34" t="n">
        <v>2</v>
      </c>
      <c r="D276" s="35" t="n">
        <v>17.665</v>
      </c>
      <c r="E276" s="35" t="n">
        <v>22.08</v>
      </c>
      <c r="F276" s="36" t="n">
        <v>35.33</v>
      </c>
      <c r="G276" s="36" t="n">
        <v>44.16</v>
      </c>
      <c r="H276" s="71"/>
      <c r="I276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OT HCPCS per Line and by Setting - CY 2006
Physician</oddHeader>
    <oddFooter>&amp;L&amp;A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1" width="8.14"/>
    <col collapsed="false" customWidth="true" hidden="false" outlineLevel="0" max="4" min="4" style="2" width="9.99"/>
    <col collapsed="false" customWidth="true" hidden="false" outlineLevel="0" max="5" min="5" style="2" width="10.71"/>
    <col collapsed="false" customWidth="true" hidden="false" outlineLevel="0" max="7" min="6" style="3" width="10.99"/>
  </cols>
  <sheetData>
    <row r="5" customFormat="false" ht="63.75" hidden="false" customHeight="false" outlineLevel="0" collapsed="false">
      <c r="A5" s="5" t="s">
        <v>0</v>
      </c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 t="s">
        <v>6</v>
      </c>
      <c r="H5" s="9" t="s">
        <v>7</v>
      </c>
      <c r="I5" s="10" t="s">
        <v>8</v>
      </c>
    </row>
    <row r="6" customFormat="false" ht="12.75" hidden="false" customHeight="false" outlineLevel="0" collapsed="false">
      <c r="A6" s="50"/>
      <c r="B6" s="51" t="s">
        <v>9</v>
      </c>
      <c r="C6" s="52" t="n">
        <v>2596</v>
      </c>
      <c r="D6" s="53" t="n">
        <v>29.6505</v>
      </c>
      <c r="E6" s="53" t="n">
        <v>37.747</v>
      </c>
      <c r="F6" s="54" t="n">
        <v>76972.73</v>
      </c>
      <c r="G6" s="54" t="n">
        <v>97990.54</v>
      </c>
      <c r="H6" s="55" t="n">
        <f aca="false">C6/2596</f>
        <v>1</v>
      </c>
      <c r="I6" s="55" t="n">
        <f aca="false">C6/2596</f>
        <v>1</v>
      </c>
    </row>
    <row r="7" customFormat="false" ht="12.75" hidden="false" customHeight="false" outlineLevel="0" collapsed="false">
      <c r="A7" s="25"/>
      <c r="B7" s="26" t="n">
        <v>1</v>
      </c>
      <c r="C7" s="27" t="n">
        <v>1930</v>
      </c>
      <c r="D7" s="28" t="n">
        <v>22.2308</v>
      </c>
      <c r="E7" s="28" t="n">
        <v>28.605</v>
      </c>
      <c r="F7" s="29" t="n">
        <v>42905.51</v>
      </c>
      <c r="G7" s="29" t="n">
        <v>55208.19</v>
      </c>
      <c r="H7" s="30" t="n">
        <f aca="false">C7/2596</f>
        <v>0.743451463790447</v>
      </c>
      <c r="I7" s="31" t="n">
        <f aca="false">H7</f>
        <v>0.743451463790447</v>
      </c>
    </row>
    <row r="8" customFormat="false" ht="12.75" hidden="false" customHeight="false" outlineLevel="0" collapsed="false">
      <c r="A8" s="25"/>
      <c r="B8" s="26" t="n">
        <v>2</v>
      </c>
      <c r="C8" s="27" t="n">
        <v>330</v>
      </c>
      <c r="D8" s="28" t="n">
        <v>38.0247</v>
      </c>
      <c r="E8" s="28" t="n">
        <v>48.132</v>
      </c>
      <c r="F8" s="29" t="n">
        <v>12548.14</v>
      </c>
      <c r="G8" s="29" t="n">
        <v>15883.51</v>
      </c>
      <c r="H8" s="30" t="n">
        <f aca="false">C8/2596</f>
        <v>0.127118644067797</v>
      </c>
      <c r="I8" s="31" t="n">
        <f aca="false">I7+H8</f>
        <v>0.870570107858243</v>
      </c>
    </row>
    <row r="9" customFormat="false" ht="12.75" hidden="false" customHeight="false" outlineLevel="0" collapsed="false">
      <c r="A9" s="25"/>
      <c r="B9" s="26" t="n">
        <v>3</v>
      </c>
      <c r="C9" s="27" t="n">
        <v>249</v>
      </c>
      <c r="D9" s="28" t="n">
        <v>58.8058</v>
      </c>
      <c r="E9" s="28" t="n">
        <v>73.506</v>
      </c>
      <c r="F9" s="29" t="n">
        <v>14642.65</v>
      </c>
      <c r="G9" s="29" t="n">
        <v>18303.04</v>
      </c>
      <c r="H9" s="30" t="n">
        <f aca="false">C9/2596</f>
        <v>0.0959167950693374</v>
      </c>
      <c r="I9" s="31" t="n">
        <f aca="false">I8+H9</f>
        <v>0.966486902927581</v>
      </c>
    </row>
    <row r="10" customFormat="false" ht="12.75" hidden="false" customHeight="false" outlineLevel="0" collapsed="false">
      <c r="A10" s="25"/>
      <c r="B10" s="26" t="n">
        <v>4</v>
      </c>
      <c r="C10" s="27" t="n">
        <v>86</v>
      </c>
      <c r="D10" s="28" t="n">
        <v>78.8687</v>
      </c>
      <c r="E10" s="28" t="n">
        <v>98.589</v>
      </c>
      <c r="F10" s="29" t="n">
        <v>6782.71</v>
      </c>
      <c r="G10" s="29" t="n">
        <v>8478.65</v>
      </c>
      <c r="H10" s="30" t="n">
        <f aca="false">C10/2596</f>
        <v>0.0331278890600925</v>
      </c>
      <c r="I10" s="31" t="n">
        <f aca="false">I9+H10</f>
        <v>0.999614791987673</v>
      </c>
    </row>
    <row r="11" customFormat="false" ht="12.75" hidden="false" customHeight="false" outlineLevel="0" collapsed="false">
      <c r="A11" s="25"/>
      <c r="B11" s="26" t="n">
        <v>5</v>
      </c>
      <c r="C11" s="27" t="n">
        <v>1</v>
      </c>
      <c r="D11" s="28" t="n">
        <v>93.72</v>
      </c>
      <c r="E11" s="28" t="n">
        <v>117.15</v>
      </c>
      <c r="F11" s="29" t="n">
        <v>93.72</v>
      </c>
      <c r="G11" s="29" t="n">
        <v>117.15</v>
      </c>
      <c r="H11" s="30" t="n">
        <f aca="false">C11/2596</f>
        <v>0.000385208012326656</v>
      </c>
      <c r="I11" s="31" t="n">
        <f aca="false">I10+H11</f>
        <v>1</v>
      </c>
    </row>
    <row r="12" customFormat="false" ht="12.75" hidden="false" customHeight="false" outlineLevel="0" collapsed="false">
      <c r="A12" s="25"/>
      <c r="B12" s="26" t="n">
        <v>6</v>
      </c>
      <c r="C12" s="27" t="n">
        <v>0</v>
      </c>
      <c r="D12" s="28" t="n">
        <v>0</v>
      </c>
      <c r="E12" s="28" t="n">
        <v>0</v>
      </c>
      <c r="F12" s="29" t="n">
        <v>0</v>
      </c>
      <c r="G12" s="29" t="n">
        <v>0</v>
      </c>
      <c r="H12" s="30" t="n">
        <f aca="false">C12/2596</f>
        <v>0</v>
      </c>
      <c r="I12" s="31" t="n">
        <f aca="false">I11+H12</f>
        <v>1</v>
      </c>
    </row>
    <row r="13" customFormat="false" ht="12.75" hidden="false" customHeight="false" outlineLevel="0" collapsed="false">
      <c r="A13" s="25"/>
      <c r="B13" s="26" t="n">
        <v>7</v>
      </c>
      <c r="C13" s="27" t="n">
        <v>0</v>
      </c>
      <c r="D13" s="28" t="n">
        <v>0</v>
      </c>
      <c r="E13" s="28" t="n">
        <v>0</v>
      </c>
      <c r="F13" s="29" t="n">
        <v>0</v>
      </c>
      <c r="G13" s="29" t="n">
        <v>0</v>
      </c>
      <c r="H13" s="30" t="n">
        <f aca="false">C13/2596</f>
        <v>0</v>
      </c>
      <c r="I13" s="31" t="n">
        <f aca="false">I12+H13</f>
        <v>1</v>
      </c>
    </row>
    <row r="14" customFormat="false" ht="12.75" hidden="false" customHeight="false" outlineLevel="0" collapsed="false">
      <c r="A14" s="25"/>
      <c r="B14" s="26" t="n">
        <v>8</v>
      </c>
      <c r="C14" s="27" t="n">
        <v>0</v>
      </c>
      <c r="D14" s="28" t="n">
        <v>0</v>
      </c>
      <c r="E14" s="28" t="n">
        <v>0</v>
      </c>
      <c r="F14" s="29" t="n">
        <v>0</v>
      </c>
      <c r="G14" s="29" t="n">
        <v>0</v>
      </c>
      <c r="H14" s="30" t="n">
        <f aca="false">C14/2596</f>
        <v>0</v>
      </c>
      <c r="I14" s="31" t="n">
        <f aca="false">I13+H14</f>
        <v>1</v>
      </c>
    </row>
    <row r="15" customFormat="false" ht="12.75" hidden="false" customHeight="false" outlineLevel="0" collapsed="false">
      <c r="A15" s="25"/>
      <c r="B15" s="26" t="n">
        <v>9</v>
      </c>
      <c r="C15" s="27" t="n">
        <v>0</v>
      </c>
      <c r="D15" s="28" t="n">
        <v>0</v>
      </c>
      <c r="E15" s="28" t="n">
        <v>0</v>
      </c>
      <c r="F15" s="29" t="n">
        <v>0</v>
      </c>
      <c r="G15" s="29" t="n">
        <v>0</v>
      </c>
      <c r="H15" s="30" t="n">
        <f aca="false">C15/2596</f>
        <v>0</v>
      </c>
      <c r="I15" s="31" t="n">
        <f aca="false">I14+H15</f>
        <v>1</v>
      </c>
    </row>
    <row r="16" customFormat="false" ht="12.75" hidden="false" customHeight="false" outlineLevel="0" collapsed="false">
      <c r="A16" s="32"/>
      <c r="B16" s="33" t="s">
        <v>10</v>
      </c>
      <c r="C16" s="34" t="n">
        <v>0</v>
      </c>
      <c r="D16" s="35" t="n">
        <v>0</v>
      </c>
      <c r="E16" s="35" t="n">
        <v>0</v>
      </c>
      <c r="F16" s="36" t="n">
        <v>0</v>
      </c>
      <c r="G16" s="36" t="n">
        <v>0</v>
      </c>
      <c r="H16" s="37" t="n">
        <f aca="false">C16/2596</f>
        <v>0</v>
      </c>
      <c r="I16" s="38" t="n">
        <f aca="false">I15+H16</f>
        <v>1</v>
      </c>
    </row>
    <row r="17" customFormat="false" ht="12.75" hidden="false" customHeight="false" outlineLevel="0" collapsed="false">
      <c r="A17" s="67" t="s">
        <v>11</v>
      </c>
      <c r="B17" s="26" t="s">
        <v>9</v>
      </c>
      <c r="C17" s="27" t="n">
        <v>0</v>
      </c>
      <c r="D17" s="28" t="n">
        <v>0</v>
      </c>
      <c r="E17" s="28" t="n">
        <v>0</v>
      </c>
      <c r="F17" s="29" t="n">
        <v>0</v>
      </c>
      <c r="G17" s="29" t="n">
        <v>0</v>
      </c>
      <c r="H17" s="30" t="n">
        <f aca="false">C17/2596</f>
        <v>0</v>
      </c>
      <c r="I17" s="4"/>
    </row>
    <row r="18" customFormat="false" ht="12.75" hidden="false" customHeight="false" outlineLevel="0" collapsed="false">
      <c r="A18" s="67" t="n">
        <v>64550</v>
      </c>
      <c r="B18" s="26" t="s">
        <v>9</v>
      </c>
      <c r="C18" s="27" t="n">
        <v>0</v>
      </c>
      <c r="D18" s="28" t="n">
        <v>0</v>
      </c>
      <c r="E18" s="28" t="n">
        <v>0</v>
      </c>
      <c r="F18" s="29" t="n">
        <v>0</v>
      </c>
      <c r="G18" s="29" t="n">
        <v>0</v>
      </c>
      <c r="H18" s="30" t="n">
        <f aca="false">C18/2596</f>
        <v>0</v>
      </c>
      <c r="I18" s="4"/>
    </row>
    <row r="19" customFormat="false" ht="12.75" hidden="false" customHeight="false" outlineLevel="0" collapsed="false">
      <c r="A19" s="67" t="n">
        <v>90901</v>
      </c>
      <c r="B19" s="26" t="s">
        <v>9</v>
      </c>
      <c r="C19" s="27" t="n">
        <v>0</v>
      </c>
      <c r="D19" s="28" t="n">
        <v>0</v>
      </c>
      <c r="E19" s="28" t="n">
        <v>0</v>
      </c>
      <c r="F19" s="29" t="n">
        <v>0</v>
      </c>
      <c r="G19" s="29" t="n">
        <v>0</v>
      </c>
      <c r="H19" s="30" t="n">
        <f aca="false">C19/2596</f>
        <v>0</v>
      </c>
      <c r="I19" s="4"/>
    </row>
    <row r="20" customFormat="false" ht="12.75" hidden="false" customHeight="false" outlineLevel="0" collapsed="false">
      <c r="A20" s="67" t="n">
        <v>92506</v>
      </c>
      <c r="B20" s="26" t="s">
        <v>9</v>
      </c>
      <c r="C20" s="27" t="n">
        <v>0</v>
      </c>
      <c r="D20" s="28" t="n">
        <v>0</v>
      </c>
      <c r="E20" s="28" t="n">
        <v>0</v>
      </c>
      <c r="F20" s="29" t="n">
        <v>0</v>
      </c>
      <c r="G20" s="29" t="n">
        <v>0</v>
      </c>
      <c r="H20" s="30" t="n">
        <f aca="false">C20/2596</f>
        <v>0</v>
      </c>
      <c r="I20" s="4"/>
    </row>
    <row r="21" customFormat="false" ht="12.75" hidden="false" customHeight="false" outlineLevel="0" collapsed="false">
      <c r="A21" s="67" t="n">
        <v>92507</v>
      </c>
      <c r="B21" s="26" t="s">
        <v>9</v>
      </c>
      <c r="C21" s="27" t="n">
        <v>0</v>
      </c>
      <c r="D21" s="28" t="n">
        <v>0</v>
      </c>
      <c r="E21" s="28" t="n">
        <v>0</v>
      </c>
      <c r="F21" s="29" t="n">
        <v>0</v>
      </c>
      <c r="G21" s="29" t="n">
        <v>0</v>
      </c>
      <c r="H21" s="30" t="n">
        <f aca="false">C21/2596</f>
        <v>0</v>
      </c>
      <c r="I21" s="4"/>
    </row>
    <row r="22" customFormat="false" ht="12.75" hidden="false" customHeight="false" outlineLevel="0" collapsed="false">
      <c r="A22" s="67" t="n">
        <v>92508</v>
      </c>
      <c r="B22" s="26" t="s">
        <v>9</v>
      </c>
      <c r="C22" s="27" t="n">
        <v>0</v>
      </c>
      <c r="D22" s="28" t="n">
        <v>0</v>
      </c>
      <c r="E22" s="28" t="n">
        <v>0</v>
      </c>
      <c r="F22" s="29" t="n">
        <v>0</v>
      </c>
      <c r="G22" s="29" t="n">
        <v>0</v>
      </c>
      <c r="H22" s="30" t="n">
        <f aca="false">C22/2596</f>
        <v>0</v>
      </c>
      <c r="I22" s="4"/>
    </row>
    <row r="23" customFormat="false" ht="12.75" hidden="false" customHeight="false" outlineLevel="0" collapsed="false">
      <c r="A23" s="67" t="n">
        <v>92526</v>
      </c>
      <c r="B23" s="26" t="s">
        <v>9</v>
      </c>
      <c r="C23" s="27" t="n">
        <v>0</v>
      </c>
      <c r="D23" s="28" t="n">
        <v>0</v>
      </c>
      <c r="E23" s="28" t="n">
        <v>0</v>
      </c>
      <c r="F23" s="29" t="n">
        <v>0</v>
      </c>
      <c r="G23" s="29" t="n">
        <v>0</v>
      </c>
      <c r="H23" s="30" t="n">
        <f aca="false">C23/2596</f>
        <v>0</v>
      </c>
      <c r="I23" s="4"/>
    </row>
    <row r="24" customFormat="false" ht="12.75" hidden="false" customHeight="false" outlineLevel="0" collapsed="false">
      <c r="A24" s="67" t="n">
        <v>92597</v>
      </c>
      <c r="B24" s="26" t="s">
        <v>9</v>
      </c>
      <c r="C24" s="27" t="n">
        <v>0</v>
      </c>
      <c r="D24" s="28" t="n">
        <v>0</v>
      </c>
      <c r="E24" s="28" t="n">
        <v>0</v>
      </c>
      <c r="F24" s="29" t="n">
        <v>0</v>
      </c>
      <c r="G24" s="29" t="n">
        <v>0</v>
      </c>
      <c r="H24" s="30" t="n">
        <f aca="false">C24/2596</f>
        <v>0</v>
      </c>
      <c r="I24" s="4"/>
    </row>
    <row r="25" customFormat="false" ht="12.75" hidden="false" customHeight="false" outlineLevel="0" collapsed="false">
      <c r="A25" s="67" t="n">
        <v>92605</v>
      </c>
      <c r="B25" s="26" t="s">
        <v>9</v>
      </c>
      <c r="C25" s="27" t="n">
        <v>0</v>
      </c>
      <c r="D25" s="28" t="n">
        <v>0</v>
      </c>
      <c r="E25" s="28" t="n">
        <v>0</v>
      </c>
      <c r="F25" s="29" t="n">
        <v>0</v>
      </c>
      <c r="G25" s="29" t="n">
        <v>0</v>
      </c>
      <c r="H25" s="30" t="n">
        <f aca="false">C25/2596</f>
        <v>0</v>
      </c>
      <c r="I25" s="4"/>
    </row>
    <row r="26" customFormat="false" ht="12.75" hidden="false" customHeight="false" outlineLevel="0" collapsed="false">
      <c r="A26" s="67" t="n">
        <v>92606</v>
      </c>
      <c r="B26" s="26" t="s">
        <v>9</v>
      </c>
      <c r="C26" s="27" t="n">
        <v>0</v>
      </c>
      <c r="D26" s="28" t="n">
        <v>0</v>
      </c>
      <c r="E26" s="28" t="n">
        <v>0</v>
      </c>
      <c r="F26" s="29" t="n">
        <v>0</v>
      </c>
      <c r="G26" s="29" t="n">
        <v>0</v>
      </c>
      <c r="H26" s="30" t="n">
        <f aca="false">C26/2596</f>
        <v>0</v>
      </c>
      <c r="I26" s="4"/>
    </row>
    <row r="27" customFormat="false" ht="12.75" hidden="false" customHeight="false" outlineLevel="0" collapsed="false">
      <c r="A27" s="67" t="n">
        <v>92607</v>
      </c>
      <c r="B27" s="26" t="s">
        <v>9</v>
      </c>
      <c r="C27" s="27" t="n">
        <v>0</v>
      </c>
      <c r="D27" s="28" t="n">
        <v>0</v>
      </c>
      <c r="E27" s="28" t="n">
        <v>0</v>
      </c>
      <c r="F27" s="29" t="n">
        <v>0</v>
      </c>
      <c r="G27" s="29" t="n">
        <v>0</v>
      </c>
      <c r="H27" s="30" t="n">
        <f aca="false">C27/2596</f>
        <v>0</v>
      </c>
      <c r="I27" s="4"/>
    </row>
    <row r="28" customFormat="false" ht="12.75" hidden="false" customHeight="false" outlineLevel="0" collapsed="false">
      <c r="A28" s="67" t="n">
        <v>92608</v>
      </c>
      <c r="B28" s="26" t="s">
        <v>9</v>
      </c>
      <c r="C28" s="27" t="n">
        <v>0</v>
      </c>
      <c r="D28" s="28" t="n">
        <v>0</v>
      </c>
      <c r="E28" s="28" t="n">
        <v>0</v>
      </c>
      <c r="F28" s="29" t="n">
        <v>0</v>
      </c>
      <c r="G28" s="29" t="n">
        <v>0</v>
      </c>
      <c r="H28" s="30" t="n">
        <f aca="false">C28/2596</f>
        <v>0</v>
      </c>
      <c r="I28" s="4"/>
    </row>
    <row r="29" customFormat="false" ht="12.75" hidden="false" customHeight="false" outlineLevel="0" collapsed="false">
      <c r="A29" s="67" t="n">
        <v>92609</v>
      </c>
      <c r="B29" s="26" t="s">
        <v>9</v>
      </c>
      <c r="C29" s="27" t="n">
        <v>0</v>
      </c>
      <c r="D29" s="28" t="n">
        <v>0</v>
      </c>
      <c r="E29" s="28" t="n">
        <v>0</v>
      </c>
      <c r="F29" s="29" t="n">
        <v>0</v>
      </c>
      <c r="G29" s="29" t="n">
        <v>0</v>
      </c>
      <c r="H29" s="30" t="n">
        <f aca="false">C29/2596</f>
        <v>0</v>
      </c>
      <c r="I29" s="4"/>
    </row>
    <row r="30" customFormat="false" ht="12.75" hidden="false" customHeight="false" outlineLevel="0" collapsed="false">
      <c r="A30" s="67" t="n">
        <v>92610</v>
      </c>
      <c r="B30" s="26" t="s">
        <v>9</v>
      </c>
      <c r="C30" s="27" t="n">
        <v>0</v>
      </c>
      <c r="D30" s="28" t="n">
        <v>0</v>
      </c>
      <c r="E30" s="28" t="n">
        <v>0</v>
      </c>
      <c r="F30" s="29" t="n">
        <v>0</v>
      </c>
      <c r="G30" s="29" t="n">
        <v>0</v>
      </c>
      <c r="H30" s="30" t="n">
        <f aca="false">C30/2596</f>
        <v>0</v>
      </c>
      <c r="I30" s="4"/>
    </row>
    <row r="31" customFormat="false" ht="12.75" hidden="false" customHeight="false" outlineLevel="0" collapsed="false">
      <c r="A31" s="67" t="n">
        <v>92611</v>
      </c>
      <c r="B31" s="26" t="s">
        <v>9</v>
      </c>
      <c r="C31" s="27" t="n">
        <v>0</v>
      </c>
      <c r="D31" s="28" t="n">
        <v>0</v>
      </c>
      <c r="E31" s="28" t="n">
        <v>0</v>
      </c>
      <c r="F31" s="29" t="n">
        <v>0</v>
      </c>
      <c r="G31" s="29" t="n">
        <v>0</v>
      </c>
      <c r="H31" s="30" t="n">
        <f aca="false">C31/2596</f>
        <v>0</v>
      </c>
      <c r="I31" s="4"/>
    </row>
    <row r="32" customFormat="false" ht="12.75" hidden="false" customHeight="false" outlineLevel="0" collapsed="false">
      <c r="A32" s="67" t="n">
        <v>92612</v>
      </c>
      <c r="B32" s="26" t="s">
        <v>9</v>
      </c>
      <c r="C32" s="27" t="n">
        <v>0</v>
      </c>
      <c r="D32" s="28" t="n">
        <v>0</v>
      </c>
      <c r="E32" s="28" t="n">
        <v>0</v>
      </c>
      <c r="F32" s="29" t="n">
        <v>0</v>
      </c>
      <c r="G32" s="29" t="n">
        <v>0</v>
      </c>
      <c r="H32" s="30" t="n">
        <f aca="false">C32/2596</f>
        <v>0</v>
      </c>
      <c r="I32" s="4"/>
    </row>
    <row r="33" customFormat="false" ht="12.75" hidden="false" customHeight="false" outlineLevel="0" collapsed="false">
      <c r="A33" s="67" t="n">
        <v>92614</v>
      </c>
      <c r="B33" s="26" t="s">
        <v>9</v>
      </c>
      <c r="C33" s="27" t="n">
        <v>0</v>
      </c>
      <c r="D33" s="28" t="n">
        <v>0</v>
      </c>
      <c r="E33" s="28" t="n">
        <v>0</v>
      </c>
      <c r="F33" s="29" t="n">
        <v>0</v>
      </c>
      <c r="G33" s="29" t="n">
        <v>0</v>
      </c>
      <c r="H33" s="30" t="n">
        <f aca="false">C33/2596</f>
        <v>0</v>
      </c>
      <c r="I33" s="4"/>
    </row>
    <row r="34" customFormat="false" ht="12.75" hidden="false" customHeight="false" outlineLevel="0" collapsed="false">
      <c r="A34" s="67" t="n">
        <v>92616</v>
      </c>
      <c r="B34" s="26" t="s">
        <v>9</v>
      </c>
      <c r="C34" s="27" t="n">
        <v>0</v>
      </c>
      <c r="D34" s="28" t="n">
        <v>0</v>
      </c>
      <c r="E34" s="28" t="n">
        <v>0</v>
      </c>
      <c r="F34" s="29" t="n">
        <v>0</v>
      </c>
      <c r="G34" s="29" t="n">
        <v>0</v>
      </c>
      <c r="H34" s="30" t="n">
        <f aca="false">C34/2596</f>
        <v>0</v>
      </c>
      <c r="I34" s="4"/>
    </row>
    <row r="35" customFormat="false" ht="12.75" hidden="false" customHeight="false" outlineLevel="0" collapsed="false">
      <c r="A35" s="67" t="n">
        <v>95831</v>
      </c>
      <c r="B35" s="26" t="s">
        <v>9</v>
      </c>
      <c r="C35" s="27" t="n">
        <v>0</v>
      </c>
      <c r="D35" s="28" t="n">
        <v>0</v>
      </c>
      <c r="E35" s="28" t="n">
        <v>0</v>
      </c>
      <c r="F35" s="29" t="n">
        <v>0</v>
      </c>
      <c r="G35" s="29" t="n">
        <v>0</v>
      </c>
      <c r="H35" s="30" t="n">
        <f aca="false">C35/2596</f>
        <v>0</v>
      </c>
      <c r="I35" s="4"/>
    </row>
    <row r="36" customFormat="false" ht="12.75" hidden="false" customHeight="false" outlineLevel="0" collapsed="false">
      <c r="A36" s="67" t="n">
        <v>95832</v>
      </c>
      <c r="B36" s="26" t="s">
        <v>9</v>
      </c>
      <c r="C36" s="27" t="n">
        <v>0</v>
      </c>
      <c r="D36" s="28" t="n">
        <v>0</v>
      </c>
      <c r="E36" s="28" t="n">
        <v>0</v>
      </c>
      <c r="F36" s="29" t="n">
        <v>0</v>
      </c>
      <c r="G36" s="29" t="n">
        <v>0</v>
      </c>
      <c r="H36" s="30" t="n">
        <f aca="false">C36/2596</f>
        <v>0</v>
      </c>
      <c r="I36" s="4"/>
    </row>
    <row r="37" customFormat="false" ht="12.75" hidden="false" customHeight="false" outlineLevel="0" collapsed="false">
      <c r="A37" s="67" t="n">
        <v>95833</v>
      </c>
      <c r="B37" s="26" t="s">
        <v>9</v>
      </c>
      <c r="C37" s="27" t="n">
        <v>0</v>
      </c>
      <c r="D37" s="28" t="n">
        <v>0</v>
      </c>
      <c r="E37" s="28" t="n">
        <v>0</v>
      </c>
      <c r="F37" s="29" t="n">
        <v>0</v>
      </c>
      <c r="G37" s="29" t="n">
        <v>0</v>
      </c>
      <c r="H37" s="30" t="n">
        <f aca="false">C37/2596</f>
        <v>0</v>
      </c>
      <c r="I37" s="4"/>
    </row>
    <row r="38" customFormat="false" ht="12.75" hidden="false" customHeight="false" outlineLevel="0" collapsed="false">
      <c r="A38" s="67" t="n">
        <v>95834</v>
      </c>
      <c r="B38" s="26" t="s">
        <v>9</v>
      </c>
      <c r="C38" s="27" t="n">
        <v>0</v>
      </c>
      <c r="D38" s="28" t="n">
        <v>0</v>
      </c>
      <c r="E38" s="28" t="n">
        <v>0</v>
      </c>
      <c r="F38" s="29" t="n">
        <v>0</v>
      </c>
      <c r="G38" s="29" t="n">
        <v>0</v>
      </c>
      <c r="H38" s="30" t="n">
        <f aca="false">C38/2596</f>
        <v>0</v>
      </c>
      <c r="I38" s="4"/>
    </row>
    <row r="39" customFormat="false" ht="12.75" hidden="false" customHeight="false" outlineLevel="0" collapsed="false">
      <c r="A39" s="67" t="n">
        <v>95851</v>
      </c>
      <c r="B39" s="26" t="s">
        <v>9</v>
      </c>
      <c r="C39" s="27" t="n">
        <v>0</v>
      </c>
      <c r="D39" s="28" t="n">
        <v>0</v>
      </c>
      <c r="E39" s="28" t="n">
        <v>0</v>
      </c>
      <c r="F39" s="29" t="n">
        <v>0</v>
      </c>
      <c r="G39" s="29" t="n">
        <v>0</v>
      </c>
      <c r="H39" s="30" t="n">
        <f aca="false">C39/2596</f>
        <v>0</v>
      </c>
      <c r="I39" s="4"/>
    </row>
    <row r="40" customFormat="false" ht="12.75" hidden="false" customHeight="false" outlineLevel="0" collapsed="false">
      <c r="A40" s="67" t="n">
        <v>95852</v>
      </c>
      <c r="B40" s="26" t="s">
        <v>9</v>
      </c>
      <c r="C40" s="27" t="n">
        <v>0</v>
      </c>
      <c r="D40" s="28" t="n">
        <v>0</v>
      </c>
      <c r="E40" s="28" t="n">
        <v>0</v>
      </c>
      <c r="F40" s="29" t="n">
        <v>0</v>
      </c>
      <c r="G40" s="29" t="n">
        <v>0</v>
      </c>
      <c r="H40" s="30" t="n">
        <f aca="false">C40/2596</f>
        <v>0</v>
      </c>
      <c r="I40" s="4"/>
    </row>
    <row r="41" customFormat="false" ht="12.75" hidden="false" customHeight="false" outlineLevel="0" collapsed="false">
      <c r="A41" s="67" t="n">
        <v>96105</v>
      </c>
      <c r="B41" s="26" t="s">
        <v>9</v>
      </c>
      <c r="C41" s="27" t="n">
        <v>0</v>
      </c>
      <c r="D41" s="28" t="n">
        <v>0</v>
      </c>
      <c r="E41" s="28" t="n">
        <v>0</v>
      </c>
      <c r="F41" s="29" t="n">
        <v>0</v>
      </c>
      <c r="G41" s="29" t="n">
        <v>0</v>
      </c>
      <c r="H41" s="30" t="n">
        <f aca="false">C41/2596</f>
        <v>0</v>
      </c>
      <c r="I41" s="4"/>
    </row>
    <row r="42" customFormat="false" ht="12.75" hidden="false" customHeight="false" outlineLevel="0" collapsed="false">
      <c r="A42" s="67" t="n">
        <v>96110</v>
      </c>
      <c r="B42" s="26" t="s">
        <v>9</v>
      </c>
      <c r="C42" s="27" t="n">
        <v>0</v>
      </c>
      <c r="D42" s="28" t="n">
        <v>0</v>
      </c>
      <c r="E42" s="28" t="n">
        <v>0</v>
      </c>
      <c r="F42" s="29" t="n">
        <v>0</v>
      </c>
      <c r="G42" s="29" t="n">
        <v>0</v>
      </c>
      <c r="H42" s="30" t="n">
        <f aca="false">C42/2596</f>
        <v>0</v>
      </c>
      <c r="I42" s="4"/>
    </row>
    <row r="43" customFormat="false" ht="12.75" hidden="false" customHeight="false" outlineLevel="0" collapsed="false">
      <c r="A43" s="67" t="n">
        <v>96111</v>
      </c>
      <c r="B43" s="26" t="s">
        <v>9</v>
      </c>
      <c r="C43" s="27" t="n">
        <v>0</v>
      </c>
      <c r="D43" s="28" t="n">
        <v>0</v>
      </c>
      <c r="E43" s="28" t="n">
        <v>0</v>
      </c>
      <c r="F43" s="29" t="n">
        <v>0</v>
      </c>
      <c r="G43" s="29" t="n">
        <v>0</v>
      </c>
      <c r="H43" s="30" t="n">
        <f aca="false">C43/2596</f>
        <v>0</v>
      </c>
      <c r="I43" s="4"/>
    </row>
    <row r="44" customFormat="false" ht="12.75" hidden="false" customHeight="false" outlineLevel="0" collapsed="false">
      <c r="A44" s="67" t="n">
        <v>97001</v>
      </c>
      <c r="B44" s="26" t="s">
        <v>9</v>
      </c>
      <c r="C44" s="27" t="n">
        <v>8</v>
      </c>
      <c r="D44" s="28" t="n">
        <v>44.1288</v>
      </c>
      <c r="E44" s="28" t="n">
        <v>63.066</v>
      </c>
      <c r="F44" s="29" t="n">
        <v>353.03</v>
      </c>
      <c r="G44" s="29" t="n">
        <v>504.53</v>
      </c>
      <c r="H44" s="30" t="n">
        <f aca="false">C44/2596</f>
        <v>0.00308166409861325</v>
      </c>
      <c r="I44" s="4"/>
    </row>
    <row r="45" customFormat="false" ht="12.75" hidden="false" customHeight="false" outlineLevel="0" collapsed="false">
      <c r="A45" s="67" t="n">
        <v>97002</v>
      </c>
      <c r="B45" s="26" t="s">
        <v>9</v>
      </c>
      <c r="C45" s="27" t="n">
        <v>0</v>
      </c>
      <c r="D45" s="28" t="n">
        <v>0</v>
      </c>
      <c r="E45" s="28" t="n">
        <v>0</v>
      </c>
      <c r="F45" s="29" t="n">
        <v>0</v>
      </c>
      <c r="G45" s="29" t="n">
        <v>0</v>
      </c>
      <c r="H45" s="30" t="n">
        <f aca="false">C45/2596</f>
        <v>0</v>
      </c>
      <c r="I45" s="4"/>
    </row>
    <row r="46" customFormat="false" ht="12.75" hidden="false" customHeight="false" outlineLevel="0" collapsed="false">
      <c r="A46" s="67" t="n">
        <v>97003</v>
      </c>
      <c r="B46" s="26" t="s">
        <v>9</v>
      </c>
      <c r="C46" s="27" t="n">
        <v>130</v>
      </c>
      <c r="D46" s="28" t="n">
        <v>52.0475</v>
      </c>
      <c r="E46" s="28" t="n">
        <v>68.939</v>
      </c>
      <c r="F46" s="29" t="n">
        <v>6766.18</v>
      </c>
      <c r="G46" s="29" t="n">
        <v>8962.04</v>
      </c>
      <c r="H46" s="30" t="n">
        <f aca="false">C46/2596</f>
        <v>0.0500770416024653</v>
      </c>
      <c r="I46" s="4"/>
    </row>
    <row r="47" customFormat="false" ht="12.75" hidden="false" customHeight="false" outlineLevel="0" collapsed="false">
      <c r="A47" s="67" t="n">
        <v>97004</v>
      </c>
      <c r="B47" s="26" t="s">
        <v>9</v>
      </c>
      <c r="C47" s="27" t="n">
        <v>7</v>
      </c>
      <c r="D47" s="28" t="n">
        <v>33.6686</v>
      </c>
      <c r="E47" s="28" t="n">
        <v>42.089</v>
      </c>
      <c r="F47" s="29" t="n">
        <v>235.68</v>
      </c>
      <c r="G47" s="29" t="n">
        <v>294.62</v>
      </c>
      <c r="H47" s="30" t="n">
        <f aca="false">C47/2596</f>
        <v>0.0026964560862866</v>
      </c>
      <c r="I47" s="4"/>
    </row>
    <row r="48" customFormat="false" ht="12.75" hidden="false" customHeight="false" outlineLevel="0" collapsed="false">
      <c r="A48" s="67" t="n">
        <v>97010</v>
      </c>
      <c r="B48" s="26" t="s">
        <v>9</v>
      </c>
      <c r="C48" s="27" t="n">
        <v>0</v>
      </c>
      <c r="D48" s="28" t="n">
        <v>0</v>
      </c>
      <c r="E48" s="28" t="n">
        <v>0</v>
      </c>
      <c r="F48" s="29" t="n">
        <v>0</v>
      </c>
      <c r="G48" s="29" t="n">
        <v>0</v>
      </c>
      <c r="H48" s="30" t="n">
        <f aca="false">C48/2596</f>
        <v>0</v>
      </c>
      <c r="I48" s="4"/>
    </row>
    <row r="49" customFormat="false" ht="12.75" hidden="false" customHeight="false" outlineLevel="0" collapsed="false">
      <c r="A49" s="67" t="n">
        <v>97012</v>
      </c>
      <c r="B49" s="26" t="s">
        <v>9</v>
      </c>
      <c r="C49" s="27" t="n">
        <v>0</v>
      </c>
      <c r="D49" s="28" t="n">
        <v>0</v>
      </c>
      <c r="E49" s="28" t="n">
        <v>0</v>
      </c>
      <c r="F49" s="29" t="n">
        <v>0</v>
      </c>
      <c r="G49" s="29" t="n">
        <v>0</v>
      </c>
      <c r="H49" s="30" t="n">
        <f aca="false">C49/2596</f>
        <v>0</v>
      </c>
      <c r="I49" s="4"/>
    </row>
    <row r="50" customFormat="false" ht="12.75" hidden="false" customHeight="false" outlineLevel="0" collapsed="false">
      <c r="A50" s="67" t="n">
        <v>97016</v>
      </c>
      <c r="B50" s="26" t="s">
        <v>9</v>
      </c>
      <c r="C50" s="27" t="n">
        <v>0</v>
      </c>
      <c r="D50" s="28" t="n">
        <v>0</v>
      </c>
      <c r="E50" s="28" t="n">
        <v>0</v>
      </c>
      <c r="F50" s="29" t="n">
        <v>0</v>
      </c>
      <c r="G50" s="29" t="n">
        <v>0</v>
      </c>
      <c r="H50" s="30" t="n">
        <f aca="false">C50/2596</f>
        <v>0</v>
      </c>
      <c r="I50" s="4"/>
    </row>
    <row r="51" customFormat="false" ht="12.75" hidden="false" customHeight="false" outlineLevel="0" collapsed="false">
      <c r="A51" s="67" t="n">
        <v>97018</v>
      </c>
      <c r="B51" s="26" t="s">
        <v>9</v>
      </c>
      <c r="C51" s="27" t="n">
        <v>2</v>
      </c>
      <c r="D51" s="28" t="n">
        <v>0.91</v>
      </c>
      <c r="E51" s="28" t="n">
        <v>5.13</v>
      </c>
      <c r="F51" s="29" t="n">
        <v>1.82</v>
      </c>
      <c r="G51" s="29" t="n">
        <v>10.26</v>
      </c>
      <c r="H51" s="30" t="n">
        <f aca="false">C51/2596</f>
        <v>0.000770416024653313</v>
      </c>
      <c r="I51" s="4"/>
    </row>
    <row r="52" customFormat="false" ht="12.75" hidden="false" customHeight="false" outlineLevel="0" collapsed="false">
      <c r="A52" s="67" t="n">
        <v>97022</v>
      </c>
      <c r="B52" s="26" t="s">
        <v>9</v>
      </c>
      <c r="C52" s="27" t="n">
        <v>8</v>
      </c>
      <c r="D52" s="28" t="n">
        <v>8.4938</v>
      </c>
      <c r="E52" s="28" t="n">
        <v>12.143</v>
      </c>
      <c r="F52" s="29" t="n">
        <v>67.95</v>
      </c>
      <c r="G52" s="29" t="n">
        <v>97.14</v>
      </c>
      <c r="H52" s="30" t="n">
        <f aca="false">C52/2596</f>
        <v>0.00308166409861325</v>
      </c>
      <c r="I52" s="4"/>
    </row>
    <row r="53" customFormat="false" ht="12.75" hidden="false" customHeight="false" outlineLevel="0" collapsed="false">
      <c r="A53" s="67" t="n">
        <v>97024</v>
      </c>
      <c r="B53" s="26" t="s">
        <v>9</v>
      </c>
      <c r="C53" s="27" t="n">
        <v>0</v>
      </c>
      <c r="D53" s="28" t="n">
        <v>0</v>
      </c>
      <c r="E53" s="28" t="n">
        <v>0</v>
      </c>
      <c r="F53" s="29" t="n">
        <v>0</v>
      </c>
      <c r="G53" s="29" t="n">
        <v>0</v>
      </c>
      <c r="H53" s="30" t="n">
        <f aca="false">C53/2596</f>
        <v>0</v>
      </c>
      <c r="I53" s="4"/>
    </row>
    <row r="54" customFormat="false" ht="12.75" hidden="false" customHeight="false" outlineLevel="0" collapsed="false">
      <c r="A54" s="67" t="n">
        <v>97026</v>
      </c>
      <c r="B54" s="26" t="s">
        <v>9</v>
      </c>
      <c r="C54" s="27" t="n">
        <v>0</v>
      </c>
      <c r="D54" s="28" t="n">
        <v>0</v>
      </c>
      <c r="E54" s="28" t="n">
        <v>0</v>
      </c>
      <c r="F54" s="29" t="n">
        <v>0</v>
      </c>
      <c r="G54" s="29" t="n">
        <v>0</v>
      </c>
      <c r="H54" s="30" t="n">
        <f aca="false">C54/2596</f>
        <v>0</v>
      </c>
      <c r="I54" s="4"/>
    </row>
    <row r="55" customFormat="false" ht="12.75" hidden="false" customHeight="false" outlineLevel="0" collapsed="false">
      <c r="A55" s="67" t="n">
        <v>97028</v>
      </c>
      <c r="B55" s="26" t="s">
        <v>9</v>
      </c>
      <c r="C55" s="27" t="n">
        <v>0</v>
      </c>
      <c r="D55" s="28" t="n">
        <v>0</v>
      </c>
      <c r="E55" s="28" t="n">
        <v>0</v>
      </c>
      <c r="F55" s="29" t="n">
        <v>0</v>
      </c>
      <c r="G55" s="29" t="n">
        <v>0</v>
      </c>
      <c r="H55" s="30" t="n">
        <f aca="false">C55/2596</f>
        <v>0</v>
      </c>
      <c r="I55" s="4"/>
    </row>
    <row r="56" customFormat="false" ht="12.75" hidden="false" customHeight="false" outlineLevel="0" collapsed="false">
      <c r="A56" s="67" t="n">
        <v>97032</v>
      </c>
      <c r="B56" s="26" t="s">
        <v>9</v>
      </c>
      <c r="C56" s="27" t="n">
        <v>7</v>
      </c>
      <c r="D56" s="28" t="n">
        <v>10.9986</v>
      </c>
      <c r="E56" s="28" t="n">
        <v>13.749</v>
      </c>
      <c r="F56" s="29" t="n">
        <v>76.99</v>
      </c>
      <c r="G56" s="29" t="n">
        <v>96.24</v>
      </c>
      <c r="H56" s="30" t="n">
        <f aca="false">C56/2596</f>
        <v>0.0026964560862866</v>
      </c>
      <c r="I56" s="4"/>
    </row>
    <row r="57" customFormat="false" ht="12.75" hidden="false" customHeight="false" outlineLevel="0" collapsed="false">
      <c r="A57" s="67" t="n">
        <v>97033</v>
      </c>
      <c r="B57" s="26" t="s">
        <v>9</v>
      </c>
      <c r="C57" s="27" t="n">
        <v>2</v>
      </c>
      <c r="D57" s="28" t="n">
        <v>13.53</v>
      </c>
      <c r="E57" s="28" t="n">
        <v>16.91</v>
      </c>
      <c r="F57" s="29" t="n">
        <v>27.06</v>
      </c>
      <c r="G57" s="29" t="n">
        <v>33.82</v>
      </c>
      <c r="H57" s="30" t="n">
        <f aca="false">C57/2596</f>
        <v>0.000770416024653313</v>
      </c>
      <c r="I57" s="4"/>
    </row>
    <row r="58" customFormat="false" ht="12.75" hidden="false" customHeight="false" outlineLevel="0" collapsed="false">
      <c r="A58" s="67" t="n">
        <v>97034</v>
      </c>
      <c r="B58" s="26" t="s">
        <v>9</v>
      </c>
      <c r="C58" s="27" t="n">
        <v>0</v>
      </c>
      <c r="D58" s="28" t="n">
        <v>0</v>
      </c>
      <c r="E58" s="28" t="n">
        <v>0</v>
      </c>
      <c r="F58" s="29" t="n">
        <v>0</v>
      </c>
      <c r="G58" s="29" t="n">
        <v>0</v>
      </c>
      <c r="H58" s="30" t="n">
        <f aca="false">C58/2596</f>
        <v>0</v>
      </c>
      <c r="I58" s="4"/>
    </row>
    <row r="59" customFormat="false" ht="12.75" hidden="false" customHeight="false" outlineLevel="0" collapsed="false">
      <c r="A59" s="67" t="n">
        <v>97035</v>
      </c>
      <c r="B59" s="26" t="s">
        <v>9</v>
      </c>
      <c r="C59" s="27" t="n">
        <v>73</v>
      </c>
      <c r="D59" s="28" t="n">
        <v>7.9274</v>
      </c>
      <c r="E59" s="28" t="n">
        <v>10.045</v>
      </c>
      <c r="F59" s="29" t="n">
        <v>578.7</v>
      </c>
      <c r="G59" s="29" t="n">
        <v>733.3</v>
      </c>
      <c r="H59" s="30" t="n">
        <f aca="false">C59/2596</f>
        <v>0.0281201848998459</v>
      </c>
      <c r="I59" s="4"/>
    </row>
    <row r="60" customFormat="false" ht="12.75" hidden="false" customHeight="false" outlineLevel="0" collapsed="false">
      <c r="A60" s="67" t="n">
        <v>97036</v>
      </c>
      <c r="B60" s="26" t="s">
        <v>9</v>
      </c>
      <c r="C60" s="27" t="n">
        <v>0</v>
      </c>
      <c r="D60" s="28" t="n">
        <v>0</v>
      </c>
      <c r="E60" s="28" t="n">
        <v>0</v>
      </c>
      <c r="F60" s="29" t="n">
        <v>0</v>
      </c>
      <c r="G60" s="29" t="n">
        <v>0</v>
      </c>
      <c r="H60" s="30" t="n">
        <f aca="false">C60/2596</f>
        <v>0</v>
      </c>
      <c r="I60" s="4"/>
    </row>
    <row r="61" customFormat="false" ht="12.75" hidden="false" customHeight="false" outlineLevel="0" collapsed="false">
      <c r="A61" s="67" t="n">
        <v>97039</v>
      </c>
      <c r="B61" s="26" t="s">
        <v>9</v>
      </c>
      <c r="C61" s="27" t="n">
        <v>0</v>
      </c>
      <c r="D61" s="28" t="n">
        <v>0</v>
      </c>
      <c r="E61" s="28" t="n">
        <v>0</v>
      </c>
      <c r="F61" s="29" t="n">
        <v>0</v>
      </c>
      <c r="G61" s="29" t="n">
        <v>0</v>
      </c>
      <c r="H61" s="30" t="n">
        <f aca="false">C61/2596</f>
        <v>0</v>
      </c>
      <c r="I61" s="4"/>
    </row>
    <row r="62" customFormat="false" ht="12.75" hidden="false" customHeight="false" outlineLevel="0" collapsed="false">
      <c r="A62" s="67" t="n">
        <v>97110</v>
      </c>
      <c r="B62" s="26" t="s">
        <v>9</v>
      </c>
      <c r="C62" s="27" t="n">
        <v>1558</v>
      </c>
      <c r="D62" s="28" t="n">
        <v>31.0634</v>
      </c>
      <c r="E62" s="28" t="n">
        <v>39.437</v>
      </c>
      <c r="F62" s="29" t="n">
        <v>48396.7</v>
      </c>
      <c r="G62" s="29" t="n">
        <v>61442.65</v>
      </c>
      <c r="H62" s="30" t="n">
        <f aca="false">C62/2596</f>
        <v>0.600154083204931</v>
      </c>
      <c r="I62" s="4"/>
    </row>
    <row r="63" customFormat="false" ht="12.75" hidden="false" customHeight="false" outlineLevel="0" collapsed="false">
      <c r="A63" s="67" t="n">
        <v>97112</v>
      </c>
      <c r="B63" s="26" t="s">
        <v>9</v>
      </c>
      <c r="C63" s="27" t="n">
        <v>39</v>
      </c>
      <c r="D63" s="28" t="n">
        <v>23.381</v>
      </c>
      <c r="E63" s="28" t="n">
        <v>29.226</v>
      </c>
      <c r="F63" s="29" t="n">
        <v>911.86</v>
      </c>
      <c r="G63" s="29" t="n">
        <v>1139.81</v>
      </c>
      <c r="H63" s="30" t="n">
        <f aca="false">C63/2596</f>
        <v>0.0150231124807396</v>
      </c>
      <c r="I63" s="4"/>
    </row>
    <row r="64" customFormat="false" ht="12.75" hidden="false" customHeight="false" outlineLevel="0" collapsed="false">
      <c r="A64" s="67" t="n">
        <v>97113</v>
      </c>
      <c r="B64" s="26" t="s">
        <v>9</v>
      </c>
      <c r="C64" s="27" t="n">
        <v>0</v>
      </c>
      <c r="D64" s="28" t="n">
        <v>0</v>
      </c>
      <c r="E64" s="28" t="n">
        <v>0</v>
      </c>
      <c r="F64" s="29" t="n">
        <v>0</v>
      </c>
      <c r="G64" s="29" t="n">
        <v>0</v>
      </c>
      <c r="H64" s="30" t="n">
        <f aca="false">C64/2596</f>
        <v>0</v>
      </c>
      <c r="I64" s="4"/>
    </row>
    <row r="65" customFormat="false" ht="12.75" hidden="false" customHeight="false" outlineLevel="0" collapsed="false">
      <c r="A65" s="67" t="n">
        <v>97116</v>
      </c>
      <c r="B65" s="26" t="s">
        <v>9</v>
      </c>
      <c r="C65" s="27" t="n">
        <v>0</v>
      </c>
      <c r="D65" s="28" t="n">
        <v>0</v>
      </c>
      <c r="E65" s="28" t="n">
        <v>0</v>
      </c>
      <c r="F65" s="29" t="n">
        <v>0</v>
      </c>
      <c r="G65" s="29" t="n">
        <v>0</v>
      </c>
      <c r="H65" s="30" t="n">
        <f aca="false">C65/2596</f>
        <v>0</v>
      </c>
      <c r="I65" s="4"/>
    </row>
    <row r="66" customFormat="false" ht="12.75" hidden="false" customHeight="false" outlineLevel="0" collapsed="false">
      <c r="A66" s="67" t="n">
        <v>97124</v>
      </c>
      <c r="B66" s="26" t="s">
        <v>9</v>
      </c>
      <c r="C66" s="27" t="n">
        <v>0</v>
      </c>
      <c r="D66" s="28" t="n">
        <v>0</v>
      </c>
      <c r="E66" s="28" t="n">
        <v>0</v>
      </c>
      <c r="F66" s="29" t="n">
        <v>0</v>
      </c>
      <c r="G66" s="29" t="n">
        <v>0</v>
      </c>
      <c r="H66" s="30" t="n">
        <f aca="false">C66/2596</f>
        <v>0</v>
      </c>
      <c r="I66" s="4"/>
    </row>
    <row r="67" customFormat="false" ht="12.75" hidden="false" customHeight="false" outlineLevel="0" collapsed="false">
      <c r="A67" s="67" t="n">
        <v>97139</v>
      </c>
      <c r="B67" s="26" t="s">
        <v>9</v>
      </c>
      <c r="C67" s="27" t="n">
        <v>0</v>
      </c>
      <c r="D67" s="28" t="n">
        <v>0</v>
      </c>
      <c r="E67" s="28" t="n">
        <v>0</v>
      </c>
      <c r="F67" s="29" t="n">
        <v>0</v>
      </c>
      <c r="G67" s="29" t="n">
        <v>0</v>
      </c>
      <c r="H67" s="30" t="n">
        <f aca="false">C67/2596</f>
        <v>0</v>
      </c>
      <c r="I67" s="4"/>
    </row>
    <row r="68" customFormat="false" ht="12.75" hidden="false" customHeight="false" outlineLevel="0" collapsed="false">
      <c r="A68" s="67" t="n">
        <v>97140</v>
      </c>
      <c r="B68" s="26" t="s">
        <v>9</v>
      </c>
      <c r="C68" s="27" t="n">
        <v>86</v>
      </c>
      <c r="D68" s="28" t="n">
        <v>20.075</v>
      </c>
      <c r="E68" s="28" t="n">
        <v>25.602</v>
      </c>
      <c r="F68" s="29" t="n">
        <v>1726.45</v>
      </c>
      <c r="G68" s="29" t="n">
        <v>2201.75</v>
      </c>
      <c r="H68" s="30" t="n">
        <f aca="false">C68/2596</f>
        <v>0.0331278890600925</v>
      </c>
      <c r="I68" s="4"/>
    </row>
    <row r="69" customFormat="false" ht="12.75" hidden="false" customHeight="false" outlineLevel="0" collapsed="false">
      <c r="A69" s="67" t="n">
        <v>97150</v>
      </c>
      <c r="B69" s="26" t="s">
        <v>9</v>
      </c>
      <c r="C69" s="27" t="n">
        <v>0</v>
      </c>
      <c r="D69" s="28" t="n">
        <v>0</v>
      </c>
      <c r="E69" s="28" t="n">
        <v>0</v>
      </c>
      <c r="F69" s="29" t="n">
        <v>0</v>
      </c>
      <c r="G69" s="29" t="n">
        <v>0</v>
      </c>
      <c r="H69" s="30" t="n">
        <f aca="false">C69/2596</f>
        <v>0</v>
      </c>
      <c r="I69" s="4"/>
    </row>
    <row r="70" customFormat="false" ht="12.75" hidden="false" customHeight="false" outlineLevel="0" collapsed="false">
      <c r="A70" s="67" t="n">
        <v>97530</v>
      </c>
      <c r="B70" s="26" t="s">
        <v>9</v>
      </c>
      <c r="C70" s="27" t="n">
        <v>430</v>
      </c>
      <c r="D70" s="28" t="n">
        <v>29.0053</v>
      </c>
      <c r="E70" s="28" t="n">
        <v>36.448</v>
      </c>
      <c r="F70" s="29" t="n">
        <v>12472.27</v>
      </c>
      <c r="G70" s="29" t="n">
        <v>15672.47</v>
      </c>
      <c r="H70" s="30" t="n">
        <f aca="false">C70/2596</f>
        <v>0.165639445300462</v>
      </c>
      <c r="I70" s="4"/>
    </row>
    <row r="71" customFormat="false" ht="12.75" hidden="false" customHeight="false" outlineLevel="0" collapsed="false">
      <c r="A71" s="67" t="n">
        <v>97532</v>
      </c>
      <c r="B71" s="26" t="s">
        <v>9</v>
      </c>
      <c r="C71" s="27" t="n">
        <v>5</v>
      </c>
      <c r="D71" s="28" t="n">
        <v>15.184</v>
      </c>
      <c r="E71" s="28" t="n">
        <v>23.73</v>
      </c>
      <c r="F71" s="29" t="n">
        <v>75.92</v>
      </c>
      <c r="G71" s="29" t="n">
        <v>118.65</v>
      </c>
      <c r="H71" s="30" t="n">
        <f aca="false">C71/2596</f>
        <v>0.00192604006163328</v>
      </c>
      <c r="I71" s="4"/>
    </row>
    <row r="72" customFormat="false" ht="12.75" hidden="false" customHeight="false" outlineLevel="0" collapsed="false">
      <c r="A72" s="67" t="n">
        <v>97533</v>
      </c>
      <c r="B72" s="26" t="s">
        <v>9</v>
      </c>
      <c r="C72" s="27" t="n">
        <v>0</v>
      </c>
      <c r="D72" s="28" t="n">
        <v>0</v>
      </c>
      <c r="E72" s="28" t="n">
        <v>0</v>
      </c>
      <c r="F72" s="29" t="n">
        <v>0</v>
      </c>
      <c r="G72" s="29" t="n">
        <v>0</v>
      </c>
      <c r="H72" s="30" t="n">
        <f aca="false">C72/2596</f>
        <v>0</v>
      </c>
      <c r="I72" s="4"/>
    </row>
    <row r="73" customFormat="false" ht="12.75" hidden="false" customHeight="false" outlineLevel="0" collapsed="false">
      <c r="A73" s="67" t="n">
        <v>97535</v>
      </c>
      <c r="B73" s="26" t="s">
        <v>9</v>
      </c>
      <c r="C73" s="27" t="n">
        <v>210</v>
      </c>
      <c r="D73" s="28" t="n">
        <v>21.7115</v>
      </c>
      <c r="E73" s="28" t="n">
        <v>27.468</v>
      </c>
      <c r="F73" s="29" t="n">
        <v>4559.41</v>
      </c>
      <c r="G73" s="29" t="n">
        <v>5768.36</v>
      </c>
      <c r="H73" s="30" t="n">
        <f aca="false">C73/2596</f>
        <v>0.0808936825885979</v>
      </c>
      <c r="I73" s="4"/>
    </row>
    <row r="74" customFormat="false" ht="12.75" hidden="false" customHeight="false" outlineLevel="0" collapsed="false">
      <c r="A74" s="67" t="n">
        <v>97537</v>
      </c>
      <c r="B74" s="26" t="s">
        <v>9</v>
      </c>
      <c r="C74" s="27" t="n">
        <v>0</v>
      </c>
      <c r="D74" s="28" t="n">
        <v>0</v>
      </c>
      <c r="E74" s="28" t="n">
        <v>0</v>
      </c>
      <c r="F74" s="29" t="n">
        <v>0</v>
      </c>
      <c r="G74" s="29" t="n">
        <v>0</v>
      </c>
      <c r="H74" s="30" t="n">
        <f aca="false">C74/2596</f>
        <v>0</v>
      </c>
      <c r="I74" s="4"/>
    </row>
    <row r="75" customFormat="false" ht="12.75" hidden="false" customHeight="false" outlineLevel="0" collapsed="false">
      <c r="A75" s="67" t="n">
        <v>97542</v>
      </c>
      <c r="B75" s="26" t="s">
        <v>9</v>
      </c>
      <c r="C75" s="27" t="n">
        <v>1</v>
      </c>
      <c r="D75" s="28" t="n">
        <v>37.9</v>
      </c>
      <c r="E75" s="28" t="n">
        <v>47.38</v>
      </c>
      <c r="F75" s="29" t="n">
        <v>37.9</v>
      </c>
      <c r="G75" s="29" t="n">
        <v>47.38</v>
      </c>
      <c r="H75" s="30" t="n">
        <f aca="false">C75/2596</f>
        <v>0.000385208012326656</v>
      </c>
      <c r="I75" s="4"/>
    </row>
    <row r="76" customFormat="false" ht="12.75" hidden="false" customHeight="false" outlineLevel="0" collapsed="false">
      <c r="A76" s="67" t="n">
        <v>97597</v>
      </c>
      <c r="B76" s="26" t="s">
        <v>9</v>
      </c>
      <c r="C76" s="27" t="n">
        <v>0</v>
      </c>
      <c r="D76" s="28" t="n">
        <v>0</v>
      </c>
      <c r="E76" s="28" t="n">
        <v>0</v>
      </c>
      <c r="F76" s="29" t="n">
        <v>0</v>
      </c>
      <c r="G76" s="29" t="n">
        <v>0</v>
      </c>
      <c r="H76" s="30" t="n">
        <f aca="false">C76/2596</f>
        <v>0</v>
      </c>
      <c r="I76" s="4"/>
    </row>
    <row r="77" customFormat="false" ht="12.75" hidden="false" customHeight="false" outlineLevel="0" collapsed="false">
      <c r="A77" s="67" t="n">
        <v>97598</v>
      </c>
      <c r="B77" s="26" t="s">
        <v>9</v>
      </c>
      <c r="C77" s="27" t="n">
        <v>0</v>
      </c>
      <c r="D77" s="28" t="n">
        <v>0</v>
      </c>
      <c r="E77" s="28" t="n">
        <v>0</v>
      </c>
      <c r="F77" s="29" t="n">
        <v>0</v>
      </c>
      <c r="G77" s="29" t="n">
        <v>0</v>
      </c>
      <c r="H77" s="30" t="n">
        <f aca="false">C77/2596</f>
        <v>0</v>
      </c>
      <c r="I77" s="4"/>
    </row>
    <row r="78" customFormat="false" ht="12.75" hidden="false" customHeight="false" outlineLevel="0" collapsed="false">
      <c r="A78" s="67" t="n">
        <v>97602</v>
      </c>
      <c r="B78" s="26" t="s">
        <v>9</v>
      </c>
      <c r="C78" s="27" t="n">
        <v>0</v>
      </c>
      <c r="D78" s="28" t="n">
        <v>0</v>
      </c>
      <c r="E78" s="28" t="n">
        <v>0</v>
      </c>
      <c r="F78" s="29" t="n">
        <v>0</v>
      </c>
      <c r="G78" s="29" t="n">
        <v>0</v>
      </c>
      <c r="H78" s="30" t="n">
        <f aca="false">C78/2596</f>
        <v>0</v>
      </c>
      <c r="I78" s="4"/>
    </row>
    <row r="79" customFormat="false" ht="12.75" hidden="false" customHeight="false" outlineLevel="0" collapsed="false">
      <c r="A79" s="67" t="n">
        <v>97605</v>
      </c>
      <c r="B79" s="26" t="s">
        <v>9</v>
      </c>
      <c r="C79" s="27" t="n">
        <v>0</v>
      </c>
      <c r="D79" s="28" t="n">
        <v>0</v>
      </c>
      <c r="E79" s="28" t="n">
        <v>0</v>
      </c>
      <c r="F79" s="29" t="n">
        <v>0</v>
      </c>
      <c r="G79" s="29" t="n">
        <v>0</v>
      </c>
      <c r="H79" s="30" t="n">
        <f aca="false">C79/2596</f>
        <v>0</v>
      </c>
      <c r="I79" s="4"/>
    </row>
    <row r="80" customFormat="false" ht="12.75" hidden="false" customHeight="false" outlineLevel="0" collapsed="false">
      <c r="A80" s="67" t="n">
        <v>97606</v>
      </c>
      <c r="B80" s="26" t="s">
        <v>9</v>
      </c>
      <c r="C80" s="27" t="n">
        <v>1</v>
      </c>
      <c r="D80" s="28" t="n">
        <v>21.78</v>
      </c>
      <c r="E80" s="28" t="n">
        <v>27.23</v>
      </c>
      <c r="F80" s="29" t="n">
        <v>21.78</v>
      </c>
      <c r="G80" s="29" t="n">
        <v>27.23</v>
      </c>
      <c r="H80" s="30" t="n">
        <f aca="false">C80/2596</f>
        <v>0.000385208012326656</v>
      </c>
      <c r="I80" s="4"/>
    </row>
    <row r="81" customFormat="false" ht="12.75" hidden="false" customHeight="false" outlineLevel="0" collapsed="false">
      <c r="A81" s="67" t="n">
        <v>97750</v>
      </c>
      <c r="B81" s="26" t="s">
        <v>9</v>
      </c>
      <c r="C81" s="27" t="n">
        <v>1</v>
      </c>
      <c r="D81" s="28" t="n">
        <v>87.39</v>
      </c>
      <c r="E81" s="28" t="n">
        <v>109.24</v>
      </c>
      <c r="F81" s="29" t="n">
        <v>87.39</v>
      </c>
      <c r="G81" s="29" t="n">
        <v>109.24</v>
      </c>
      <c r="H81" s="30" t="n">
        <f aca="false">C81/2596</f>
        <v>0.000385208012326656</v>
      </c>
      <c r="I81" s="4"/>
    </row>
    <row r="82" customFormat="false" ht="12.75" hidden="false" customHeight="false" outlineLevel="0" collapsed="false">
      <c r="A82" s="67" t="n">
        <v>97755</v>
      </c>
      <c r="B82" s="26" t="s">
        <v>9</v>
      </c>
      <c r="C82" s="27" t="n">
        <v>0</v>
      </c>
      <c r="D82" s="28" t="n">
        <v>0</v>
      </c>
      <c r="E82" s="28" t="n">
        <v>0</v>
      </c>
      <c r="F82" s="29" t="n">
        <v>0</v>
      </c>
      <c r="G82" s="29" t="n">
        <v>0</v>
      </c>
      <c r="H82" s="30" t="n">
        <f aca="false">C82/2596</f>
        <v>0</v>
      </c>
      <c r="I82" s="4"/>
    </row>
    <row r="83" customFormat="false" ht="12.75" hidden="false" customHeight="false" outlineLevel="0" collapsed="false">
      <c r="A83" s="67" t="n">
        <v>97760</v>
      </c>
      <c r="B83" s="26" t="s">
        <v>9</v>
      </c>
      <c r="C83" s="27" t="n">
        <v>20</v>
      </c>
      <c r="D83" s="28" t="n">
        <v>21.833</v>
      </c>
      <c r="E83" s="28" t="n">
        <v>27.867</v>
      </c>
      <c r="F83" s="29" t="n">
        <v>436.66</v>
      </c>
      <c r="G83" s="29" t="n">
        <v>557.33</v>
      </c>
      <c r="H83" s="30" t="n">
        <f aca="false">C83/2596</f>
        <v>0.00770416024653313</v>
      </c>
      <c r="I83" s="4"/>
    </row>
    <row r="84" customFormat="false" ht="12.75" hidden="false" customHeight="false" outlineLevel="0" collapsed="false">
      <c r="A84" s="67" t="n">
        <v>97761</v>
      </c>
      <c r="B84" s="26" t="s">
        <v>9</v>
      </c>
      <c r="C84" s="27" t="n">
        <v>0</v>
      </c>
      <c r="D84" s="28" t="n">
        <v>0</v>
      </c>
      <c r="E84" s="28" t="n">
        <v>0</v>
      </c>
      <c r="F84" s="29" t="n">
        <v>0</v>
      </c>
      <c r="G84" s="29" t="n">
        <v>0</v>
      </c>
      <c r="H84" s="30" t="n">
        <f aca="false">C84/2596</f>
        <v>0</v>
      </c>
      <c r="I84" s="4"/>
    </row>
    <row r="85" customFormat="false" ht="12.75" hidden="false" customHeight="false" outlineLevel="0" collapsed="false">
      <c r="A85" s="67" t="n">
        <v>97762</v>
      </c>
      <c r="B85" s="26" t="s">
        <v>9</v>
      </c>
      <c r="C85" s="27" t="n">
        <v>4</v>
      </c>
      <c r="D85" s="28" t="n">
        <v>26.6275</v>
      </c>
      <c r="E85" s="28" t="n">
        <v>33.283</v>
      </c>
      <c r="F85" s="29" t="n">
        <v>106.51</v>
      </c>
      <c r="G85" s="29" t="n">
        <v>133.13</v>
      </c>
      <c r="H85" s="30" t="n">
        <f aca="false">C85/2596</f>
        <v>0.00154083204930663</v>
      </c>
      <c r="I85" s="4"/>
    </row>
    <row r="86" customFormat="false" ht="12.75" hidden="false" customHeight="false" outlineLevel="0" collapsed="false">
      <c r="A86" s="67" t="n">
        <v>97799</v>
      </c>
      <c r="B86" s="26" t="s">
        <v>9</v>
      </c>
      <c r="C86" s="27" t="n">
        <v>0</v>
      </c>
      <c r="D86" s="28" t="n">
        <v>0</v>
      </c>
      <c r="E86" s="28" t="n">
        <v>0</v>
      </c>
      <c r="F86" s="29" t="n">
        <v>0</v>
      </c>
      <c r="G86" s="29" t="n">
        <v>0</v>
      </c>
      <c r="H86" s="30" t="n">
        <f aca="false">C86/2596</f>
        <v>0</v>
      </c>
      <c r="I86" s="4"/>
    </row>
    <row r="87" customFormat="false" ht="12.75" hidden="false" customHeight="false" outlineLevel="0" collapsed="false">
      <c r="A87" s="67" t="s">
        <v>12</v>
      </c>
      <c r="B87" s="26" t="s">
        <v>9</v>
      </c>
      <c r="C87" s="27" t="n">
        <v>0</v>
      </c>
      <c r="D87" s="28" t="n">
        <v>0</v>
      </c>
      <c r="E87" s="28" t="n">
        <v>0</v>
      </c>
      <c r="F87" s="29" t="n">
        <v>0</v>
      </c>
      <c r="G87" s="29" t="n">
        <v>0</v>
      </c>
      <c r="H87" s="30" t="n">
        <f aca="false">C87/2596</f>
        <v>0</v>
      </c>
      <c r="I87" s="4"/>
    </row>
    <row r="88" customFormat="false" ht="12.75" hidden="false" customHeight="false" outlineLevel="0" collapsed="false">
      <c r="A88" s="67" t="s">
        <v>13</v>
      </c>
      <c r="B88" s="26" t="s">
        <v>9</v>
      </c>
      <c r="C88" s="27" t="n">
        <v>4</v>
      </c>
      <c r="D88" s="28" t="n">
        <v>8.1175</v>
      </c>
      <c r="E88" s="28" t="n">
        <v>10.148</v>
      </c>
      <c r="F88" s="29" t="n">
        <v>32.47</v>
      </c>
      <c r="G88" s="29" t="n">
        <v>40.59</v>
      </c>
      <c r="H88" s="30" t="n">
        <f aca="false">C88/2596</f>
        <v>0.00154083204930663</v>
      </c>
      <c r="I88" s="4"/>
    </row>
    <row r="89" customFormat="false" ht="12.75" hidden="false" customHeight="false" outlineLevel="0" collapsed="false">
      <c r="A89" s="67" t="s">
        <v>14</v>
      </c>
      <c r="B89" s="26" t="s">
        <v>9</v>
      </c>
      <c r="C89" s="27" t="n">
        <v>0</v>
      </c>
      <c r="D89" s="28" t="n">
        <v>0</v>
      </c>
      <c r="E89" s="28" t="n">
        <v>0</v>
      </c>
      <c r="F89" s="29" t="n">
        <v>0</v>
      </c>
      <c r="G89" s="29" t="n">
        <v>0</v>
      </c>
      <c r="H89" s="30" t="n">
        <f aca="false">C89/2596</f>
        <v>0</v>
      </c>
      <c r="I89" s="4"/>
    </row>
    <row r="90" customFormat="false" ht="12.75" hidden="false" customHeight="false" outlineLevel="0" collapsed="false">
      <c r="A90" s="56" t="n">
        <v>97001</v>
      </c>
      <c r="B90" s="57" t="n">
        <v>1</v>
      </c>
      <c r="C90" s="58" t="n">
        <v>8</v>
      </c>
      <c r="D90" s="59" t="n">
        <v>44.1288</v>
      </c>
      <c r="E90" s="59" t="n">
        <v>63.066</v>
      </c>
      <c r="F90" s="60" t="n">
        <v>353.03</v>
      </c>
      <c r="G90" s="60" t="n">
        <v>504.53</v>
      </c>
      <c r="H90" s="73"/>
      <c r="I90" s="74"/>
    </row>
    <row r="91" customFormat="false" ht="12.75" hidden="false" customHeight="false" outlineLevel="0" collapsed="false">
      <c r="A91" s="56" t="n">
        <v>97003</v>
      </c>
      <c r="B91" s="57" t="n">
        <v>1</v>
      </c>
      <c r="C91" s="58" t="n">
        <v>130</v>
      </c>
      <c r="D91" s="59" t="n">
        <v>52.0475</v>
      </c>
      <c r="E91" s="59" t="n">
        <v>68.939</v>
      </c>
      <c r="F91" s="60" t="n">
        <v>6766.18</v>
      </c>
      <c r="G91" s="60" t="n">
        <v>8962.04</v>
      </c>
      <c r="H91" s="73"/>
      <c r="I91" s="74"/>
    </row>
    <row r="92" customFormat="false" ht="12.75" hidden="false" customHeight="false" outlineLevel="0" collapsed="false">
      <c r="A92" s="56" t="n">
        <v>97004</v>
      </c>
      <c r="B92" s="57" t="n">
        <v>1</v>
      </c>
      <c r="C92" s="58" t="n">
        <v>7</v>
      </c>
      <c r="D92" s="59" t="n">
        <v>33.6686</v>
      </c>
      <c r="E92" s="59" t="n">
        <v>42.089</v>
      </c>
      <c r="F92" s="60" t="n">
        <v>235.68</v>
      </c>
      <c r="G92" s="60" t="n">
        <v>294.62</v>
      </c>
      <c r="H92" s="73"/>
      <c r="I92" s="74"/>
    </row>
    <row r="93" customFormat="false" ht="12.75" hidden="false" customHeight="false" outlineLevel="0" collapsed="false">
      <c r="A93" s="56" t="n">
        <v>97018</v>
      </c>
      <c r="B93" s="57" t="n">
        <v>1</v>
      </c>
      <c r="C93" s="58" t="n">
        <v>2</v>
      </c>
      <c r="D93" s="59" t="n">
        <v>0.91</v>
      </c>
      <c r="E93" s="59" t="n">
        <v>5.13</v>
      </c>
      <c r="F93" s="60" t="n">
        <v>1.82</v>
      </c>
      <c r="G93" s="60" t="n">
        <v>10.26</v>
      </c>
      <c r="H93" s="73"/>
      <c r="I93" s="74"/>
    </row>
    <row r="94" customFormat="false" ht="12.75" hidden="false" customHeight="false" outlineLevel="0" collapsed="false">
      <c r="A94" s="56" t="n">
        <v>97022</v>
      </c>
      <c r="B94" s="57" t="n">
        <v>1</v>
      </c>
      <c r="C94" s="58" t="n">
        <v>8</v>
      </c>
      <c r="D94" s="59" t="n">
        <v>8.4938</v>
      </c>
      <c r="E94" s="59" t="n">
        <v>12.143</v>
      </c>
      <c r="F94" s="60" t="n">
        <v>67.95</v>
      </c>
      <c r="G94" s="60" t="n">
        <v>97.14</v>
      </c>
      <c r="H94" s="73"/>
      <c r="I94" s="74"/>
    </row>
    <row r="95" customFormat="false" ht="12.75" hidden="false" customHeight="false" outlineLevel="0" collapsed="false">
      <c r="A95" s="56" t="n">
        <v>97032</v>
      </c>
      <c r="B95" s="57" t="n">
        <v>1</v>
      </c>
      <c r="C95" s="58" t="n">
        <v>7</v>
      </c>
      <c r="D95" s="59" t="n">
        <v>10.9986</v>
      </c>
      <c r="E95" s="59" t="n">
        <v>13.749</v>
      </c>
      <c r="F95" s="60" t="n">
        <v>76.99</v>
      </c>
      <c r="G95" s="60" t="n">
        <v>96.24</v>
      </c>
      <c r="H95" s="73"/>
      <c r="I95" s="74"/>
    </row>
    <row r="96" customFormat="false" ht="12.75" hidden="false" customHeight="false" outlineLevel="0" collapsed="false">
      <c r="A96" s="56" t="n">
        <v>97033</v>
      </c>
      <c r="B96" s="57" t="n">
        <v>1</v>
      </c>
      <c r="C96" s="58" t="n">
        <v>2</v>
      </c>
      <c r="D96" s="59" t="n">
        <v>13.53</v>
      </c>
      <c r="E96" s="59" t="n">
        <v>16.91</v>
      </c>
      <c r="F96" s="60" t="n">
        <v>27.06</v>
      </c>
      <c r="G96" s="60" t="n">
        <v>33.82</v>
      </c>
      <c r="H96" s="73"/>
      <c r="I96" s="74"/>
    </row>
    <row r="97" customFormat="false" ht="12.75" hidden="false" customHeight="false" outlineLevel="0" collapsed="false">
      <c r="A97" s="56" t="n">
        <v>97035</v>
      </c>
      <c r="B97" s="57" t="n">
        <v>1</v>
      </c>
      <c r="C97" s="58" t="n">
        <v>73</v>
      </c>
      <c r="D97" s="59" t="n">
        <v>7.9274</v>
      </c>
      <c r="E97" s="59" t="n">
        <v>10.045</v>
      </c>
      <c r="F97" s="60" t="n">
        <v>578.7</v>
      </c>
      <c r="G97" s="60" t="n">
        <v>733.3</v>
      </c>
      <c r="H97" s="73"/>
      <c r="I97" s="74"/>
    </row>
    <row r="98" customFormat="false" ht="12.75" hidden="false" customHeight="false" outlineLevel="0" collapsed="false">
      <c r="A98" s="18" t="n">
        <v>97110</v>
      </c>
      <c r="B98" s="19" t="n">
        <v>1</v>
      </c>
      <c r="C98" s="20" t="n">
        <v>1065</v>
      </c>
      <c r="D98" s="21" t="n">
        <v>20.1628</v>
      </c>
      <c r="E98" s="21" t="n">
        <v>25.906</v>
      </c>
      <c r="F98" s="22" t="n">
        <v>21473.33</v>
      </c>
      <c r="G98" s="22" t="n">
        <v>27590.17</v>
      </c>
      <c r="H98" s="68"/>
      <c r="I98" s="69"/>
    </row>
    <row r="99" customFormat="false" ht="12.75" hidden="false" customHeight="false" outlineLevel="0" collapsed="false">
      <c r="A99" s="25" t="n">
        <v>97110</v>
      </c>
      <c r="B99" s="26" t="n">
        <v>2</v>
      </c>
      <c r="C99" s="27" t="n">
        <v>177</v>
      </c>
      <c r="D99" s="28" t="n">
        <v>37.9589</v>
      </c>
      <c r="E99" s="28" t="n">
        <v>48.568</v>
      </c>
      <c r="F99" s="29" t="n">
        <v>6718.72</v>
      </c>
      <c r="G99" s="29" t="n">
        <v>8596.61</v>
      </c>
      <c r="H99" s="63"/>
      <c r="I99" s="70"/>
    </row>
    <row r="100" customFormat="false" ht="12.75" hidden="false" customHeight="false" outlineLevel="0" collapsed="false">
      <c r="A100" s="25" t="n">
        <v>97110</v>
      </c>
      <c r="B100" s="26" t="n">
        <v>3</v>
      </c>
      <c r="C100" s="27" t="n">
        <v>235</v>
      </c>
      <c r="D100" s="28" t="n">
        <v>58.7722</v>
      </c>
      <c r="E100" s="28" t="n">
        <v>73.464</v>
      </c>
      <c r="F100" s="29" t="n">
        <v>13811.46</v>
      </c>
      <c r="G100" s="29" t="n">
        <v>17264.11</v>
      </c>
      <c r="H100" s="63"/>
      <c r="I100" s="70"/>
    </row>
    <row r="101" customFormat="false" ht="12.75" hidden="false" customHeight="false" outlineLevel="0" collapsed="false">
      <c r="A101" s="25" t="n">
        <v>97110</v>
      </c>
      <c r="B101" s="26" t="n">
        <v>4</v>
      </c>
      <c r="C101" s="27" t="n">
        <v>80</v>
      </c>
      <c r="D101" s="28" t="n">
        <v>78.7434</v>
      </c>
      <c r="E101" s="28" t="n">
        <v>98.433</v>
      </c>
      <c r="F101" s="29" t="n">
        <v>6299.47</v>
      </c>
      <c r="G101" s="29" t="n">
        <v>7874.61</v>
      </c>
      <c r="H101" s="63"/>
      <c r="I101" s="70"/>
    </row>
    <row r="102" customFormat="false" ht="12.75" hidden="false" customHeight="false" outlineLevel="0" collapsed="false">
      <c r="A102" s="32" t="n">
        <v>97110</v>
      </c>
      <c r="B102" s="33" t="n">
        <v>5</v>
      </c>
      <c r="C102" s="34" t="n">
        <v>1</v>
      </c>
      <c r="D102" s="35" t="n">
        <v>93.72</v>
      </c>
      <c r="E102" s="35" t="n">
        <v>117.15</v>
      </c>
      <c r="F102" s="36" t="n">
        <v>93.72</v>
      </c>
      <c r="G102" s="36" t="n">
        <v>117.15</v>
      </c>
      <c r="H102" s="71"/>
      <c r="I102" s="72"/>
    </row>
    <row r="103" customFormat="false" ht="12.75" hidden="false" customHeight="false" outlineLevel="0" collapsed="false">
      <c r="A103" s="18" t="n">
        <v>97112</v>
      </c>
      <c r="B103" s="19" t="n">
        <v>1</v>
      </c>
      <c r="C103" s="20" t="n">
        <v>36</v>
      </c>
      <c r="D103" s="21" t="n">
        <v>21.8575</v>
      </c>
      <c r="E103" s="21" t="n">
        <v>27.321</v>
      </c>
      <c r="F103" s="22" t="n">
        <v>786.87</v>
      </c>
      <c r="G103" s="22" t="n">
        <v>983.57</v>
      </c>
      <c r="H103" s="68"/>
      <c r="I103" s="69"/>
    </row>
    <row r="104" customFormat="false" ht="12.75" hidden="false" customHeight="false" outlineLevel="0" collapsed="false">
      <c r="A104" s="32" t="n">
        <v>97112</v>
      </c>
      <c r="B104" s="33" t="n">
        <v>2</v>
      </c>
      <c r="C104" s="34" t="n">
        <v>3</v>
      </c>
      <c r="D104" s="35" t="n">
        <v>41.6633</v>
      </c>
      <c r="E104" s="35" t="n">
        <v>52.08</v>
      </c>
      <c r="F104" s="36" t="n">
        <v>124.99</v>
      </c>
      <c r="G104" s="36" t="n">
        <v>156.24</v>
      </c>
      <c r="H104" s="71"/>
      <c r="I104" s="72"/>
    </row>
    <row r="105" customFormat="false" ht="12.75" hidden="false" customHeight="false" outlineLevel="0" collapsed="false">
      <c r="A105" s="18" t="n">
        <v>97140</v>
      </c>
      <c r="B105" s="19" t="n">
        <v>1</v>
      </c>
      <c r="C105" s="20" t="n">
        <v>73</v>
      </c>
      <c r="D105" s="21" t="n">
        <v>17.3595</v>
      </c>
      <c r="E105" s="21" t="n">
        <v>22.297</v>
      </c>
      <c r="F105" s="22" t="n">
        <v>1267.24</v>
      </c>
      <c r="G105" s="22" t="n">
        <v>1627.69</v>
      </c>
      <c r="H105" s="68"/>
      <c r="I105" s="69"/>
    </row>
    <row r="106" customFormat="false" ht="12.75" hidden="false" customHeight="false" outlineLevel="0" collapsed="false">
      <c r="A106" s="32" t="n">
        <v>97140</v>
      </c>
      <c r="B106" s="33" t="n">
        <v>2</v>
      </c>
      <c r="C106" s="34" t="n">
        <v>13</v>
      </c>
      <c r="D106" s="35" t="n">
        <v>35.3238</v>
      </c>
      <c r="E106" s="35" t="n">
        <v>44.158</v>
      </c>
      <c r="F106" s="36" t="n">
        <v>459.21</v>
      </c>
      <c r="G106" s="36" t="n">
        <v>574.06</v>
      </c>
      <c r="H106" s="71"/>
      <c r="I106" s="72"/>
    </row>
    <row r="107" customFormat="false" ht="12.75" hidden="false" customHeight="false" outlineLevel="0" collapsed="false">
      <c r="A107" s="18" t="n">
        <v>97530</v>
      </c>
      <c r="B107" s="19" t="n">
        <v>1</v>
      </c>
      <c r="C107" s="20" t="n">
        <v>288</v>
      </c>
      <c r="D107" s="21" t="n">
        <v>22.9225</v>
      </c>
      <c r="E107" s="21" t="n">
        <v>28.938</v>
      </c>
      <c r="F107" s="22" t="n">
        <v>6601.67</v>
      </c>
      <c r="G107" s="22" t="n">
        <v>8334.23</v>
      </c>
      <c r="H107" s="68"/>
      <c r="I107" s="69"/>
    </row>
    <row r="108" customFormat="false" ht="12.75" hidden="false" customHeight="false" outlineLevel="0" collapsed="false">
      <c r="A108" s="25" t="n">
        <v>97530</v>
      </c>
      <c r="B108" s="26" t="n">
        <v>2</v>
      </c>
      <c r="C108" s="27" t="n">
        <v>125</v>
      </c>
      <c r="D108" s="28" t="n">
        <v>38.119</v>
      </c>
      <c r="E108" s="28" t="n">
        <v>47.649</v>
      </c>
      <c r="F108" s="29" t="n">
        <v>4764.88</v>
      </c>
      <c r="G108" s="29" t="n">
        <v>5956.16</v>
      </c>
      <c r="H108" s="63"/>
      <c r="I108" s="70"/>
    </row>
    <row r="109" customFormat="false" ht="12.75" hidden="false" customHeight="false" outlineLevel="0" collapsed="false">
      <c r="A109" s="25" t="n">
        <v>97530</v>
      </c>
      <c r="B109" s="26" t="n">
        <v>3</v>
      </c>
      <c r="C109" s="27" t="n">
        <v>12</v>
      </c>
      <c r="D109" s="28" t="n">
        <v>59.1558</v>
      </c>
      <c r="E109" s="28" t="n">
        <v>73.94</v>
      </c>
      <c r="F109" s="29" t="n">
        <v>709.87</v>
      </c>
      <c r="G109" s="29" t="n">
        <v>887.28</v>
      </c>
      <c r="H109" s="63"/>
      <c r="I109" s="70"/>
    </row>
    <row r="110" customFormat="false" ht="12.75" hidden="false" customHeight="false" outlineLevel="0" collapsed="false">
      <c r="A110" s="32" t="n">
        <v>97530</v>
      </c>
      <c r="B110" s="33" t="n">
        <v>4</v>
      </c>
      <c r="C110" s="34" t="n">
        <v>5</v>
      </c>
      <c r="D110" s="35" t="n">
        <v>79.17</v>
      </c>
      <c r="E110" s="35" t="n">
        <v>98.96</v>
      </c>
      <c r="F110" s="36" t="n">
        <v>395.85</v>
      </c>
      <c r="G110" s="36" t="n">
        <v>494.8</v>
      </c>
      <c r="H110" s="71"/>
      <c r="I110" s="72"/>
    </row>
    <row r="111" customFormat="false" ht="12.75" hidden="false" customHeight="false" outlineLevel="0" collapsed="false">
      <c r="A111" s="56" t="n">
        <v>97532</v>
      </c>
      <c r="B111" s="57" t="n">
        <v>1</v>
      </c>
      <c r="C111" s="58" t="n">
        <v>5</v>
      </c>
      <c r="D111" s="59" t="n">
        <v>15.184</v>
      </c>
      <c r="E111" s="59" t="n">
        <v>23.73</v>
      </c>
      <c r="F111" s="60" t="n">
        <v>75.92</v>
      </c>
      <c r="G111" s="60" t="n">
        <v>118.65</v>
      </c>
      <c r="H111" s="73"/>
      <c r="I111" s="74"/>
    </row>
    <row r="112" customFormat="false" ht="12.75" hidden="false" customHeight="false" outlineLevel="0" collapsed="false">
      <c r="A112" s="18" t="n">
        <v>97535</v>
      </c>
      <c r="B112" s="19" t="n">
        <v>1</v>
      </c>
      <c r="C112" s="20" t="n">
        <v>199</v>
      </c>
      <c r="D112" s="21" t="n">
        <v>20.4446</v>
      </c>
      <c r="E112" s="21" t="n">
        <v>25.903</v>
      </c>
      <c r="F112" s="22" t="n">
        <v>4068.47</v>
      </c>
      <c r="G112" s="22" t="n">
        <v>5154.67</v>
      </c>
      <c r="H112" s="68"/>
      <c r="I112" s="69"/>
    </row>
    <row r="113" customFormat="false" ht="12.75" hidden="false" customHeight="false" outlineLevel="0" collapsed="false">
      <c r="A113" s="25" t="n">
        <v>97535</v>
      </c>
      <c r="B113" s="26" t="n">
        <v>2</v>
      </c>
      <c r="C113" s="27" t="n">
        <v>9</v>
      </c>
      <c r="D113" s="28" t="n">
        <v>41.0689</v>
      </c>
      <c r="E113" s="28" t="n">
        <v>51.338</v>
      </c>
      <c r="F113" s="29" t="n">
        <v>369.62</v>
      </c>
      <c r="G113" s="29" t="n">
        <v>462.04</v>
      </c>
      <c r="H113" s="63"/>
      <c r="I113" s="70"/>
    </row>
    <row r="114" customFormat="false" ht="12.75" hidden="false" customHeight="false" outlineLevel="0" collapsed="false">
      <c r="A114" s="32" t="n">
        <v>97535</v>
      </c>
      <c r="B114" s="33" t="n">
        <v>3</v>
      </c>
      <c r="C114" s="34" t="n">
        <v>2</v>
      </c>
      <c r="D114" s="35" t="n">
        <v>60.66</v>
      </c>
      <c r="E114" s="35" t="n">
        <v>75.825</v>
      </c>
      <c r="F114" s="36" t="n">
        <v>121.32</v>
      </c>
      <c r="G114" s="36" t="n">
        <v>151.65</v>
      </c>
      <c r="H114" s="71"/>
      <c r="I114" s="72"/>
    </row>
    <row r="115" customFormat="false" ht="12.75" hidden="false" customHeight="false" outlineLevel="0" collapsed="false">
      <c r="A115" s="56" t="n">
        <v>97542</v>
      </c>
      <c r="B115" s="57" t="n">
        <v>2</v>
      </c>
      <c r="C115" s="58" t="n">
        <v>1</v>
      </c>
      <c r="D115" s="59" t="n">
        <v>37.9</v>
      </c>
      <c r="E115" s="59" t="n">
        <v>47.38</v>
      </c>
      <c r="F115" s="60" t="n">
        <v>37.9</v>
      </c>
      <c r="G115" s="60" t="n">
        <v>47.38</v>
      </c>
      <c r="H115" s="73"/>
      <c r="I115" s="74"/>
    </row>
    <row r="116" customFormat="false" ht="12.75" hidden="false" customHeight="false" outlineLevel="0" collapsed="false">
      <c r="A116" s="56" t="n">
        <v>97606</v>
      </c>
      <c r="B116" s="57" t="n">
        <v>1</v>
      </c>
      <c r="C116" s="58" t="n">
        <v>1</v>
      </c>
      <c r="D116" s="59" t="n">
        <v>21.78</v>
      </c>
      <c r="E116" s="59" t="n">
        <v>27.23</v>
      </c>
      <c r="F116" s="60" t="n">
        <v>21.78</v>
      </c>
      <c r="G116" s="60" t="n">
        <v>27.23</v>
      </c>
      <c r="H116" s="73"/>
      <c r="I116" s="74"/>
    </row>
    <row r="117" customFormat="false" ht="12.75" hidden="false" customHeight="false" outlineLevel="0" collapsed="false">
      <c r="A117" s="56" t="n">
        <v>97750</v>
      </c>
      <c r="B117" s="57" t="n">
        <v>4</v>
      </c>
      <c r="C117" s="58" t="n">
        <v>1</v>
      </c>
      <c r="D117" s="59" t="n">
        <v>87.39</v>
      </c>
      <c r="E117" s="59" t="n">
        <v>109.24</v>
      </c>
      <c r="F117" s="60" t="n">
        <v>87.39</v>
      </c>
      <c r="G117" s="60" t="n">
        <v>109.24</v>
      </c>
      <c r="H117" s="73"/>
      <c r="I117" s="74"/>
    </row>
    <row r="118" customFormat="false" ht="12.75" hidden="false" customHeight="false" outlineLevel="0" collapsed="false">
      <c r="A118" s="56" t="n">
        <v>97760</v>
      </c>
      <c r="B118" s="57" t="n">
        <v>1</v>
      </c>
      <c r="C118" s="58" t="n">
        <v>20</v>
      </c>
      <c r="D118" s="59" t="n">
        <v>21.833</v>
      </c>
      <c r="E118" s="59" t="n">
        <v>27.867</v>
      </c>
      <c r="F118" s="60" t="n">
        <v>436.66</v>
      </c>
      <c r="G118" s="60" t="n">
        <v>557.33</v>
      </c>
      <c r="H118" s="73"/>
      <c r="I118" s="74"/>
    </row>
    <row r="119" customFormat="false" ht="12.75" hidden="false" customHeight="false" outlineLevel="0" collapsed="false">
      <c r="A119" s="18" t="n">
        <v>97762</v>
      </c>
      <c r="B119" s="19" t="n">
        <v>1</v>
      </c>
      <c r="C119" s="20" t="n">
        <v>2</v>
      </c>
      <c r="D119" s="21" t="n">
        <v>16.845</v>
      </c>
      <c r="E119" s="21" t="n">
        <v>21.055</v>
      </c>
      <c r="F119" s="22" t="n">
        <v>33.69</v>
      </c>
      <c r="G119" s="22" t="n">
        <v>42.11</v>
      </c>
      <c r="H119" s="68"/>
      <c r="I119" s="69"/>
    </row>
    <row r="120" customFormat="false" ht="12.75" hidden="false" customHeight="false" outlineLevel="0" collapsed="false">
      <c r="A120" s="32" t="n">
        <v>97762</v>
      </c>
      <c r="B120" s="33" t="n">
        <v>2</v>
      </c>
      <c r="C120" s="34" t="n">
        <v>2</v>
      </c>
      <c r="D120" s="35" t="n">
        <v>36.41</v>
      </c>
      <c r="E120" s="35" t="n">
        <v>45.51</v>
      </c>
      <c r="F120" s="36" t="n">
        <v>72.82</v>
      </c>
      <c r="G120" s="36" t="n">
        <v>91.02</v>
      </c>
      <c r="H120" s="71"/>
      <c r="I120" s="72"/>
    </row>
    <row r="121" customFormat="false" ht="12.75" hidden="false" customHeight="false" outlineLevel="0" collapsed="false">
      <c r="A121" s="56" t="s">
        <v>13</v>
      </c>
      <c r="B121" s="57" t="n">
        <v>1</v>
      </c>
      <c r="C121" s="58" t="n">
        <v>4</v>
      </c>
      <c r="D121" s="59" t="n">
        <v>8.1175</v>
      </c>
      <c r="E121" s="59" t="n">
        <v>10.148</v>
      </c>
      <c r="F121" s="60" t="n">
        <v>32.47</v>
      </c>
      <c r="G121" s="60" t="n">
        <v>40.59</v>
      </c>
      <c r="H121" s="73"/>
      <c r="I121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OT HCPCS per Line and by Setting - CY 2006
NPP</oddHeader>
    <oddFooter>&amp;L&amp;A&amp;RPage 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7.56"/>
    <col collapsed="false" customWidth="true" hidden="false" outlineLevel="0" max="4" min="2" style="66" width="13.99"/>
    <col collapsed="false" customWidth="true" hidden="false" outlineLevel="0" max="6" min="5" style="66" width="14.14"/>
    <col collapsed="false" customWidth="true" hidden="false" outlineLevel="0" max="8" min="7" style="66" width="12.28"/>
    <col collapsed="false" customWidth="true" hidden="false" outlineLevel="0" max="9" min="9" style="3" width="10.28"/>
    <col collapsed="false" customWidth="true" hidden="false" outlineLevel="0" max="10" min="10" style="3" width="13.99"/>
    <col collapsed="false" customWidth="true" hidden="false" outlineLevel="0" max="11" min="11" style="3" width="11.56"/>
    <col collapsed="false" customWidth="true" hidden="false" outlineLevel="0" max="12" min="12" style="3" width="12.56"/>
    <col collapsed="false" customWidth="true" hidden="false" outlineLevel="0" max="13" min="13" style="3" width="10.28"/>
  </cols>
  <sheetData>
    <row r="5" customFormat="false" ht="25.5" hidden="false" customHeight="false" outlineLevel="0" collapsed="false">
      <c r="A5" s="44" t="s">
        <v>0</v>
      </c>
      <c r="B5" s="47" t="s">
        <v>5</v>
      </c>
      <c r="C5" s="47" t="s">
        <v>15</v>
      </c>
      <c r="D5" s="47" t="s">
        <v>16</v>
      </c>
      <c r="E5" s="47" t="s">
        <v>17</v>
      </c>
      <c r="F5" s="47" t="s">
        <v>18</v>
      </c>
      <c r="G5" s="47" t="s">
        <v>19</v>
      </c>
      <c r="H5" s="47" t="s">
        <v>20</v>
      </c>
      <c r="I5" s="75" t="s">
        <v>21</v>
      </c>
      <c r="J5" s="75" t="s">
        <v>22</v>
      </c>
      <c r="K5" s="75" t="s">
        <v>23</v>
      </c>
      <c r="L5" s="75" t="s">
        <v>24</v>
      </c>
      <c r="M5" s="75" t="s">
        <v>25</v>
      </c>
    </row>
    <row r="6" customFormat="false" ht="12.75" hidden="false" customHeight="false" outlineLevel="0" collapsed="false">
      <c r="A6" s="50"/>
      <c r="B6" s="54" t="n">
        <f aca="false">C6+D6</f>
        <v>747138853.01</v>
      </c>
      <c r="C6" s="54" t="n">
        <f aca="false">OT_Facilities!F6</f>
        <v>660829831.28</v>
      </c>
      <c r="D6" s="54" t="n">
        <f aca="false">OT_Professionals!F6</f>
        <v>86309021.73</v>
      </c>
      <c r="E6" s="54" t="n">
        <f aca="false">OT_Hospital!F6</f>
        <v>118383851.33</v>
      </c>
      <c r="F6" s="54" t="n">
        <f aca="false">OT_SNF!F6</f>
        <v>418891158.66</v>
      </c>
      <c r="G6" s="76" t="n">
        <f aca="false">OT_CORF!F6</f>
        <v>43988726.41</v>
      </c>
      <c r="H6" s="76" t="n">
        <f aca="false">OT_ORF!F6</f>
        <v>79205317.58</v>
      </c>
      <c r="I6" s="76" t="n">
        <f aca="false">OT_HHA!F6</f>
        <v>360777.3</v>
      </c>
      <c r="J6" s="76" t="n">
        <v>0</v>
      </c>
      <c r="K6" s="76" t="n">
        <f aca="false">OT_OTPP!F6</f>
        <v>69471901.34</v>
      </c>
      <c r="L6" s="76" t="n">
        <f aca="false">OT_Physician!F6</f>
        <v>16760147.66</v>
      </c>
      <c r="M6" s="76" t="n">
        <f aca="false">OT_NPP!F6</f>
        <v>76972.73</v>
      </c>
    </row>
    <row r="7" customFormat="false" ht="12.75" hidden="false" customHeight="false" outlineLevel="0" collapsed="false">
      <c r="A7" s="67" t="s">
        <v>11</v>
      </c>
      <c r="B7" s="29" t="n">
        <f aca="false">C7+D7</f>
        <v>0</v>
      </c>
      <c r="C7" s="29" t="n">
        <f aca="false">OT_Facilities!F17</f>
        <v>0</v>
      </c>
      <c r="D7" s="29" t="n">
        <f aca="false">OT_Professionals!F17</f>
        <v>0</v>
      </c>
      <c r="E7" s="29" t="n">
        <f aca="false">OT_Hospital!F17</f>
        <v>0</v>
      </c>
      <c r="F7" s="29" t="n">
        <f aca="false">OT_SNF!F17</f>
        <v>0</v>
      </c>
      <c r="G7" s="66" t="n">
        <f aca="false">OT_CORF!F17</f>
        <v>0</v>
      </c>
      <c r="H7" s="66" t="n">
        <f aca="false">OT_ORF!F17</f>
        <v>0</v>
      </c>
      <c r="I7" s="3" t="n">
        <f aca="false">OT_HHA!F17</f>
        <v>0</v>
      </c>
      <c r="J7" s="3" t="n">
        <v>0</v>
      </c>
      <c r="K7" s="3" t="n">
        <f aca="false">OT_OTPP!F17</f>
        <v>0</v>
      </c>
      <c r="L7" s="3" t="n">
        <f aca="false">OT_Physician!F17</f>
        <v>0</v>
      </c>
      <c r="M7" s="3" t="n">
        <f aca="false">OT_NPP!F17</f>
        <v>0</v>
      </c>
    </row>
    <row r="8" customFormat="false" ht="12.75" hidden="false" customHeight="false" outlineLevel="0" collapsed="false">
      <c r="A8" s="67" t="n">
        <v>64550</v>
      </c>
      <c r="B8" s="29" t="n">
        <f aca="false">C8+D8</f>
        <v>50393.29</v>
      </c>
      <c r="C8" s="29" t="n">
        <f aca="false">OT_Facilities!F18</f>
        <v>47503.88</v>
      </c>
      <c r="D8" s="29" t="n">
        <f aca="false">OT_Professionals!F18</f>
        <v>2889.41</v>
      </c>
      <c r="E8" s="29" t="n">
        <f aca="false">OT_Hospital!F18</f>
        <v>18337.95</v>
      </c>
      <c r="F8" s="29" t="n">
        <f aca="false">OT_SNF!F18</f>
        <v>5621.39</v>
      </c>
      <c r="G8" s="66" t="n">
        <f aca="false">OT_CORF!F18</f>
        <v>14034.45</v>
      </c>
      <c r="H8" s="66" t="n">
        <f aca="false">OT_ORF!F18</f>
        <v>9510.09</v>
      </c>
      <c r="I8" s="3" t="n">
        <f aca="false">OT_HHA!F18</f>
        <v>0</v>
      </c>
      <c r="J8" s="3" t="n">
        <v>0</v>
      </c>
      <c r="K8" s="3" t="n">
        <f aca="false">OT_OTPP!F18</f>
        <v>2242.54</v>
      </c>
      <c r="L8" s="3" t="n">
        <f aca="false">OT_Physician!F18</f>
        <v>646.87</v>
      </c>
      <c r="M8" s="3" t="n">
        <f aca="false">OT_NPP!F18</f>
        <v>0</v>
      </c>
    </row>
    <row r="9" customFormat="false" ht="12.75" hidden="false" customHeight="false" outlineLevel="0" collapsed="false">
      <c r="A9" s="67" t="n">
        <v>90901</v>
      </c>
      <c r="B9" s="29" t="n">
        <f aca="false">C9+D9</f>
        <v>39125.92</v>
      </c>
      <c r="C9" s="29" t="n">
        <f aca="false">OT_Facilities!F19</f>
        <v>32294.34</v>
      </c>
      <c r="D9" s="29" t="n">
        <f aca="false">OT_Professionals!F19</f>
        <v>6831.58</v>
      </c>
      <c r="E9" s="29" t="n">
        <f aca="false">OT_Hospital!F19</f>
        <v>26347.22</v>
      </c>
      <c r="F9" s="29" t="n">
        <f aca="false">OT_SNF!F19</f>
        <v>4575.22</v>
      </c>
      <c r="G9" s="66" t="n">
        <f aca="false">OT_CORF!F19</f>
        <v>32.49</v>
      </c>
      <c r="H9" s="66" t="n">
        <f aca="false">OT_ORF!F19</f>
        <v>1339.41</v>
      </c>
      <c r="I9" s="3" t="n">
        <f aca="false">OT_HHA!F19</f>
        <v>0</v>
      </c>
      <c r="J9" s="3" t="n">
        <v>0</v>
      </c>
      <c r="K9" s="3" t="n">
        <f aca="false">OT_OTPP!F19</f>
        <v>6433.16</v>
      </c>
      <c r="L9" s="3" t="n">
        <f aca="false">OT_Physician!F19</f>
        <v>398.42</v>
      </c>
      <c r="M9" s="3" t="n">
        <f aca="false">OT_NPP!F19</f>
        <v>0</v>
      </c>
    </row>
    <row r="10" customFormat="false" ht="12.75" hidden="false" customHeight="false" outlineLevel="0" collapsed="false">
      <c r="A10" s="67" t="n">
        <v>92506</v>
      </c>
      <c r="B10" s="29" t="n">
        <f aca="false">C10+D10</f>
        <v>18059.46</v>
      </c>
      <c r="C10" s="29" t="n">
        <f aca="false">OT_Facilities!F20</f>
        <v>5021.16</v>
      </c>
      <c r="D10" s="29" t="n">
        <f aca="false">OT_Professionals!F20</f>
        <v>13038.3</v>
      </c>
      <c r="E10" s="29" t="n">
        <f aca="false">OT_Hospital!F20</f>
        <v>2987.44</v>
      </c>
      <c r="F10" s="29" t="n">
        <f aca="false">OT_SNF!F20</f>
        <v>2033.72</v>
      </c>
      <c r="G10" s="66" t="n">
        <f aca="false">OT_CORF!F20</f>
        <v>0</v>
      </c>
      <c r="H10" s="66" t="n">
        <f aca="false">OT_ORF!F20</f>
        <v>0</v>
      </c>
      <c r="I10" s="3" t="n">
        <f aca="false">OT_HHA!F20</f>
        <v>0</v>
      </c>
      <c r="J10" s="3" t="n">
        <v>0</v>
      </c>
      <c r="K10" s="3" t="n">
        <f aca="false">OT_OTPP!F20</f>
        <v>7137.2</v>
      </c>
      <c r="L10" s="3" t="n">
        <f aca="false">OT_Physician!F20</f>
        <v>5901.1</v>
      </c>
      <c r="M10" s="3" t="n">
        <f aca="false">OT_NPP!F20</f>
        <v>0</v>
      </c>
    </row>
    <row r="11" customFormat="false" ht="12.75" hidden="false" customHeight="false" outlineLevel="0" collapsed="false">
      <c r="A11" s="67" t="n">
        <v>92507</v>
      </c>
      <c r="B11" s="29" t="n">
        <f aca="false">C11+D11</f>
        <v>46519.66</v>
      </c>
      <c r="C11" s="29" t="n">
        <f aca="false">OT_Facilities!F21</f>
        <v>7456.58</v>
      </c>
      <c r="D11" s="29" t="n">
        <f aca="false">OT_Professionals!F21</f>
        <v>39063.08</v>
      </c>
      <c r="E11" s="29" t="n">
        <f aca="false">OT_Hospital!F21</f>
        <v>2262.36</v>
      </c>
      <c r="F11" s="29" t="n">
        <f aca="false">OT_SNF!F21</f>
        <v>4769.29</v>
      </c>
      <c r="G11" s="66" t="n">
        <f aca="false">OT_CORF!F21</f>
        <v>0</v>
      </c>
      <c r="H11" s="66" t="n">
        <f aca="false">OT_ORF!F21</f>
        <v>424.93</v>
      </c>
      <c r="I11" s="3" t="n">
        <f aca="false">OT_HHA!F21</f>
        <v>0</v>
      </c>
      <c r="J11" s="3" t="n">
        <v>0</v>
      </c>
      <c r="K11" s="3" t="n">
        <f aca="false">OT_OTPP!F21</f>
        <v>32934.52</v>
      </c>
      <c r="L11" s="3" t="n">
        <f aca="false">OT_Physician!F21</f>
        <v>6128.56</v>
      </c>
      <c r="M11" s="3" t="n">
        <f aca="false">OT_NPP!F21</f>
        <v>0</v>
      </c>
    </row>
    <row r="12" customFormat="false" ht="12.75" hidden="false" customHeight="false" outlineLevel="0" collapsed="false">
      <c r="A12" s="67" t="n">
        <v>92508</v>
      </c>
      <c r="B12" s="29" t="n">
        <f aca="false">C12+D12</f>
        <v>380.24</v>
      </c>
      <c r="C12" s="29" t="n">
        <f aca="false">OT_Facilities!F22</f>
        <v>353.98</v>
      </c>
      <c r="D12" s="29" t="n">
        <f aca="false">OT_Professionals!F22</f>
        <v>26.26</v>
      </c>
      <c r="E12" s="29" t="n">
        <f aca="false">OT_Hospital!F22</f>
        <v>93.33</v>
      </c>
      <c r="F12" s="29" t="n">
        <f aca="false">OT_SNF!F22</f>
        <v>260.65</v>
      </c>
      <c r="G12" s="66" t="n">
        <f aca="false">OT_CORF!F22</f>
        <v>0</v>
      </c>
      <c r="H12" s="66" t="n">
        <f aca="false">OT_ORF!F22</f>
        <v>0</v>
      </c>
      <c r="I12" s="3" t="n">
        <f aca="false">OT_HHA!F22</f>
        <v>0</v>
      </c>
      <c r="J12" s="3" t="n">
        <v>0</v>
      </c>
      <c r="K12" s="3" t="n">
        <f aca="false">OT_OTPP!F22</f>
        <v>26.26</v>
      </c>
      <c r="L12" s="3" t="n">
        <f aca="false">OT_Physician!F22</f>
        <v>0</v>
      </c>
      <c r="M12" s="3" t="n">
        <f aca="false">OT_NPP!F22</f>
        <v>0</v>
      </c>
    </row>
    <row r="13" customFormat="false" ht="12.75" hidden="false" customHeight="false" outlineLevel="0" collapsed="false">
      <c r="A13" s="67" t="n">
        <v>92526</v>
      </c>
      <c r="B13" s="29" t="n">
        <f aca="false">C13+D13</f>
        <v>313687.42</v>
      </c>
      <c r="C13" s="29" t="n">
        <f aca="false">OT_Facilities!F23</f>
        <v>298731.76</v>
      </c>
      <c r="D13" s="29" t="n">
        <f aca="false">OT_Professionals!F23</f>
        <v>14955.66</v>
      </c>
      <c r="E13" s="29" t="n">
        <f aca="false">OT_Hospital!F23</f>
        <v>31449.92</v>
      </c>
      <c r="F13" s="29" t="n">
        <f aca="false">OT_SNF!F23</f>
        <v>263249.65</v>
      </c>
      <c r="G13" s="66" t="n">
        <f aca="false">OT_CORF!F23</f>
        <v>1981.13</v>
      </c>
      <c r="H13" s="66" t="n">
        <f aca="false">OT_ORF!F23</f>
        <v>2051.06</v>
      </c>
      <c r="I13" s="3" t="n">
        <f aca="false">OT_HHA!F23</f>
        <v>0</v>
      </c>
      <c r="J13" s="3" t="n">
        <v>0</v>
      </c>
      <c r="K13" s="3" t="n">
        <f aca="false">OT_OTPP!F23</f>
        <v>11964.85</v>
      </c>
      <c r="L13" s="3" t="n">
        <f aca="false">OT_Physician!F23</f>
        <v>2990.81</v>
      </c>
      <c r="M13" s="3" t="n">
        <f aca="false">OT_NPP!F23</f>
        <v>0</v>
      </c>
    </row>
    <row r="14" customFormat="false" ht="12.75" hidden="false" customHeight="false" outlineLevel="0" collapsed="false">
      <c r="A14" s="67" t="n">
        <v>92597</v>
      </c>
      <c r="B14" s="29" t="n">
        <f aca="false">C14+D14</f>
        <v>2874.06</v>
      </c>
      <c r="C14" s="29" t="n">
        <f aca="false">OT_Facilities!F24</f>
        <v>2368.33</v>
      </c>
      <c r="D14" s="29" t="n">
        <f aca="false">OT_Professionals!F24</f>
        <v>505.73</v>
      </c>
      <c r="E14" s="29" t="n">
        <f aca="false">OT_Hospital!F24</f>
        <v>485.37</v>
      </c>
      <c r="F14" s="29" t="n">
        <f aca="false">OT_SNF!F24</f>
        <v>1850.96</v>
      </c>
      <c r="G14" s="66" t="n">
        <f aca="false">OT_CORF!F24</f>
        <v>0</v>
      </c>
      <c r="H14" s="66" t="n">
        <f aca="false">OT_ORF!F24</f>
        <v>32</v>
      </c>
      <c r="I14" s="3" t="n">
        <f aca="false">OT_HHA!F24</f>
        <v>0</v>
      </c>
      <c r="J14" s="3" t="n">
        <v>0</v>
      </c>
      <c r="K14" s="3" t="n">
        <f aca="false">OT_OTPP!F24</f>
        <v>0</v>
      </c>
      <c r="L14" s="3" t="n">
        <f aca="false">OT_Physician!F24</f>
        <v>505.73</v>
      </c>
      <c r="M14" s="3" t="n">
        <f aca="false">OT_NPP!F24</f>
        <v>0</v>
      </c>
    </row>
    <row r="15" customFormat="false" ht="12.75" hidden="false" customHeight="false" outlineLevel="0" collapsed="false">
      <c r="A15" s="67" t="n">
        <v>92605</v>
      </c>
      <c r="B15" s="29" t="n">
        <f aca="false">C15+D15</f>
        <v>0</v>
      </c>
      <c r="C15" s="29" t="n">
        <f aca="false">OT_Facilities!F25</f>
        <v>0</v>
      </c>
      <c r="D15" s="29" t="n">
        <f aca="false">OT_Professionals!F25</f>
        <v>0</v>
      </c>
      <c r="E15" s="29" t="n">
        <f aca="false">OT_Hospital!F25</f>
        <v>0</v>
      </c>
      <c r="F15" s="29" t="n">
        <f aca="false">OT_SNF!F25</f>
        <v>0</v>
      </c>
      <c r="G15" s="66" t="n">
        <f aca="false">OT_CORF!F25</f>
        <v>0</v>
      </c>
      <c r="H15" s="66" t="n">
        <f aca="false">OT_ORF!F25</f>
        <v>0</v>
      </c>
      <c r="I15" s="3" t="n">
        <f aca="false">OT_HHA!F25</f>
        <v>0</v>
      </c>
      <c r="J15" s="3" t="n">
        <v>0</v>
      </c>
      <c r="K15" s="3" t="n">
        <f aca="false">OT_OTPP!F25</f>
        <v>0</v>
      </c>
      <c r="L15" s="3" t="n">
        <f aca="false">OT_Physician!F25</f>
        <v>0</v>
      </c>
      <c r="M15" s="3" t="n">
        <f aca="false">OT_NPP!F25</f>
        <v>0</v>
      </c>
    </row>
    <row r="16" customFormat="false" ht="12.75" hidden="false" customHeight="false" outlineLevel="0" collapsed="false">
      <c r="A16" s="67" t="n">
        <v>92606</v>
      </c>
      <c r="B16" s="29" t="n">
        <f aca="false">C16+D16</f>
        <v>0</v>
      </c>
      <c r="C16" s="29" t="n">
        <f aca="false">OT_Facilities!F26</f>
        <v>0</v>
      </c>
      <c r="D16" s="29" t="n">
        <f aca="false">OT_Professionals!F26</f>
        <v>0</v>
      </c>
      <c r="E16" s="29" t="n">
        <f aca="false">OT_Hospital!F26</f>
        <v>0</v>
      </c>
      <c r="F16" s="29" t="n">
        <f aca="false">OT_SNF!F26</f>
        <v>0</v>
      </c>
      <c r="G16" s="66" t="n">
        <f aca="false">OT_CORF!F26</f>
        <v>0</v>
      </c>
      <c r="H16" s="66" t="n">
        <f aca="false">OT_ORF!F26</f>
        <v>0</v>
      </c>
      <c r="I16" s="3" t="n">
        <f aca="false">OT_HHA!F26</f>
        <v>0</v>
      </c>
      <c r="J16" s="3" t="n">
        <v>0</v>
      </c>
      <c r="K16" s="3" t="n">
        <f aca="false">OT_OTPP!F26</f>
        <v>0</v>
      </c>
      <c r="L16" s="3" t="n">
        <f aca="false">OT_Physician!F26</f>
        <v>0</v>
      </c>
      <c r="M16" s="3" t="n">
        <f aca="false">OT_NPP!F26</f>
        <v>0</v>
      </c>
    </row>
    <row r="17" customFormat="false" ht="12.75" hidden="false" customHeight="false" outlineLevel="0" collapsed="false">
      <c r="A17" s="67" t="n">
        <v>92607</v>
      </c>
      <c r="B17" s="29" t="n">
        <f aca="false">C17+D17</f>
        <v>441.27</v>
      </c>
      <c r="C17" s="29" t="n">
        <f aca="false">OT_Facilities!F27</f>
        <v>357.97</v>
      </c>
      <c r="D17" s="29" t="n">
        <f aca="false">OT_Professionals!F27</f>
        <v>83.3</v>
      </c>
      <c r="E17" s="29" t="n">
        <f aca="false">OT_Hospital!F27</f>
        <v>272.25</v>
      </c>
      <c r="F17" s="29" t="n">
        <f aca="false">OT_SNF!F27</f>
        <v>85.72</v>
      </c>
      <c r="G17" s="66" t="n">
        <f aca="false">OT_CORF!F27</f>
        <v>0</v>
      </c>
      <c r="H17" s="66" t="n">
        <f aca="false">OT_ORF!F27</f>
        <v>0</v>
      </c>
      <c r="I17" s="3" t="n">
        <f aca="false">OT_HHA!F27</f>
        <v>0</v>
      </c>
      <c r="J17" s="3" t="n">
        <v>0</v>
      </c>
      <c r="K17" s="3" t="n">
        <f aca="false">OT_OTPP!F27</f>
        <v>0</v>
      </c>
      <c r="L17" s="3" t="n">
        <f aca="false">OT_Physician!F27</f>
        <v>83.3</v>
      </c>
      <c r="M17" s="3" t="n">
        <f aca="false">OT_NPP!F27</f>
        <v>0</v>
      </c>
    </row>
    <row r="18" customFormat="false" ht="12.75" hidden="false" customHeight="false" outlineLevel="0" collapsed="false">
      <c r="A18" s="67" t="n">
        <v>92608</v>
      </c>
      <c r="B18" s="29" t="n">
        <f aca="false">C18+D18</f>
        <v>73.65</v>
      </c>
      <c r="C18" s="29" t="n">
        <f aca="false">OT_Facilities!F28</f>
        <v>73.65</v>
      </c>
      <c r="D18" s="29" t="n">
        <f aca="false">OT_Professionals!F28</f>
        <v>0</v>
      </c>
      <c r="E18" s="29" t="n">
        <f aca="false">OT_Hospital!F28</f>
        <v>73.65</v>
      </c>
      <c r="F18" s="29" t="n">
        <f aca="false">OT_SNF!F28</f>
        <v>0</v>
      </c>
      <c r="G18" s="66" t="n">
        <f aca="false">OT_CORF!F28</f>
        <v>0</v>
      </c>
      <c r="H18" s="66" t="n">
        <f aca="false">OT_ORF!F28</f>
        <v>0</v>
      </c>
      <c r="I18" s="3" t="n">
        <f aca="false">OT_HHA!F28</f>
        <v>0</v>
      </c>
      <c r="J18" s="3" t="n">
        <v>0</v>
      </c>
      <c r="K18" s="3" t="n">
        <f aca="false">OT_OTPP!F28</f>
        <v>0</v>
      </c>
      <c r="L18" s="3" t="n">
        <f aca="false">OT_Physician!F28</f>
        <v>0</v>
      </c>
      <c r="M18" s="3" t="n">
        <f aca="false">OT_NPP!F28</f>
        <v>0</v>
      </c>
    </row>
    <row r="19" customFormat="false" ht="12.75" hidden="false" customHeight="false" outlineLevel="0" collapsed="false">
      <c r="A19" s="67" t="n">
        <v>92609</v>
      </c>
      <c r="B19" s="29" t="n">
        <f aca="false">C19+D19</f>
        <v>2356.65</v>
      </c>
      <c r="C19" s="29" t="n">
        <f aca="false">OT_Facilities!F29</f>
        <v>2229.83</v>
      </c>
      <c r="D19" s="29" t="n">
        <f aca="false">OT_Professionals!F29</f>
        <v>126.82</v>
      </c>
      <c r="E19" s="29" t="n">
        <f aca="false">OT_Hospital!F29</f>
        <v>119.22</v>
      </c>
      <c r="F19" s="29" t="n">
        <f aca="false">OT_SNF!F29</f>
        <v>2110.61</v>
      </c>
      <c r="G19" s="66" t="n">
        <f aca="false">OT_CORF!F29</f>
        <v>0</v>
      </c>
      <c r="H19" s="66" t="n">
        <f aca="false">OT_ORF!F29</f>
        <v>0</v>
      </c>
      <c r="I19" s="3" t="n">
        <f aca="false">OT_HHA!F29</f>
        <v>0</v>
      </c>
      <c r="J19" s="3" t="n">
        <v>0</v>
      </c>
      <c r="K19" s="3" t="n">
        <f aca="false">OT_OTPP!F29</f>
        <v>0</v>
      </c>
      <c r="L19" s="3" t="n">
        <f aca="false">OT_Physician!F29</f>
        <v>126.82</v>
      </c>
      <c r="M19" s="3" t="n">
        <f aca="false">OT_NPP!F29</f>
        <v>0</v>
      </c>
    </row>
    <row r="20" customFormat="false" ht="12.75" hidden="false" customHeight="false" outlineLevel="0" collapsed="false">
      <c r="A20" s="67" t="n">
        <v>92610</v>
      </c>
      <c r="B20" s="29" t="n">
        <f aca="false">C20+D20</f>
        <v>109942.39</v>
      </c>
      <c r="C20" s="29" t="n">
        <f aca="false">OT_Facilities!F30</f>
        <v>94658.05</v>
      </c>
      <c r="D20" s="29" t="n">
        <f aca="false">OT_Professionals!F30</f>
        <v>15284.34</v>
      </c>
      <c r="E20" s="29" t="n">
        <f aca="false">OT_Hospital!F30</f>
        <v>34570.76</v>
      </c>
      <c r="F20" s="29" t="n">
        <f aca="false">OT_SNF!F30</f>
        <v>59994</v>
      </c>
      <c r="G20" s="66" t="n">
        <f aca="false">OT_CORF!F30</f>
        <v>0</v>
      </c>
      <c r="H20" s="66" t="n">
        <f aca="false">OT_ORF!F30</f>
        <v>93.29</v>
      </c>
      <c r="I20" s="3" t="n">
        <f aca="false">OT_HHA!F30</f>
        <v>0</v>
      </c>
      <c r="J20" s="3" t="n">
        <v>0</v>
      </c>
      <c r="K20" s="3" t="n">
        <f aca="false">OT_OTPP!F30</f>
        <v>13482.29</v>
      </c>
      <c r="L20" s="3" t="n">
        <f aca="false">OT_Physician!F30</f>
        <v>1802.05</v>
      </c>
      <c r="M20" s="3" t="n">
        <f aca="false">OT_NPP!F30</f>
        <v>0</v>
      </c>
    </row>
    <row r="21" customFormat="false" ht="12.75" hidden="false" customHeight="false" outlineLevel="0" collapsed="false">
      <c r="A21" s="67" t="n">
        <v>92611</v>
      </c>
      <c r="B21" s="29" t="n">
        <f aca="false">C21+D21</f>
        <v>102624.52</v>
      </c>
      <c r="C21" s="29" t="n">
        <f aca="false">OT_Facilities!F31</f>
        <v>37190.28</v>
      </c>
      <c r="D21" s="29" t="n">
        <f aca="false">OT_Professionals!F31</f>
        <v>65434.24</v>
      </c>
      <c r="E21" s="29" t="n">
        <f aca="false">OT_Hospital!F31</f>
        <v>37098.64</v>
      </c>
      <c r="F21" s="29" t="n">
        <f aca="false">OT_SNF!F31</f>
        <v>91.64</v>
      </c>
      <c r="G21" s="66" t="n">
        <f aca="false">OT_CORF!F31</f>
        <v>0</v>
      </c>
      <c r="H21" s="66" t="n">
        <f aca="false">OT_ORF!F31</f>
        <v>0</v>
      </c>
      <c r="I21" s="3" t="n">
        <f aca="false">OT_HHA!F31</f>
        <v>0</v>
      </c>
      <c r="J21" s="3" t="n">
        <v>0</v>
      </c>
      <c r="K21" s="3" t="n">
        <f aca="false">OT_OTPP!F31</f>
        <v>59363.9</v>
      </c>
      <c r="L21" s="3" t="n">
        <f aca="false">OT_Physician!F31</f>
        <v>6070.34</v>
      </c>
      <c r="M21" s="3" t="n">
        <f aca="false">OT_NPP!F31</f>
        <v>0</v>
      </c>
    </row>
    <row r="22" customFormat="false" ht="12.75" hidden="false" customHeight="false" outlineLevel="0" collapsed="false">
      <c r="A22" s="67" t="n">
        <v>92612</v>
      </c>
      <c r="B22" s="29" t="n">
        <f aca="false">C22+D22</f>
        <v>228.33</v>
      </c>
      <c r="C22" s="29" t="n">
        <f aca="false">OT_Facilities!F32</f>
        <v>115.78</v>
      </c>
      <c r="D22" s="29" t="n">
        <f aca="false">OT_Professionals!F32</f>
        <v>112.55</v>
      </c>
      <c r="E22" s="29" t="n">
        <f aca="false">OT_Hospital!F32</f>
        <v>115.78</v>
      </c>
      <c r="F22" s="29" t="n">
        <f aca="false">OT_SNF!F32</f>
        <v>0</v>
      </c>
      <c r="G22" s="66" t="n">
        <f aca="false">OT_CORF!F32</f>
        <v>0</v>
      </c>
      <c r="H22" s="66" t="n">
        <f aca="false">OT_ORF!F32</f>
        <v>0</v>
      </c>
      <c r="I22" s="3" t="n">
        <f aca="false">OT_HHA!F32</f>
        <v>0</v>
      </c>
      <c r="J22" s="3" t="n">
        <v>0</v>
      </c>
      <c r="K22" s="3" t="n">
        <f aca="false">OT_OTPP!F32</f>
        <v>0</v>
      </c>
      <c r="L22" s="3" t="n">
        <f aca="false">OT_Physician!F32</f>
        <v>112.55</v>
      </c>
      <c r="M22" s="3" t="n">
        <f aca="false">OT_NPP!F32</f>
        <v>0</v>
      </c>
    </row>
    <row r="23" customFormat="false" ht="12.75" hidden="false" customHeight="false" outlineLevel="0" collapsed="false">
      <c r="A23" s="67" t="n">
        <v>92614</v>
      </c>
      <c r="B23" s="29" t="n">
        <f aca="false">C23+D23</f>
        <v>148.34</v>
      </c>
      <c r="C23" s="29" t="n">
        <f aca="false">OT_Facilities!F33</f>
        <v>42.18</v>
      </c>
      <c r="D23" s="29" t="n">
        <f aca="false">OT_Professionals!F33</f>
        <v>106.16</v>
      </c>
      <c r="E23" s="29" t="n">
        <f aca="false">OT_Hospital!F33</f>
        <v>42.18</v>
      </c>
      <c r="F23" s="29" t="n">
        <f aca="false">OT_SNF!F33</f>
        <v>0</v>
      </c>
      <c r="G23" s="66" t="n">
        <f aca="false">OT_CORF!F33</f>
        <v>0</v>
      </c>
      <c r="H23" s="66" t="n">
        <f aca="false">OT_ORF!F33</f>
        <v>0</v>
      </c>
      <c r="I23" s="3" t="n">
        <f aca="false">OT_HHA!F33</f>
        <v>0</v>
      </c>
      <c r="J23" s="3" t="n">
        <v>0</v>
      </c>
      <c r="K23" s="3" t="n">
        <f aca="false">OT_OTPP!F33</f>
        <v>0</v>
      </c>
      <c r="L23" s="3" t="n">
        <f aca="false">OT_Physician!F33</f>
        <v>106.16</v>
      </c>
      <c r="M23" s="3" t="n">
        <f aca="false">OT_NPP!F33</f>
        <v>0</v>
      </c>
    </row>
    <row r="24" customFormat="false" ht="12.75" hidden="false" customHeight="false" outlineLevel="0" collapsed="false">
      <c r="A24" s="67" t="n">
        <v>92616</v>
      </c>
      <c r="B24" s="29" t="n">
        <f aca="false">C24+D24</f>
        <v>2449.82</v>
      </c>
      <c r="C24" s="29" t="n">
        <f aca="false">OT_Facilities!F34</f>
        <v>0</v>
      </c>
      <c r="D24" s="29" t="n">
        <f aca="false">OT_Professionals!F34</f>
        <v>2449.82</v>
      </c>
      <c r="E24" s="29" t="n">
        <f aca="false">OT_Hospital!F34</f>
        <v>0</v>
      </c>
      <c r="F24" s="29" t="n">
        <f aca="false">OT_SNF!F34</f>
        <v>0</v>
      </c>
      <c r="G24" s="66" t="n">
        <f aca="false">OT_CORF!F34</f>
        <v>0</v>
      </c>
      <c r="H24" s="66" t="n">
        <f aca="false">OT_ORF!F34</f>
        <v>0</v>
      </c>
      <c r="I24" s="3" t="n">
        <f aca="false">OT_HHA!F34</f>
        <v>0</v>
      </c>
      <c r="J24" s="3" t="n">
        <v>0</v>
      </c>
      <c r="K24" s="3" t="n">
        <f aca="false">OT_OTPP!F34</f>
        <v>0</v>
      </c>
      <c r="L24" s="3" t="n">
        <f aca="false">OT_Physician!F34</f>
        <v>2449.82</v>
      </c>
      <c r="M24" s="3" t="n">
        <f aca="false">OT_NPP!F34</f>
        <v>0</v>
      </c>
    </row>
    <row r="25" customFormat="false" ht="12.75" hidden="false" customHeight="false" outlineLevel="0" collapsed="false">
      <c r="A25" s="67" t="n">
        <v>95831</v>
      </c>
      <c r="B25" s="29" t="n">
        <f aca="false">C25+D25</f>
        <v>10266.07</v>
      </c>
      <c r="C25" s="29" t="n">
        <f aca="false">OT_Facilities!F35</f>
        <v>8526.36</v>
      </c>
      <c r="D25" s="29" t="n">
        <f aca="false">OT_Professionals!F35</f>
        <v>1739.71</v>
      </c>
      <c r="E25" s="29" t="n">
        <f aca="false">OT_Hospital!F35</f>
        <v>3791.59</v>
      </c>
      <c r="F25" s="29" t="n">
        <f aca="false">OT_SNF!F35</f>
        <v>1453.33</v>
      </c>
      <c r="G25" s="66" t="n">
        <f aca="false">OT_CORF!F35</f>
        <v>550.7</v>
      </c>
      <c r="H25" s="66" t="n">
        <f aca="false">OT_ORF!F35</f>
        <v>2670.74</v>
      </c>
      <c r="I25" s="3" t="n">
        <f aca="false">OT_HHA!F35</f>
        <v>60</v>
      </c>
      <c r="J25" s="3" t="n">
        <v>0</v>
      </c>
      <c r="K25" s="3" t="n">
        <f aca="false">OT_OTPP!F35</f>
        <v>772.39</v>
      </c>
      <c r="L25" s="3" t="n">
        <f aca="false">OT_Physician!F35</f>
        <v>967.32</v>
      </c>
      <c r="M25" s="3" t="n">
        <f aca="false">OT_NPP!F35</f>
        <v>0</v>
      </c>
    </row>
    <row r="26" customFormat="false" ht="12.75" hidden="false" customHeight="false" outlineLevel="0" collapsed="false">
      <c r="A26" s="67" t="n">
        <v>95832</v>
      </c>
      <c r="B26" s="29" t="n">
        <f aca="false">C26+D26</f>
        <v>19608.57</v>
      </c>
      <c r="C26" s="29" t="n">
        <f aca="false">OT_Facilities!F36</f>
        <v>15273.72</v>
      </c>
      <c r="D26" s="29" t="n">
        <f aca="false">OT_Professionals!F36</f>
        <v>4334.85</v>
      </c>
      <c r="E26" s="29" t="n">
        <f aca="false">OT_Hospital!F36</f>
        <v>9227.9</v>
      </c>
      <c r="F26" s="29" t="n">
        <f aca="false">OT_SNF!F36</f>
        <v>2104.9</v>
      </c>
      <c r="G26" s="66" t="n">
        <f aca="false">OT_CORF!F36</f>
        <v>247.14</v>
      </c>
      <c r="H26" s="66" t="n">
        <f aca="false">OT_ORF!F36</f>
        <v>3609.12</v>
      </c>
      <c r="I26" s="3" t="n">
        <f aca="false">OT_HHA!F36</f>
        <v>84.66</v>
      </c>
      <c r="J26" s="3" t="n">
        <v>0</v>
      </c>
      <c r="K26" s="3" t="n">
        <f aca="false">OT_OTPP!F36</f>
        <v>2309.98</v>
      </c>
      <c r="L26" s="3" t="n">
        <f aca="false">OT_Physician!F36</f>
        <v>2024.87</v>
      </c>
      <c r="M26" s="3" t="n">
        <f aca="false">OT_NPP!F36</f>
        <v>0</v>
      </c>
    </row>
    <row r="27" customFormat="false" ht="12.75" hidden="false" customHeight="false" outlineLevel="0" collapsed="false">
      <c r="A27" s="67" t="n">
        <v>95833</v>
      </c>
      <c r="B27" s="29" t="n">
        <f aca="false">C27+D27</f>
        <v>403.02</v>
      </c>
      <c r="C27" s="29" t="n">
        <f aca="false">OT_Facilities!F37</f>
        <v>403.02</v>
      </c>
      <c r="D27" s="29" t="n">
        <f aca="false">OT_Professionals!F37</f>
        <v>0</v>
      </c>
      <c r="E27" s="29" t="n">
        <f aca="false">OT_Hospital!F37</f>
        <v>231.85</v>
      </c>
      <c r="F27" s="29" t="n">
        <f aca="false">OT_SNF!F37</f>
        <v>171.17</v>
      </c>
      <c r="G27" s="66" t="n">
        <f aca="false">OT_CORF!F37</f>
        <v>0</v>
      </c>
      <c r="H27" s="66" t="n">
        <f aca="false">OT_ORF!F37</f>
        <v>0</v>
      </c>
      <c r="I27" s="3" t="n">
        <f aca="false">OT_HHA!F37</f>
        <v>0</v>
      </c>
      <c r="J27" s="3" t="n">
        <v>0</v>
      </c>
      <c r="K27" s="3" t="n">
        <f aca="false">OT_OTPP!F37</f>
        <v>0</v>
      </c>
      <c r="L27" s="3" t="n">
        <f aca="false">OT_Physician!F37</f>
        <v>0</v>
      </c>
      <c r="M27" s="3" t="n">
        <f aca="false">OT_NPP!F37</f>
        <v>0</v>
      </c>
    </row>
    <row r="28" customFormat="false" ht="12.75" hidden="false" customHeight="false" outlineLevel="0" collapsed="false">
      <c r="A28" s="67" t="n">
        <v>95834</v>
      </c>
      <c r="B28" s="29" t="n">
        <f aca="false">C28+D28</f>
        <v>12512.24</v>
      </c>
      <c r="C28" s="29" t="n">
        <f aca="false">OT_Facilities!F38</f>
        <v>12512.24</v>
      </c>
      <c r="D28" s="29" t="n">
        <f aca="false">OT_Professionals!F38</f>
        <v>0</v>
      </c>
      <c r="E28" s="29" t="n">
        <f aca="false">OT_Hospital!F38</f>
        <v>1450.07</v>
      </c>
      <c r="F28" s="29" t="n">
        <f aca="false">OT_SNF!F38</f>
        <v>9677.08</v>
      </c>
      <c r="G28" s="66" t="n">
        <f aca="false">OT_CORF!F38</f>
        <v>0</v>
      </c>
      <c r="H28" s="66" t="n">
        <f aca="false">OT_ORF!F38</f>
        <v>1325.89</v>
      </c>
      <c r="I28" s="3" t="n">
        <f aca="false">OT_HHA!F38</f>
        <v>59.2</v>
      </c>
      <c r="J28" s="3" t="n">
        <v>0</v>
      </c>
      <c r="K28" s="3" t="n">
        <f aca="false">OT_OTPP!F38</f>
        <v>0</v>
      </c>
      <c r="L28" s="3" t="n">
        <f aca="false">OT_Physician!F38</f>
        <v>0</v>
      </c>
      <c r="M28" s="3" t="n">
        <f aca="false">OT_NPP!F38</f>
        <v>0</v>
      </c>
    </row>
    <row r="29" customFormat="false" ht="12.75" hidden="false" customHeight="false" outlineLevel="0" collapsed="false">
      <c r="A29" s="67" t="n">
        <v>95851</v>
      </c>
      <c r="B29" s="29" t="n">
        <f aca="false">C29+D29</f>
        <v>73906.48</v>
      </c>
      <c r="C29" s="29" t="n">
        <f aca="false">OT_Facilities!F39</f>
        <v>60212.44</v>
      </c>
      <c r="D29" s="29" t="n">
        <f aca="false">OT_Professionals!F39</f>
        <v>13694.04</v>
      </c>
      <c r="E29" s="29" t="n">
        <f aca="false">OT_Hospital!F39</f>
        <v>26124.11</v>
      </c>
      <c r="F29" s="29" t="n">
        <f aca="false">OT_SNF!F39</f>
        <v>18665.81</v>
      </c>
      <c r="G29" s="66" t="n">
        <f aca="false">OT_CORF!F39</f>
        <v>471.68</v>
      </c>
      <c r="H29" s="66" t="n">
        <f aca="false">OT_ORF!F39</f>
        <v>14373.76</v>
      </c>
      <c r="I29" s="3" t="n">
        <f aca="false">OT_HHA!F39</f>
        <v>577.08</v>
      </c>
      <c r="J29" s="3" t="n">
        <v>0</v>
      </c>
      <c r="K29" s="3" t="n">
        <f aca="false">OT_OTPP!F39</f>
        <v>5053.52</v>
      </c>
      <c r="L29" s="3" t="n">
        <f aca="false">OT_Physician!F39</f>
        <v>8640.52</v>
      </c>
      <c r="M29" s="3" t="n">
        <f aca="false">OT_NPP!F39</f>
        <v>0</v>
      </c>
    </row>
    <row r="30" customFormat="false" ht="12.75" hidden="false" customHeight="false" outlineLevel="0" collapsed="false">
      <c r="A30" s="67" t="n">
        <v>95852</v>
      </c>
      <c r="B30" s="29" t="n">
        <f aca="false">C30+D30</f>
        <v>81873.77</v>
      </c>
      <c r="C30" s="29" t="n">
        <f aca="false">OT_Facilities!F40</f>
        <v>69153.97</v>
      </c>
      <c r="D30" s="29" t="n">
        <f aca="false">OT_Professionals!F40</f>
        <v>12719.8</v>
      </c>
      <c r="E30" s="29" t="n">
        <f aca="false">OT_Hospital!F40</f>
        <v>23460.04</v>
      </c>
      <c r="F30" s="29" t="n">
        <f aca="false">OT_SNF!F40</f>
        <v>18809.57</v>
      </c>
      <c r="G30" s="66" t="n">
        <f aca="false">OT_CORF!F40</f>
        <v>1184.21</v>
      </c>
      <c r="H30" s="66" t="n">
        <f aca="false">OT_ORF!F40</f>
        <v>25658.27</v>
      </c>
      <c r="I30" s="3" t="n">
        <f aca="false">OT_HHA!F40</f>
        <v>41.88</v>
      </c>
      <c r="J30" s="3" t="n">
        <v>0</v>
      </c>
      <c r="K30" s="3" t="n">
        <f aca="false">OT_OTPP!F40</f>
        <v>6271.35</v>
      </c>
      <c r="L30" s="3" t="n">
        <f aca="false">OT_Physician!F40</f>
        <v>6448.45</v>
      </c>
      <c r="M30" s="3" t="n">
        <f aca="false">OT_NPP!F40</f>
        <v>0</v>
      </c>
    </row>
    <row r="31" customFormat="false" ht="12.75" hidden="false" customHeight="false" outlineLevel="0" collapsed="false">
      <c r="A31" s="67" t="n">
        <v>96105</v>
      </c>
      <c r="B31" s="29" t="n">
        <f aca="false">C31+D31</f>
        <v>406.36</v>
      </c>
      <c r="C31" s="29" t="n">
        <f aca="false">OT_Facilities!F41</f>
        <v>111.06</v>
      </c>
      <c r="D31" s="29" t="n">
        <f aca="false">OT_Professionals!F41</f>
        <v>295.3</v>
      </c>
      <c r="E31" s="29" t="n">
        <f aca="false">OT_Hospital!F41</f>
        <v>0</v>
      </c>
      <c r="F31" s="29" t="n">
        <f aca="false">OT_SNF!F41</f>
        <v>111.06</v>
      </c>
      <c r="G31" s="66" t="n">
        <f aca="false">OT_CORF!F41</f>
        <v>0</v>
      </c>
      <c r="H31" s="66" t="n">
        <f aca="false">OT_ORF!F41</f>
        <v>0</v>
      </c>
      <c r="I31" s="3" t="n">
        <f aca="false">OT_HHA!F41</f>
        <v>0</v>
      </c>
      <c r="J31" s="3" t="n">
        <v>0</v>
      </c>
      <c r="K31" s="3" t="n">
        <f aca="false">OT_OTPP!F41</f>
        <v>295.3</v>
      </c>
      <c r="L31" s="3" t="n">
        <f aca="false">OT_Physician!F41</f>
        <v>0</v>
      </c>
      <c r="M31" s="3" t="n">
        <f aca="false">OT_NPP!F41</f>
        <v>0</v>
      </c>
    </row>
    <row r="32" customFormat="false" ht="12.75" hidden="false" customHeight="false" outlineLevel="0" collapsed="false">
      <c r="A32" s="67" t="n">
        <v>96110</v>
      </c>
      <c r="B32" s="29" t="n">
        <f aca="false">C32+D32</f>
        <v>175.21</v>
      </c>
      <c r="C32" s="29" t="n">
        <f aca="false">OT_Facilities!F42</f>
        <v>145.98</v>
      </c>
      <c r="D32" s="29" t="n">
        <f aca="false">OT_Professionals!F42</f>
        <v>29.23</v>
      </c>
      <c r="E32" s="29" t="n">
        <f aca="false">OT_Hospital!F42</f>
        <v>100.22</v>
      </c>
      <c r="F32" s="29" t="n">
        <f aca="false">OT_SNF!F42</f>
        <v>45.76</v>
      </c>
      <c r="G32" s="66" t="n">
        <f aca="false">OT_CORF!F42</f>
        <v>0</v>
      </c>
      <c r="H32" s="66" t="n">
        <f aca="false">OT_ORF!F42</f>
        <v>0</v>
      </c>
      <c r="I32" s="3" t="n">
        <f aca="false">OT_HHA!F42</f>
        <v>0</v>
      </c>
      <c r="J32" s="3" t="n">
        <v>0</v>
      </c>
      <c r="K32" s="3" t="n">
        <f aca="false">OT_OTPP!F42</f>
        <v>29.23</v>
      </c>
      <c r="L32" s="3" t="n">
        <f aca="false">OT_Physician!F42</f>
        <v>0</v>
      </c>
      <c r="M32" s="3" t="n">
        <f aca="false">OT_NPP!F42</f>
        <v>0</v>
      </c>
    </row>
    <row r="33" customFormat="false" ht="12.75" hidden="false" customHeight="false" outlineLevel="0" collapsed="false">
      <c r="A33" s="67" t="n">
        <v>96111</v>
      </c>
      <c r="B33" s="29" t="n">
        <f aca="false">C33+D33</f>
        <v>790.34</v>
      </c>
      <c r="C33" s="29" t="n">
        <f aca="false">OT_Facilities!F43</f>
        <v>790.34</v>
      </c>
      <c r="D33" s="29" t="n">
        <f aca="false">OT_Professionals!F43</f>
        <v>0</v>
      </c>
      <c r="E33" s="29" t="n">
        <f aca="false">OT_Hospital!F43</f>
        <v>604.04</v>
      </c>
      <c r="F33" s="29" t="n">
        <f aca="false">OT_SNF!F43</f>
        <v>186.3</v>
      </c>
      <c r="G33" s="66" t="n">
        <f aca="false">OT_CORF!F43</f>
        <v>0</v>
      </c>
      <c r="H33" s="66" t="n">
        <f aca="false">OT_ORF!F43</f>
        <v>0</v>
      </c>
      <c r="I33" s="3" t="n">
        <f aca="false">OT_HHA!F43</f>
        <v>0</v>
      </c>
      <c r="J33" s="3" t="n">
        <v>0</v>
      </c>
      <c r="K33" s="3" t="n">
        <f aca="false">OT_OTPP!F43</f>
        <v>0</v>
      </c>
      <c r="L33" s="3" t="n">
        <f aca="false">OT_Physician!F43</f>
        <v>0</v>
      </c>
      <c r="M33" s="3" t="n">
        <f aca="false">OT_NPP!F43</f>
        <v>0</v>
      </c>
    </row>
    <row r="34" customFormat="false" ht="12.75" hidden="false" customHeight="false" outlineLevel="0" collapsed="false">
      <c r="A34" s="67" t="n">
        <v>97001</v>
      </c>
      <c r="B34" s="29" t="n">
        <f aca="false">C34+D34</f>
        <v>263443.73</v>
      </c>
      <c r="C34" s="29" t="n">
        <f aca="false">OT_Facilities!F44</f>
        <v>103865.96</v>
      </c>
      <c r="D34" s="29" t="n">
        <f aca="false">OT_Professionals!F44</f>
        <v>159577.77</v>
      </c>
      <c r="E34" s="29" t="n">
        <f aca="false">OT_Hospital!F44</f>
        <v>27644.24</v>
      </c>
      <c r="F34" s="29" t="n">
        <f aca="false">OT_SNF!F44</f>
        <v>40792.07</v>
      </c>
      <c r="G34" s="66" t="n">
        <f aca="false">OT_CORF!F44</f>
        <v>6679.52</v>
      </c>
      <c r="H34" s="66" t="n">
        <f aca="false">OT_ORF!F44</f>
        <v>28497.01</v>
      </c>
      <c r="I34" s="3" t="n">
        <f aca="false">OT_HHA!F44</f>
        <v>253.12</v>
      </c>
      <c r="J34" s="3" t="n">
        <v>0</v>
      </c>
      <c r="K34" s="3" t="n">
        <f aca="false">OT_OTPP!F44</f>
        <v>104334.77</v>
      </c>
      <c r="L34" s="3" t="n">
        <f aca="false">OT_Physician!F44</f>
        <v>54889.97</v>
      </c>
      <c r="M34" s="3" t="n">
        <f aca="false">OT_NPP!F44</f>
        <v>353.03</v>
      </c>
    </row>
    <row r="35" customFormat="false" ht="12.75" hidden="false" customHeight="false" outlineLevel="0" collapsed="false">
      <c r="A35" s="67" t="n">
        <v>97002</v>
      </c>
      <c r="B35" s="29" t="n">
        <f aca="false">C35+D35</f>
        <v>33052.1</v>
      </c>
      <c r="C35" s="29" t="n">
        <f aca="false">OT_Facilities!F45</f>
        <v>16944.63</v>
      </c>
      <c r="D35" s="29" t="n">
        <f aca="false">OT_Professionals!F45</f>
        <v>16107.47</v>
      </c>
      <c r="E35" s="29" t="n">
        <f aca="false">OT_Hospital!F45</f>
        <v>2678.36</v>
      </c>
      <c r="F35" s="29" t="n">
        <f aca="false">OT_SNF!F45</f>
        <v>4313.48</v>
      </c>
      <c r="G35" s="66" t="n">
        <f aca="false">OT_CORF!F45</f>
        <v>6276.68</v>
      </c>
      <c r="H35" s="66" t="n">
        <f aca="false">OT_ORF!F45</f>
        <v>3676.11</v>
      </c>
      <c r="I35" s="3" t="n">
        <f aca="false">OT_HHA!F45</f>
        <v>0</v>
      </c>
      <c r="J35" s="3" t="n">
        <v>0</v>
      </c>
      <c r="K35" s="3" t="n">
        <f aca="false">OT_OTPP!F45</f>
        <v>14504.8</v>
      </c>
      <c r="L35" s="3" t="n">
        <f aca="false">OT_Physician!F45</f>
        <v>1602.67</v>
      </c>
      <c r="M35" s="3" t="n">
        <f aca="false">OT_NPP!F45</f>
        <v>0</v>
      </c>
    </row>
    <row r="36" customFormat="false" ht="12.75" hidden="false" customHeight="false" outlineLevel="0" collapsed="false">
      <c r="A36" s="67" t="n">
        <v>97003</v>
      </c>
      <c r="B36" s="29" t="n">
        <f aca="false">C36+D36</f>
        <v>58791012.55</v>
      </c>
      <c r="C36" s="29" t="n">
        <f aca="false">OT_Facilities!F46</f>
        <v>52146146.78</v>
      </c>
      <c r="D36" s="29" t="n">
        <f aca="false">OT_Professionals!F46</f>
        <v>6644865.77</v>
      </c>
      <c r="E36" s="29" t="n">
        <f aca="false">OT_Hospital!F46</f>
        <v>15589515.2</v>
      </c>
      <c r="F36" s="29" t="n">
        <f aca="false">OT_SNF!F46</f>
        <v>29103427.23</v>
      </c>
      <c r="G36" s="66" t="n">
        <f aca="false">OT_CORF!F46</f>
        <v>2168734.76</v>
      </c>
      <c r="H36" s="66" t="n">
        <f aca="false">OT_ORF!F46</f>
        <v>5228209.07</v>
      </c>
      <c r="I36" s="3" t="n">
        <f aca="false">OT_HHA!F46</f>
        <v>56260.52</v>
      </c>
      <c r="J36" s="3" t="n">
        <v>0</v>
      </c>
      <c r="K36" s="3" t="n">
        <f aca="false">OT_OTPP!F46</f>
        <v>5238028.92</v>
      </c>
      <c r="L36" s="3" t="n">
        <f aca="false">OT_Physician!F46</f>
        <v>1400070.67</v>
      </c>
      <c r="M36" s="3" t="n">
        <f aca="false">OT_NPP!F46</f>
        <v>6766.18</v>
      </c>
    </row>
    <row r="37" customFormat="false" ht="12.75" hidden="false" customHeight="false" outlineLevel="0" collapsed="false">
      <c r="A37" s="67" t="n">
        <v>97004</v>
      </c>
      <c r="B37" s="29" t="n">
        <f aca="false">C37+D37</f>
        <v>2285113.51</v>
      </c>
      <c r="C37" s="29" t="n">
        <f aca="false">OT_Facilities!F47</f>
        <v>1505367.34</v>
      </c>
      <c r="D37" s="29" t="n">
        <f aca="false">OT_Professionals!F47</f>
        <v>779746.17</v>
      </c>
      <c r="E37" s="29" t="n">
        <f aca="false">OT_Hospital!F47</f>
        <v>941026.42</v>
      </c>
      <c r="F37" s="29" t="n">
        <f aca="false">OT_SNF!F47</f>
        <v>281827.66</v>
      </c>
      <c r="G37" s="66" t="n">
        <f aca="false">OT_CORF!F47</f>
        <v>57442.29</v>
      </c>
      <c r="H37" s="66" t="n">
        <f aca="false">OT_ORF!F47</f>
        <v>221624.34</v>
      </c>
      <c r="I37" s="3" t="n">
        <f aca="false">OT_HHA!F47</f>
        <v>3446.63</v>
      </c>
      <c r="J37" s="3" t="n">
        <v>0</v>
      </c>
      <c r="K37" s="3" t="n">
        <f aca="false">OT_OTPP!F47</f>
        <v>679675.16</v>
      </c>
      <c r="L37" s="3" t="n">
        <f aca="false">OT_Physician!F47</f>
        <v>99835.33</v>
      </c>
      <c r="M37" s="3" t="n">
        <f aca="false">OT_NPP!F47</f>
        <v>235.68</v>
      </c>
    </row>
    <row r="38" customFormat="false" ht="12.75" hidden="false" customHeight="false" outlineLevel="0" collapsed="false">
      <c r="A38" s="67" t="n">
        <v>97010</v>
      </c>
      <c r="B38" s="29" t="n">
        <f aca="false">C38+D38</f>
        <v>38.4</v>
      </c>
      <c r="C38" s="29" t="n">
        <f aca="false">OT_Facilities!F48</f>
        <v>38.4</v>
      </c>
      <c r="D38" s="29" t="n">
        <f aca="false">OT_Professionals!F48</f>
        <v>0</v>
      </c>
      <c r="E38" s="29" t="n">
        <f aca="false">OT_Hospital!F48</f>
        <v>38.4</v>
      </c>
      <c r="F38" s="29" t="n">
        <f aca="false">OT_SNF!F48</f>
        <v>0</v>
      </c>
      <c r="G38" s="66" t="n">
        <f aca="false">OT_CORF!F48</f>
        <v>0</v>
      </c>
      <c r="H38" s="66" t="n">
        <f aca="false">OT_ORF!F48</f>
        <v>0</v>
      </c>
      <c r="I38" s="3" t="n">
        <f aca="false">OT_HHA!F48</f>
        <v>0</v>
      </c>
      <c r="J38" s="3" t="n">
        <v>0</v>
      </c>
      <c r="K38" s="3" t="n">
        <f aca="false">OT_OTPP!F48</f>
        <v>0</v>
      </c>
      <c r="L38" s="3" t="n">
        <f aca="false">OT_Physician!F48</f>
        <v>0</v>
      </c>
      <c r="M38" s="3" t="n">
        <f aca="false">OT_NPP!F48</f>
        <v>0</v>
      </c>
    </row>
    <row r="39" customFormat="false" ht="12.75" hidden="false" customHeight="false" outlineLevel="0" collapsed="false">
      <c r="A39" s="67" t="n">
        <v>97012</v>
      </c>
      <c r="B39" s="29" t="n">
        <f aca="false">C39+D39</f>
        <v>77263.3</v>
      </c>
      <c r="C39" s="29" t="n">
        <f aca="false">OT_Facilities!F49</f>
        <v>5119.85</v>
      </c>
      <c r="D39" s="29" t="n">
        <f aca="false">OT_Professionals!F49</f>
        <v>72143.45</v>
      </c>
      <c r="E39" s="29" t="n">
        <f aca="false">OT_Hospital!F49</f>
        <v>1815.35</v>
      </c>
      <c r="F39" s="29" t="n">
        <f aca="false">OT_SNF!F49</f>
        <v>429.84</v>
      </c>
      <c r="G39" s="66" t="n">
        <f aca="false">OT_CORF!F49</f>
        <v>1066.69</v>
      </c>
      <c r="H39" s="66" t="n">
        <f aca="false">OT_ORF!F49</f>
        <v>1807.97</v>
      </c>
      <c r="I39" s="3" t="n">
        <f aca="false">OT_HHA!F49</f>
        <v>0</v>
      </c>
      <c r="J39" s="3" t="n">
        <v>0</v>
      </c>
      <c r="K39" s="3" t="n">
        <f aca="false">OT_OTPP!F49</f>
        <v>36481.55</v>
      </c>
      <c r="L39" s="3" t="n">
        <f aca="false">OT_Physician!F49</f>
        <v>35661.9</v>
      </c>
      <c r="M39" s="3" t="n">
        <f aca="false">OT_NPP!F49</f>
        <v>0</v>
      </c>
    </row>
    <row r="40" customFormat="false" ht="12.75" hidden="false" customHeight="false" outlineLevel="0" collapsed="false">
      <c r="A40" s="67" t="n">
        <v>97016</v>
      </c>
      <c r="B40" s="29" t="n">
        <f aca="false">C40+D40</f>
        <v>196844.17</v>
      </c>
      <c r="C40" s="29" t="n">
        <f aca="false">OT_Facilities!F50</f>
        <v>147597.96</v>
      </c>
      <c r="D40" s="29" t="n">
        <f aca="false">OT_Professionals!F50</f>
        <v>49246.21</v>
      </c>
      <c r="E40" s="29" t="n">
        <f aca="false">OT_Hospital!F50</f>
        <v>110296.4</v>
      </c>
      <c r="F40" s="29" t="n">
        <f aca="false">OT_SNF!F50</f>
        <v>4889.99</v>
      </c>
      <c r="G40" s="66" t="n">
        <f aca="false">OT_CORF!F50</f>
        <v>4560.5</v>
      </c>
      <c r="H40" s="66" t="n">
        <f aca="false">OT_ORF!F50</f>
        <v>27851.07</v>
      </c>
      <c r="I40" s="3" t="n">
        <f aca="false">OT_HHA!F50</f>
        <v>0</v>
      </c>
      <c r="J40" s="3" t="n">
        <v>0</v>
      </c>
      <c r="K40" s="3" t="n">
        <f aca="false">OT_OTPP!F50</f>
        <v>39813.75</v>
      </c>
      <c r="L40" s="3" t="n">
        <f aca="false">OT_Physician!F50</f>
        <v>9432.46</v>
      </c>
      <c r="M40" s="3" t="n">
        <f aca="false">OT_NPP!F50</f>
        <v>0</v>
      </c>
    </row>
    <row r="41" customFormat="false" ht="12.75" hidden="false" customHeight="false" outlineLevel="0" collapsed="false">
      <c r="A41" s="67" t="n">
        <v>97018</v>
      </c>
      <c r="B41" s="29" t="n">
        <f aca="false">C41+D41</f>
        <v>915142.73</v>
      </c>
      <c r="C41" s="29" t="n">
        <f aca="false">OT_Facilities!F51</f>
        <v>686005.19</v>
      </c>
      <c r="D41" s="29" t="n">
        <f aca="false">OT_Professionals!F51</f>
        <v>229137.54</v>
      </c>
      <c r="E41" s="29" t="n">
        <f aca="false">OT_Hospital!F51</f>
        <v>382707.79</v>
      </c>
      <c r="F41" s="29" t="n">
        <f aca="false">OT_SNF!F51</f>
        <v>93147.8</v>
      </c>
      <c r="G41" s="66" t="n">
        <f aca="false">OT_CORF!F51</f>
        <v>71565.96</v>
      </c>
      <c r="H41" s="66" t="n">
        <f aca="false">OT_ORF!F51</f>
        <v>138463.68</v>
      </c>
      <c r="I41" s="3" t="n">
        <f aca="false">OT_HHA!F51</f>
        <v>119.96</v>
      </c>
      <c r="J41" s="3" t="n">
        <v>0</v>
      </c>
      <c r="K41" s="3" t="n">
        <f aca="false">OT_OTPP!F51</f>
        <v>177690.49</v>
      </c>
      <c r="L41" s="3" t="n">
        <f aca="false">OT_Physician!F51</f>
        <v>51445.23</v>
      </c>
      <c r="M41" s="3" t="n">
        <f aca="false">OT_NPP!F51</f>
        <v>1.82</v>
      </c>
    </row>
    <row r="42" customFormat="false" ht="12.75" hidden="false" customHeight="false" outlineLevel="0" collapsed="false">
      <c r="A42" s="67" t="n">
        <v>97022</v>
      </c>
      <c r="B42" s="29" t="n">
        <f aca="false">C42+D42</f>
        <v>2251031.09</v>
      </c>
      <c r="C42" s="29" t="n">
        <f aca="false">OT_Facilities!F52</f>
        <v>1556124.4</v>
      </c>
      <c r="D42" s="29" t="n">
        <f aca="false">OT_Professionals!F52</f>
        <v>694906.69</v>
      </c>
      <c r="E42" s="29" t="n">
        <f aca="false">OT_Hospital!F52</f>
        <v>1174153.48</v>
      </c>
      <c r="F42" s="29" t="n">
        <f aca="false">OT_SNF!F52</f>
        <v>17994.86</v>
      </c>
      <c r="G42" s="66" t="n">
        <f aca="false">OT_CORF!F52</f>
        <v>26153.31</v>
      </c>
      <c r="H42" s="66" t="n">
        <f aca="false">OT_ORF!F52</f>
        <v>337748</v>
      </c>
      <c r="I42" s="3" t="n">
        <f aca="false">OT_HHA!F52</f>
        <v>74.75</v>
      </c>
      <c r="J42" s="3" t="n">
        <v>0</v>
      </c>
      <c r="K42" s="3" t="n">
        <f aca="false">OT_OTPP!F52</f>
        <v>548329.18</v>
      </c>
      <c r="L42" s="3" t="n">
        <f aca="false">OT_Physician!F52</f>
        <v>146509.56</v>
      </c>
      <c r="M42" s="3" t="n">
        <f aca="false">OT_NPP!F52</f>
        <v>67.95</v>
      </c>
    </row>
    <row r="43" customFormat="false" ht="12.75" hidden="false" customHeight="false" outlineLevel="0" collapsed="false">
      <c r="A43" s="67" t="n">
        <v>97024</v>
      </c>
      <c r="B43" s="29" t="n">
        <f aca="false">C43+D43</f>
        <v>552304.15</v>
      </c>
      <c r="C43" s="29" t="n">
        <f aca="false">OT_Facilities!F53</f>
        <v>548153.56</v>
      </c>
      <c r="D43" s="29" t="n">
        <f aca="false">OT_Professionals!F53</f>
        <v>4150.59</v>
      </c>
      <c r="E43" s="29" t="n">
        <f aca="false">OT_Hospital!F53</f>
        <v>4499.93</v>
      </c>
      <c r="F43" s="29" t="n">
        <f aca="false">OT_SNF!F53</f>
        <v>541943.18</v>
      </c>
      <c r="G43" s="66" t="n">
        <f aca="false">OT_CORF!F53</f>
        <v>248.66</v>
      </c>
      <c r="H43" s="66" t="n">
        <f aca="false">OT_ORF!F53</f>
        <v>1461.79</v>
      </c>
      <c r="I43" s="3" t="n">
        <f aca="false">OT_HHA!F53</f>
        <v>0</v>
      </c>
      <c r="J43" s="3" t="n">
        <v>0</v>
      </c>
      <c r="K43" s="3" t="n">
        <f aca="false">OT_OTPP!F53</f>
        <v>2942.38</v>
      </c>
      <c r="L43" s="3" t="n">
        <f aca="false">OT_Physician!F53</f>
        <v>1208.21</v>
      </c>
      <c r="M43" s="3" t="n">
        <f aca="false">OT_NPP!F53</f>
        <v>0</v>
      </c>
    </row>
    <row r="44" customFormat="false" ht="12.75" hidden="false" customHeight="false" outlineLevel="0" collapsed="false">
      <c r="A44" s="67" t="n">
        <v>97026</v>
      </c>
      <c r="B44" s="29" t="n">
        <f aca="false">C44+D44</f>
        <v>238707.9</v>
      </c>
      <c r="C44" s="29" t="n">
        <f aca="false">OT_Facilities!F54</f>
        <v>190236.18</v>
      </c>
      <c r="D44" s="29" t="n">
        <f aca="false">OT_Professionals!F54</f>
        <v>48471.72</v>
      </c>
      <c r="E44" s="29" t="n">
        <f aca="false">OT_Hospital!F54</f>
        <v>22128.56</v>
      </c>
      <c r="F44" s="29" t="n">
        <f aca="false">OT_SNF!F54</f>
        <v>139625.09</v>
      </c>
      <c r="G44" s="66" t="n">
        <f aca="false">OT_CORF!F54</f>
        <v>10669.11</v>
      </c>
      <c r="H44" s="66" t="n">
        <f aca="false">OT_ORF!F54</f>
        <v>17617.07</v>
      </c>
      <c r="I44" s="3" t="n">
        <f aca="false">OT_HHA!F54</f>
        <v>196.35</v>
      </c>
      <c r="J44" s="3" t="n">
        <v>0</v>
      </c>
      <c r="K44" s="3" t="n">
        <f aca="false">OT_OTPP!F54</f>
        <v>36205.86</v>
      </c>
      <c r="L44" s="3" t="n">
        <f aca="false">OT_Physician!F54</f>
        <v>12265.86</v>
      </c>
      <c r="M44" s="3" t="n">
        <f aca="false">OT_NPP!F54</f>
        <v>0</v>
      </c>
    </row>
    <row r="45" customFormat="false" ht="12.75" hidden="false" customHeight="false" outlineLevel="0" collapsed="false">
      <c r="A45" s="67" t="n">
        <v>97028</v>
      </c>
      <c r="B45" s="29" t="n">
        <f aca="false">C45+D45</f>
        <v>523.3</v>
      </c>
      <c r="C45" s="29" t="n">
        <f aca="false">OT_Facilities!F55</f>
        <v>254.37</v>
      </c>
      <c r="D45" s="29" t="n">
        <f aca="false">OT_Professionals!F55</f>
        <v>268.93</v>
      </c>
      <c r="E45" s="29" t="n">
        <f aca="false">OT_Hospital!F55</f>
        <v>10.41</v>
      </c>
      <c r="F45" s="29" t="n">
        <f aca="false">OT_SNF!F55</f>
        <v>238.62</v>
      </c>
      <c r="G45" s="66" t="n">
        <f aca="false">OT_CORF!F55</f>
        <v>5.34</v>
      </c>
      <c r="H45" s="66" t="n">
        <f aca="false">OT_ORF!F55</f>
        <v>0</v>
      </c>
      <c r="I45" s="3" t="n">
        <f aca="false">OT_HHA!F55</f>
        <v>0</v>
      </c>
      <c r="J45" s="3" t="n">
        <v>0</v>
      </c>
      <c r="K45" s="3" t="n">
        <f aca="false">OT_OTPP!F55</f>
        <v>109.58</v>
      </c>
      <c r="L45" s="3" t="n">
        <f aca="false">OT_Physician!F55</f>
        <v>159.35</v>
      </c>
      <c r="M45" s="3" t="n">
        <f aca="false">OT_NPP!F55</f>
        <v>0</v>
      </c>
    </row>
    <row r="46" customFormat="false" ht="12.75" hidden="false" customHeight="false" outlineLevel="0" collapsed="false">
      <c r="A46" s="67" t="n">
        <v>97032</v>
      </c>
      <c r="B46" s="29" t="n">
        <f aca="false">C46+D46</f>
        <v>3599695.15</v>
      </c>
      <c r="C46" s="29" t="n">
        <f aca="false">OT_Facilities!F56</f>
        <v>2458203.07</v>
      </c>
      <c r="D46" s="29" t="n">
        <f aca="false">OT_Professionals!F56</f>
        <v>1141492.08</v>
      </c>
      <c r="E46" s="29" t="n">
        <f aca="false">OT_Hospital!F56</f>
        <v>485446.78</v>
      </c>
      <c r="F46" s="29" t="n">
        <f aca="false">OT_SNF!F56</f>
        <v>827961.08</v>
      </c>
      <c r="G46" s="66" t="n">
        <f aca="false">OT_CORF!F56</f>
        <v>618225.63</v>
      </c>
      <c r="H46" s="66" t="n">
        <f aca="false">OT_ORF!F56</f>
        <v>526288.19</v>
      </c>
      <c r="I46" s="3" t="n">
        <f aca="false">OT_HHA!F56</f>
        <v>281.39</v>
      </c>
      <c r="J46" s="3" t="n">
        <v>0</v>
      </c>
      <c r="K46" s="3" t="n">
        <f aca="false">OT_OTPP!F56</f>
        <v>685435.12</v>
      </c>
      <c r="L46" s="3" t="n">
        <f aca="false">OT_Physician!F56</f>
        <v>455979.97</v>
      </c>
      <c r="M46" s="3" t="n">
        <f aca="false">OT_NPP!F56</f>
        <v>76.99</v>
      </c>
    </row>
    <row r="47" customFormat="false" ht="12.75" hidden="false" customHeight="false" outlineLevel="0" collapsed="false">
      <c r="A47" s="67" t="n">
        <v>97033</v>
      </c>
      <c r="B47" s="29" t="n">
        <f aca="false">C47+D47</f>
        <v>1172878.06</v>
      </c>
      <c r="C47" s="29" t="n">
        <f aca="false">OT_Facilities!F57</f>
        <v>930438.72</v>
      </c>
      <c r="D47" s="29" t="n">
        <f aca="false">OT_Professionals!F57</f>
        <v>242439.34</v>
      </c>
      <c r="E47" s="29" t="n">
        <f aca="false">OT_Hospital!F57</f>
        <v>731987.65</v>
      </c>
      <c r="F47" s="29" t="n">
        <f aca="false">OT_SNF!F57</f>
        <v>23028.83</v>
      </c>
      <c r="G47" s="66" t="n">
        <f aca="false">OT_CORF!F57</f>
        <v>9453.27</v>
      </c>
      <c r="H47" s="66" t="n">
        <f aca="false">OT_ORF!F57</f>
        <v>165769.03</v>
      </c>
      <c r="I47" s="3" t="n">
        <f aca="false">OT_HHA!F57</f>
        <v>199.94</v>
      </c>
      <c r="J47" s="3" t="n">
        <v>0</v>
      </c>
      <c r="K47" s="3" t="n">
        <f aca="false">OT_OTPP!F57</f>
        <v>186411.31</v>
      </c>
      <c r="L47" s="3" t="n">
        <f aca="false">OT_Physician!F57</f>
        <v>56000.97</v>
      </c>
      <c r="M47" s="3" t="n">
        <f aca="false">OT_NPP!F57</f>
        <v>27.06</v>
      </c>
    </row>
    <row r="48" customFormat="false" ht="12.75" hidden="false" customHeight="false" outlineLevel="0" collapsed="false">
      <c r="A48" s="67" t="n">
        <v>97034</v>
      </c>
      <c r="B48" s="29" t="n">
        <f aca="false">C48+D48</f>
        <v>319056.72</v>
      </c>
      <c r="C48" s="29" t="n">
        <f aca="false">OT_Facilities!F58</f>
        <v>154206.83</v>
      </c>
      <c r="D48" s="29" t="n">
        <f aca="false">OT_Professionals!F58</f>
        <v>164849.89</v>
      </c>
      <c r="E48" s="29" t="n">
        <f aca="false">OT_Hospital!F58</f>
        <v>31551.86</v>
      </c>
      <c r="F48" s="29" t="n">
        <f aca="false">OT_SNF!F58</f>
        <v>15332.51</v>
      </c>
      <c r="G48" s="66" t="n">
        <f aca="false">OT_CORF!F58</f>
        <v>43396.6</v>
      </c>
      <c r="H48" s="66" t="n">
        <f aca="false">OT_ORF!F58</f>
        <v>63837.5</v>
      </c>
      <c r="I48" s="3" t="n">
        <f aca="false">OT_HHA!F58</f>
        <v>88.36</v>
      </c>
      <c r="J48" s="3" t="n">
        <v>0</v>
      </c>
      <c r="K48" s="3" t="n">
        <f aca="false">OT_OTPP!F58</f>
        <v>159777.86</v>
      </c>
      <c r="L48" s="3" t="n">
        <f aca="false">OT_Physician!F58</f>
        <v>5072.03</v>
      </c>
      <c r="M48" s="3" t="n">
        <f aca="false">OT_NPP!F58</f>
        <v>0</v>
      </c>
    </row>
    <row r="49" customFormat="false" ht="12.75" hidden="false" customHeight="false" outlineLevel="0" collapsed="false">
      <c r="A49" s="67" t="n">
        <v>97035</v>
      </c>
      <c r="B49" s="29" t="n">
        <f aca="false">C49+D49</f>
        <v>6018987.8</v>
      </c>
      <c r="C49" s="29" t="n">
        <f aca="false">OT_Facilities!F59</f>
        <v>4378113.2</v>
      </c>
      <c r="D49" s="29" t="n">
        <f aca="false">OT_Professionals!F59</f>
        <v>1640874.6</v>
      </c>
      <c r="E49" s="29" t="n">
        <f aca="false">OT_Hospital!F59</f>
        <v>1358785.49</v>
      </c>
      <c r="F49" s="29" t="n">
        <f aca="false">OT_SNF!F59</f>
        <v>820566.63</v>
      </c>
      <c r="G49" s="66" t="n">
        <f aca="false">OT_CORF!F59</f>
        <v>1042077.71</v>
      </c>
      <c r="H49" s="66" t="n">
        <f aca="false">OT_ORF!F59</f>
        <v>1155973.73</v>
      </c>
      <c r="I49" s="3" t="n">
        <f aca="false">OT_HHA!F59</f>
        <v>709.64</v>
      </c>
      <c r="J49" s="3" t="n">
        <v>0</v>
      </c>
      <c r="K49" s="3" t="n">
        <f aca="false">OT_OTPP!F59</f>
        <v>1184320.03</v>
      </c>
      <c r="L49" s="3" t="n">
        <f aca="false">OT_Physician!F59</f>
        <v>455975.87</v>
      </c>
      <c r="M49" s="3" t="n">
        <f aca="false">OT_NPP!F59</f>
        <v>578.7</v>
      </c>
    </row>
    <row r="50" customFormat="false" ht="12.75" hidden="false" customHeight="false" outlineLevel="0" collapsed="false">
      <c r="A50" s="67" t="n">
        <v>97036</v>
      </c>
      <c r="B50" s="29" t="n">
        <f aca="false">C50+D50</f>
        <v>28058.07</v>
      </c>
      <c r="C50" s="29" t="n">
        <f aca="false">OT_Facilities!F60</f>
        <v>21509.57</v>
      </c>
      <c r="D50" s="29" t="n">
        <f aca="false">OT_Professionals!F60</f>
        <v>6548.5</v>
      </c>
      <c r="E50" s="29" t="n">
        <f aca="false">OT_Hospital!F60</f>
        <v>9435.2</v>
      </c>
      <c r="F50" s="29" t="n">
        <f aca="false">OT_SNF!F60</f>
        <v>1110.75</v>
      </c>
      <c r="G50" s="66" t="n">
        <f aca="false">OT_CORF!F60</f>
        <v>1479.62</v>
      </c>
      <c r="H50" s="66" t="n">
        <f aca="false">OT_ORF!F60</f>
        <v>9484</v>
      </c>
      <c r="I50" s="3" t="n">
        <f aca="false">OT_HHA!F60</f>
        <v>0</v>
      </c>
      <c r="J50" s="3" t="n">
        <v>0</v>
      </c>
      <c r="K50" s="3" t="n">
        <f aca="false">OT_OTPP!F60</f>
        <v>4734.81</v>
      </c>
      <c r="L50" s="3" t="n">
        <f aca="false">OT_Physician!F60</f>
        <v>1813.69</v>
      </c>
      <c r="M50" s="3" t="n">
        <f aca="false">OT_NPP!F60</f>
        <v>0</v>
      </c>
    </row>
    <row r="51" customFormat="false" ht="12.75" hidden="false" customHeight="false" outlineLevel="0" collapsed="false">
      <c r="A51" s="67" t="n">
        <v>97039</v>
      </c>
      <c r="B51" s="29" t="n">
        <f aca="false">C51+D51</f>
        <v>174773.86</v>
      </c>
      <c r="C51" s="29" t="n">
        <f aca="false">OT_Facilities!F61</f>
        <v>167818.25</v>
      </c>
      <c r="D51" s="29" t="n">
        <f aca="false">OT_Professionals!F61</f>
        <v>6955.61</v>
      </c>
      <c r="E51" s="29" t="n">
        <f aca="false">OT_Hospital!F61</f>
        <v>144389.3</v>
      </c>
      <c r="F51" s="29" t="n">
        <f aca="false">OT_SNF!F61</f>
        <v>5136.55</v>
      </c>
      <c r="G51" s="66" t="n">
        <f aca="false">OT_CORF!F61</f>
        <v>2141.75</v>
      </c>
      <c r="H51" s="66" t="n">
        <f aca="false">OT_ORF!F61</f>
        <v>14508.6</v>
      </c>
      <c r="I51" s="3" t="n">
        <f aca="false">OT_HHA!F61</f>
        <v>1642.05</v>
      </c>
      <c r="J51" s="3" t="n">
        <v>0</v>
      </c>
      <c r="K51" s="3" t="n">
        <f aca="false">OT_OTPP!F61</f>
        <v>5013.16</v>
      </c>
      <c r="L51" s="3" t="n">
        <f aca="false">OT_Physician!F61</f>
        <v>1942.45</v>
      </c>
      <c r="M51" s="3" t="n">
        <f aca="false">OT_NPP!F61</f>
        <v>0</v>
      </c>
    </row>
    <row r="52" customFormat="false" ht="12.75" hidden="false" customHeight="false" outlineLevel="0" collapsed="false">
      <c r="A52" s="67" t="n">
        <v>97110</v>
      </c>
      <c r="B52" s="29" t="n">
        <f aca="false">C52+D52</f>
        <v>243392481.68</v>
      </c>
      <c r="C52" s="29" t="n">
        <f aca="false">OT_Facilities!F62</f>
        <v>211220638.96</v>
      </c>
      <c r="D52" s="29" t="n">
        <f aca="false">OT_Professionals!F62</f>
        <v>32171842.72</v>
      </c>
      <c r="E52" s="29" t="n">
        <f aca="false">OT_Hospital!F62</f>
        <v>44407843.65</v>
      </c>
      <c r="F52" s="29" t="n">
        <f aca="false">OT_SNF!F62</f>
        <v>128070179.25</v>
      </c>
      <c r="G52" s="66" t="n">
        <f aca="false">OT_CORF!F62</f>
        <v>13008359.63</v>
      </c>
      <c r="H52" s="66" t="n">
        <f aca="false">OT_ORF!F62</f>
        <v>25633139</v>
      </c>
      <c r="I52" s="3" t="n">
        <f aca="false">OT_HHA!F62</f>
        <v>101117.43</v>
      </c>
      <c r="J52" s="3" t="n">
        <v>0</v>
      </c>
      <c r="K52" s="3" t="n">
        <f aca="false">OT_OTPP!F62</f>
        <v>26046158.42</v>
      </c>
      <c r="L52" s="3" t="n">
        <f aca="false">OT_Physician!F62</f>
        <v>6077287.6</v>
      </c>
      <c r="M52" s="3" t="n">
        <f aca="false">OT_NPP!F62</f>
        <v>48396.7</v>
      </c>
    </row>
    <row r="53" customFormat="false" ht="12.75" hidden="false" customHeight="false" outlineLevel="0" collapsed="false">
      <c r="A53" s="67" t="n">
        <v>97112</v>
      </c>
      <c r="B53" s="29" t="n">
        <f aca="false">C53+D53</f>
        <v>63378328.89</v>
      </c>
      <c r="C53" s="29" t="n">
        <f aca="false">OT_Facilities!F63</f>
        <v>58181017.42</v>
      </c>
      <c r="D53" s="29" t="n">
        <f aca="false">OT_Professionals!F63</f>
        <v>5197311.47</v>
      </c>
      <c r="E53" s="29" t="n">
        <f aca="false">OT_Hospital!F63</f>
        <v>6955509.64</v>
      </c>
      <c r="F53" s="29" t="n">
        <f aca="false">OT_SNF!F63</f>
        <v>43797468.46</v>
      </c>
      <c r="G53" s="66" t="n">
        <f aca="false">OT_CORF!F63</f>
        <v>2127045.81</v>
      </c>
      <c r="H53" s="66" t="n">
        <f aca="false">OT_ORF!F63</f>
        <v>5288877.25</v>
      </c>
      <c r="I53" s="3" t="n">
        <f aca="false">OT_HHA!F63</f>
        <v>12116.26</v>
      </c>
      <c r="J53" s="3" t="n">
        <v>0</v>
      </c>
      <c r="K53" s="3" t="n">
        <f aca="false">OT_OTPP!F63</f>
        <v>4113758.14</v>
      </c>
      <c r="L53" s="3" t="n">
        <f aca="false">OT_Physician!F63</f>
        <v>1082641.47</v>
      </c>
      <c r="M53" s="3" t="n">
        <f aca="false">OT_NPP!F63</f>
        <v>911.86</v>
      </c>
    </row>
    <row r="54" customFormat="false" ht="12.75" hidden="false" customHeight="false" outlineLevel="0" collapsed="false">
      <c r="A54" s="67" t="n">
        <v>97113</v>
      </c>
      <c r="B54" s="29" t="n">
        <f aca="false">C54+D54</f>
        <v>1100527.96</v>
      </c>
      <c r="C54" s="29" t="n">
        <f aca="false">OT_Facilities!F64</f>
        <v>534425.87</v>
      </c>
      <c r="D54" s="29" t="n">
        <f aca="false">OT_Professionals!F64</f>
        <v>566102.09</v>
      </c>
      <c r="E54" s="29" t="n">
        <f aca="false">OT_Hospital!F64</f>
        <v>336129.8</v>
      </c>
      <c r="F54" s="29" t="n">
        <f aca="false">OT_SNF!F64</f>
        <v>27461.21</v>
      </c>
      <c r="G54" s="66" t="n">
        <f aca="false">OT_CORF!F64</f>
        <v>6846.81</v>
      </c>
      <c r="H54" s="66" t="n">
        <f aca="false">OT_ORF!F64</f>
        <v>163988.05</v>
      </c>
      <c r="I54" s="3" t="n">
        <f aca="false">OT_HHA!F64</f>
        <v>0</v>
      </c>
      <c r="J54" s="3" t="n">
        <v>0</v>
      </c>
      <c r="K54" s="3" t="n">
        <f aca="false">OT_OTPP!F64</f>
        <v>458849.59</v>
      </c>
      <c r="L54" s="3" t="n">
        <f aca="false">OT_Physician!F64</f>
        <v>107252.5</v>
      </c>
      <c r="M54" s="3" t="n">
        <f aca="false">OT_NPP!F64</f>
        <v>0</v>
      </c>
    </row>
    <row r="55" customFormat="false" ht="12.75" hidden="false" customHeight="false" outlineLevel="0" collapsed="false">
      <c r="A55" s="67" t="n">
        <v>97116</v>
      </c>
      <c r="B55" s="29" t="n">
        <f aca="false">C55+D55</f>
        <v>340791.01</v>
      </c>
      <c r="C55" s="29" t="n">
        <f aca="false">OT_Facilities!F65</f>
        <v>144796.72</v>
      </c>
      <c r="D55" s="29" t="n">
        <f aca="false">OT_Professionals!F65</f>
        <v>195994.29</v>
      </c>
      <c r="E55" s="29" t="n">
        <f aca="false">OT_Hospital!F65</f>
        <v>14216</v>
      </c>
      <c r="F55" s="29" t="n">
        <f aca="false">OT_SNF!F65</f>
        <v>90562.24</v>
      </c>
      <c r="G55" s="66" t="n">
        <f aca="false">OT_CORF!F65</f>
        <v>16228.99</v>
      </c>
      <c r="H55" s="66" t="n">
        <f aca="false">OT_ORF!F65</f>
        <v>22623.76</v>
      </c>
      <c r="I55" s="3" t="n">
        <f aca="false">OT_HHA!F65</f>
        <v>1165.73</v>
      </c>
      <c r="J55" s="3" t="n">
        <v>0</v>
      </c>
      <c r="K55" s="3" t="n">
        <f aca="false">OT_OTPP!F65</f>
        <v>144747.69</v>
      </c>
      <c r="L55" s="3" t="n">
        <f aca="false">OT_Physician!F65</f>
        <v>51246.6</v>
      </c>
      <c r="M55" s="3" t="n">
        <f aca="false">OT_NPP!F65</f>
        <v>0</v>
      </c>
    </row>
    <row r="56" customFormat="false" ht="12.75" hidden="false" customHeight="false" outlineLevel="0" collapsed="false">
      <c r="A56" s="67" t="n">
        <v>97124</v>
      </c>
      <c r="B56" s="29" t="n">
        <f aca="false">C56+D56</f>
        <v>3318634.35</v>
      </c>
      <c r="C56" s="29" t="n">
        <f aca="false">OT_Facilities!F66</f>
        <v>1826817.15</v>
      </c>
      <c r="D56" s="29" t="n">
        <f aca="false">OT_Professionals!F66</f>
        <v>1491817.2</v>
      </c>
      <c r="E56" s="29" t="n">
        <f aca="false">OT_Hospital!F66</f>
        <v>628547.49</v>
      </c>
      <c r="F56" s="29" t="n">
        <f aca="false">OT_SNF!F66</f>
        <v>514545.07</v>
      </c>
      <c r="G56" s="66" t="n">
        <f aca="false">OT_CORF!F66</f>
        <v>282217.99</v>
      </c>
      <c r="H56" s="66" t="n">
        <f aca="false">OT_ORF!F66</f>
        <v>401243.68</v>
      </c>
      <c r="I56" s="3" t="n">
        <f aca="false">OT_HHA!F66</f>
        <v>262.92</v>
      </c>
      <c r="J56" s="3" t="n">
        <v>0</v>
      </c>
      <c r="K56" s="3" t="n">
        <f aca="false">OT_OTPP!F66</f>
        <v>1039434.53</v>
      </c>
      <c r="L56" s="3" t="n">
        <f aca="false">OT_Physician!F66</f>
        <v>452382.67</v>
      </c>
      <c r="M56" s="3" t="n">
        <f aca="false">OT_NPP!F66</f>
        <v>0</v>
      </c>
    </row>
    <row r="57" customFormat="false" ht="12.75" hidden="false" customHeight="false" outlineLevel="0" collapsed="false">
      <c r="A57" s="67" t="n">
        <v>97139</v>
      </c>
      <c r="B57" s="29" t="n">
        <f aca="false">C57+D57</f>
        <v>63446.64</v>
      </c>
      <c r="C57" s="29" t="n">
        <f aca="false">OT_Facilities!F67</f>
        <v>61940.77</v>
      </c>
      <c r="D57" s="29" t="n">
        <f aca="false">OT_Professionals!F67</f>
        <v>1505.87</v>
      </c>
      <c r="E57" s="29" t="n">
        <f aca="false">OT_Hospital!F67</f>
        <v>36892.81</v>
      </c>
      <c r="F57" s="29" t="n">
        <f aca="false">OT_SNF!F67</f>
        <v>8968.56</v>
      </c>
      <c r="G57" s="66" t="n">
        <f aca="false">OT_CORF!F67</f>
        <v>3649.82</v>
      </c>
      <c r="H57" s="66" t="n">
        <f aca="false">OT_ORF!F67</f>
        <v>11694.51</v>
      </c>
      <c r="I57" s="3" t="n">
        <f aca="false">OT_HHA!F67</f>
        <v>735.07</v>
      </c>
      <c r="J57" s="3" t="n">
        <v>0</v>
      </c>
      <c r="K57" s="3" t="n">
        <f aca="false">OT_OTPP!F67</f>
        <v>1450.62</v>
      </c>
      <c r="L57" s="3" t="n">
        <f aca="false">OT_Physician!F67</f>
        <v>55.25</v>
      </c>
      <c r="M57" s="3" t="n">
        <f aca="false">OT_NPP!F67</f>
        <v>0</v>
      </c>
    </row>
    <row r="58" customFormat="false" ht="12.75" hidden="false" customHeight="false" outlineLevel="0" collapsed="false">
      <c r="A58" s="67" t="n">
        <v>97140</v>
      </c>
      <c r="B58" s="29" t="n">
        <f aca="false">C58+D58</f>
        <v>41583962.28</v>
      </c>
      <c r="C58" s="29" t="n">
        <f aca="false">OT_Facilities!F68</f>
        <v>30423026.07</v>
      </c>
      <c r="D58" s="29" t="n">
        <f aca="false">OT_Professionals!F68</f>
        <v>11160936.21</v>
      </c>
      <c r="E58" s="29" t="n">
        <f aca="false">OT_Hospital!F68</f>
        <v>13175681.16</v>
      </c>
      <c r="F58" s="29" t="n">
        <f aca="false">OT_SNF!F68</f>
        <v>3343886.25</v>
      </c>
      <c r="G58" s="66" t="n">
        <f aca="false">OT_CORF!F68</f>
        <v>6397074.49</v>
      </c>
      <c r="H58" s="66" t="n">
        <f aca="false">OT_ORF!F68</f>
        <v>7495910.52</v>
      </c>
      <c r="I58" s="3" t="n">
        <f aca="false">OT_HHA!F68</f>
        <v>10473.65</v>
      </c>
      <c r="J58" s="3" t="n">
        <v>0</v>
      </c>
      <c r="K58" s="3" t="n">
        <f aca="false">OT_OTPP!F68</f>
        <v>9238014</v>
      </c>
      <c r="L58" s="3" t="n">
        <f aca="false">OT_Physician!F68</f>
        <v>1921195.76</v>
      </c>
      <c r="M58" s="3" t="n">
        <f aca="false">OT_NPP!F68</f>
        <v>1726.45</v>
      </c>
    </row>
    <row r="59" customFormat="false" ht="12.75" hidden="false" customHeight="false" outlineLevel="0" collapsed="false">
      <c r="A59" s="67" t="n">
        <v>97150</v>
      </c>
      <c r="B59" s="29" t="n">
        <f aca="false">C59+D59</f>
        <v>3411631.79</v>
      </c>
      <c r="C59" s="29" t="n">
        <f aca="false">OT_Facilities!F69</f>
        <v>3268318.03</v>
      </c>
      <c r="D59" s="29" t="n">
        <f aca="false">OT_Professionals!F69</f>
        <v>143313.76</v>
      </c>
      <c r="E59" s="29" t="n">
        <f aca="false">OT_Hospital!F69</f>
        <v>1410302.21</v>
      </c>
      <c r="F59" s="29" t="n">
        <f aca="false">OT_SNF!F69</f>
        <v>1411452.35</v>
      </c>
      <c r="G59" s="66" t="n">
        <f aca="false">OT_CORF!F69</f>
        <v>19254.48</v>
      </c>
      <c r="H59" s="66" t="n">
        <f aca="false">OT_ORF!F69</f>
        <v>427308.99</v>
      </c>
      <c r="I59" s="3" t="n">
        <f aca="false">OT_HHA!F69</f>
        <v>0</v>
      </c>
      <c r="J59" s="3" t="n">
        <v>0</v>
      </c>
      <c r="K59" s="3" t="n">
        <f aca="false">OT_OTPP!F69</f>
        <v>108798.55</v>
      </c>
      <c r="L59" s="3" t="n">
        <f aca="false">OT_Physician!F69</f>
        <v>34515.21</v>
      </c>
      <c r="M59" s="3" t="n">
        <f aca="false">OT_NPP!F69</f>
        <v>0</v>
      </c>
    </row>
    <row r="60" customFormat="false" ht="12.75" hidden="false" customHeight="false" outlineLevel="0" collapsed="false">
      <c r="A60" s="67" t="n">
        <v>97530</v>
      </c>
      <c r="B60" s="29" t="n">
        <f aca="false">C60+D60</f>
        <v>147577685.68</v>
      </c>
      <c r="C60" s="29" t="n">
        <f aca="false">OT_Facilities!F70</f>
        <v>134722781.78</v>
      </c>
      <c r="D60" s="29" t="n">
        <f aca="false">OT_Professionals!F70</f>
        <v>12854903.9</v>
      </c>
      <c r="E60" s="29" t="n">
        <f aca="false">OT_Hospital!F70</f>
        <v>16377303.55</v>
      </c>
      <c r="F60" s="29" t="n">
        <f aca="false">OT_SNF!F70</f>
        <v>93089778.81</v>
      </c>
      <c r="G60" s="66" t="n">
        <f aca="false">OT_CORF!F70</f>
        <v>9392605.71</v>
      </c>
      <c r="H60" s="66" t="n">
        <f aca="false">OT_ORF!F70</f>
        <v>15786472</v>
      </c>
      <c r="I60" s="3" t="n">
        <f aca="false">OT_HHA!F70</f>
        <v>76621.71</v>
      </c>
      <c r="J60" s="3" t="n">
        <v>0</v>
      </c>
      <c r="K60" s="3" t="n">
        <f aca="false">OT_OTPP!F70</f>
        <v>10567646.73</v>
      </c>
      <c r="L60" s="3" t="n">
        <f aca="false">OT_Physician!F70</f>
        <v>2274784.9</v>
      </c>
      <c r="M60" s="3" t="n">
        <f aca="false">OT_NPP!F70</f>
        <v>12472.27</v>
      </c>
    </row>
    <row r="61" customFormat="false" ht="12.75" hidden="false" customHeight="false" outlineLevel="0" collapsed="false">
      <c r="A61" s="67" t="n">
        <v>97532</v>
      </c>
      <c r="B61" s="29" t="n">
        <f aca="false">C61+D61</f>
        <v>5390085.27</v>
      </c>
      <c r="C61" s="29" t="n">
        <f aca="false">OT_Facilities!F71</f>
        <v>4756041.38</v>
      </c>
      <c r="D61" s="29" t="n">
        <f aca="false">OT_Professionals!F71</f>
        <v>634043.89</v>
      </c>
      <c r="E61" s="29" t="n">
        <f aca="false">OT_Hospital!F71</f>
        <v>1245674.27</v>
      </c>
      <c r="F61" s="29" t="n">
        <f aca="false">OT_SNF!F71</f>
        <v>2597484.16</v>
      </c>
      <c r="G61" s="66" t="n">
        <f aca="false">OT_CORF!F71</f>
        <v>83769.7</v>
      </c>
      <c r="H61" s="66" t="n">
        <f aca="false">OT_ORF!F71</f>
        <v>826977.48</v>
      </c>
      <c r="I61" s="3" t="n">
        <f aca="false">OT_HHA!F71</f>
        <v>2135.77</v>
      </c>
      <c r="J61" s="3" t="n">
        <v>0</v>
      </c>
      <c r="K61" s="3" t="n">
        <f aca="false">OT_OTPP!F71</f>
        <v>606059.64</v>
      </c>
      <c r="L61" s="3" t="n">
        <f aca="false">OT_Physician!F71</f>
        <v>27908.33</v>
      </c>
      <c r="M61" s="3" t="n">
        <f aca="false">OT_NPP!F71</f>
        <v>75.92</v>
      </c>
    </row>
    <row r="62" customFormat="false" ht="12.75" hidden="false" customHeight="false" outlineLevel="0" collapsed="false">
      <c r="A62" s="67" t="n">
        <v>97533</v>
      </c>
      <c r="B62" s="29" t="n">
        <f aca="false">C62+D62</f>
        <v>494011.68</v>
      </c>
      <c r="C62" s="29" t="n">
        <f aca="false">OT_Facilities!F72</f>
        <v>411914.77</v>
      </c>
      <c r="D62" s="29" t="n">
        <f aca="false">OT_Professionals!F72</f>
        <v>82096.91</v>
      </c>
      <c r="E62" s="29" t="n">
        <f aca="false">OT_Hospital!F72</f>
        <v>131108.21</v>
      </c>
      <c r="F62" s="29" t="n">
        <f aca="false">OT_SNF!F72</f>
        <v>201313.6</v>
      </c>
      <c r="G62" s="66" t="n">
        <f aca="false">OT_CORF!F72</f>
        <v>24643.02</v>
      </c>
      <c r="H62" s="66" t="n">
        <f aca="false">OT_ORF!F72</f>
        <v>54200.1</v>
      </c>
      <c r="I62" s="3" t="n">
        <f aca="false">OT_HHA!F72</f>
        <v>649.84</v>
      </c>
      <c r="J62" s="3" t="n">
        <v>0</v>
      </c>
      <c r="K62" s="3" t="n">
        <f aca="false">OT_OTPP!F72</f>
        <v>62058.06</v>
      </c>
      <c r="L62" s="3" t="n">
        <f aca="false">OT_Physician!F72</f>
        <v>20038.85</v>
      </c>
      <c r="M62" s="3" t="n">
        <f aca="false">OT_NPP!F72</f>
        <v>0</v>
      </c>
    </row>
    <row r="63" customFormat="false" ht="12.75" hidden="false" customHeight="false" outlineLevel="0" collapsed="false">
      <c r="A63" s="67" t="n">
        <v>97535</v>
      </c>
      <c r="B63" s="29" t="n">
        <f aca="false">C63+D63</f>
        <v>125080970.85</v>
      </c>
      <c r="C63" s="29" t="n">
        <f aca="false">OT_Facilities!F73</f>
        <v>117597723.61</v>
      </c>
      <c r="D63" s="29" t="n">
        <f aca="false">OT_Professionals!F73</f>
        <v>7483247.24</v>
      </c>
      <c r="E63" s="29" t="n">
        <f aca="false">OT_Hospital!F73</f>
        <v>8273615.84</v>
      </c>
      <c r="F63" s="29" t="n">
        <f aca="false">OT_SNF!F73</f>
        <v>89503826.48</v>
      </c>
      <c r="G63" s="66" t="n">
        <f aca="false">OT_CORF!F73</f>
        <v>6966787.28</v>
      </c>
      <c r="H63" s="66" t="n">
        <f aca="false">OT_ORF!F73</f>
        <v>12768444.77</v>
      </c>
      <c r="I63" s="3" t="n">
        <f aca="false">OT_HHA!F73</f>
        <v>85049.24</v>
      </c>
      <c r="J63" s="3" t="n">
        <v>0</v>
      </c>
      <c r="K63" s="3" t="n">
        <f aca="false">OT_OTPP!F73</f>
        <v>6090535.96</v>
      </c>
      <c r="L63" s="3" t="n">
        <f aca="false">OT_Physician!F73</f>
        <v>1388151.87</v>
      </c>
      <c r="M63" s="3" t="n">
        <f aca="false">OT_NPP!F73</f>
        <v>4559.41</v>
      </c>
    </row>
    <row r="64" customFormat="false" ht="12.75" hidden="false" customHeight="false" outlineLevel="0" collapsed="false">
      <c r="A64" s="67" t="n">
        <v>97537</v>
      </c>
      <c r="B64" s="29" t="n">
        <f aca="false">C64+D64</f>
        <v>991457.61</v>
      </c>
      <c r="C64" s="29" t="n">
        <f aca="false">OT_Facilities!F74</f>
        <v>798895.52</v>
      </c>
      <c r="D64" s="29" t="n">
        <f aca="false">OT_Professionals!F74</f>
        <v>192562.09</v>
      </c>
      <c r="E64" s="29" t="n">
        <f aca="false">OT_Hospital!F74</f>
        <v>336884.17</v>
      </c>
      <c r="F64" s="29" t="n">
        <f aca="false">OT_SNF!F74</f>
        <v>261969.6</v>
      </c>
      <c r="G64" s="66" t="n">
        <f aca="false">OT_CORF!F74</f>
        <v>8576.98</v>
      </c>
      <c r="H64" s="66" t="n">
        <f aca="false">OT_ORF!F74</f>
        <v>191262.27</v>
      </c>
      <c r="I64" s="3" t="n">
        <f aca="false">OT_HHA!F74</f>
        <v>202.5</v>
      </c>
      <c r="J64" s="3" t="n">
        <v>0</v>
      </c>
      <c r="K64" s="3" t="n">
        <f aca="false">OT_OTPP!F74</f>
        <v>190748.66</v>
      </c>
      <c r="L64" s="3" t="n">
        <f aca="false">OT_Physician!F74</f>
        <v>1813.43</v>
      </c>
      <c r="M64" s="3" t="n">
        <f aca="false">OT_NPP!F74</f>
        <v>0</v>
      </c>
    </row>
    <row r="65" customFormat="false" ht="12.75" hidden="false" customHeight="false" outlineLevel="0" collapsed="false">
      <c r="A65" s="67" t="n">
        <v>97542</v>
      </c>
      <c r="B65" s="29" t="n">
        <f aca="false">C65+D65</f>
        <v>14535795.6</v>
      </c>
      <c r="C65" s="29" t="n">
        <f aca="false">OT_Facilities!F75</f>
        <v>14446998.96</v>
      </c>
      <c r="D65" s="29" t="n">
        <f aca="false">OT_Professionals!F75</f>
        <v>88796.64</v>
      </c>
      <c r="E65" s="29" t="n">
        <f aca="false">OT_Hospital!F75</f>
        <v>300359.88</v>
      </c>
      <c r="F65" s="29" t="n">
        <f aca="false">OT_SNF!F75</f>
        <v>13592514.31</v>
      </c>
      <c r="G65" s="66" t="n">
        <f aca="false">OT_CORF!F75</f>
        <v>11670.76</v>
      </c>
      <c r="H65" s="66" t="n">
        <f aca="false">OT_ORF!F75</f>
        <v>538109.91</v>
      </c>
      <c r="I65" s="3" t="n">
        <f aca="false">OT_HHA!F75</f>
        <v>4344.1</v>
      </c>
      <c r="J65" s="3" t="n">
        <v>0</v>
      </c>
      <c r="K65" s="3" t="n">
        <f aca="false">OT_OTPP!F75</f>
        <v>83801.26</v>
      </c>
      <c r="L65" s="3" t="n">
        <f aca="false">OT_Physician!F75</f>
        <v>4957.48</v>
      </c>
      <c r="M65" s="3" t="n">
        <f aca="false">OT_NPP!F75</f>
        <v>37.9</v>
      </c>
    </row>
    <row r="66" customFormat="false" ht="12.75" hidden="false" customHeight="false" outlineLevel="0" collapsed="false">
      <c r="A66" s="67" t="n">
        <v>97597</v>
      </c>
      <c r="B66" s="29" t="n">
        <f aca="false">C66+D66</f>
        <v>432007.92</v>
      </c>
      <c r="C66" s="29" t="n">
        <f aca="false">OT_Facilities!F76</f>
        <v>307191.74</v>
      </c>
      <c r="D66" s="29" t="n">
        <f aca="false">OT_Professionals!F76</f>
        <v>124816.18</v>
      </c>
      <c r="E66" s="29" t="n">
        <f aca="false">OT_Hospital!F76</f>
        <v>224228.63</v>
      </c>
      <c r="F66" s="29" t="n">
        <f aca="false">OT_SNF!F76</f>
        <v>20639.85</v>
      </c>
      <c r="G66" s="66" t="n">
        <f aca="false">OT_CORF!F76</f>
        <v>4305.4</v>
      </c>
      <c r="H66" s="66" t="n">
        <f aca="false">OT_ORF!F76</f>
        <v>58017.86</v>
      </c>
      <c r="I66" s="3" t="n">
        <f aca="false">OT_HHA!F76</f>
        <v>0</v>
      </c>
      <c r="J66" s="3" t="n">
        <v>0</v>
      </c>
      <c r="K66" s="3" t="n">
        <f aca="false">OT_OTPP!F76</f>
        <v>85035.82</v>
      </c>
      <c r="L66" s="3" t="n">
        <f aca="false">OT_Physician!F76</f>
        <v>39780.36</v>
      </c>
      <c r="M66" s="3" t="n">
        <f aca="false">OT_NPP!F76</f>
        <v>0</v>
      </c>
    </row>
    <row r="67" customFormat="false" ht="12.75" hidden="false" customHeight="false" outlineLevel="0" collapsed="false">
      <c r="A67" s="67" t="n">
        <v>97598</v>
      </c>
      <c r="B67" s="29" t="n">
        <f aca="false">C67+D67</f>
        <v>40126.02</v>
      </c>
      <c r="C67" s="29" t="n">
        <f aca="false">OT_Facilities!F77</f>
        <v>31576.49</v>
      </c>
      <c r="D67" s="29" t="n">
        <f aca="false">OT_Professionals!F77</f>
        <v>8549.53</v>
      </c>
      <c r="E67" s="29" t="n">
        <f aca="false">OT_Hospital!F77</f>
        <v>20315.41</v>
      </c>
      <c r="F67" s="29" t="n">
        <f aca="false">OT_SNF!F77</f>
        <v>5290.38</v>
      </c>
      <c r="G67" s="66" t="n">
        <f aca="false">OT_CORF!F77</f>
        <v>0</v>
      </c>
      <c r="H67" s="66" t="n">
        <f aca="false">OT_ORF!F77</f>
        <v>5970.7</v>
      </c>
      <c r="I67" s="3" t="n">
        <f aca="false">OT_HHA!F77</f>
        <v>0</v>
      </c>
      <c r="J67" s="3" t="n">
        <v>0</v>
      </c>
      <c r="K67" s="3" t="n">
        <f aca="false">OT_OTPP!F77</f>
        <v>6958.08</v>
      </c>
      <c r="L67" s="3" t="n">
        <f aca="false">OT_Physician!F77</f>
        <v>1591.45</v>
      </c>
      <c r="M67" s="3" t="n">
        <f aca="false">OT_NPP!F77</f>
        <v>0</v>
      </c>
    </row>
    <row r="68" customFormat="false" ht="12.75" hidden="false" customHeight="false" outlineLevel="0" collapsed="false">
      <c r="A68" s="67" t="n">
        <v>97602</v>
      </c>
      <c r="B68" s="29" t="n">
        <f aca="false">C68+D68</f>
        <v>688.62</v>
      </c>
      <c r="C68" s="29" t="n">
        <f aca="false">OT_Facilities!F78</f>
        <v>688.58</v>
      </c>
      <c r="D68" s="29" t="n">
        <f aca="false">OT_Professionals!F78</f>
        <v>0.04</v>
      </c>
      <c r="E68" s="29" t="n">
        <f aca="false">OT_Hospital!F78</f>
        <v>688.58</v>
      </c>
      <c r="F68" s="29" t="n">
        <f aca="false">OT_SNF!F78</f>
        <v>0</v>
      </c>
      <c r="G68" s="66" t="n">
        <f aca="false">OT_CORF!F78</f>
        <v>0</v>
      </c>
      <c r="H68" s="66" t="n">
        <f aca="false">OT_ORF!F78</f>
        <v>0</v>
      </c>
      <c r="I68" s="3" t="n">
        <f aca="false">OT_HHA!F78</f>
        <v>0</v>
      </c>
      <c r="J68" s="3" t="n">
        <v>0</v>
      </c>
      <c r="K68" s="3" t="n">
        <f aca="false">OT_OTPP!F78</f>
        <v>0.04</v>
      </c>
      <c r="L68" s="3" t="n">
        <f aca="false">OT_Physician!F78</f>
        <v>0</v>
      </c>
      <c r="M68" s="3" t="n">
        <f aca="false">OT_NPP!F78</f>
        <v>0</v>
      </c>
    </row>
    <row r="69" customFormat="false" ht="12.75" hidden="false" customHeight="false" outlineLevel="0" collapsed="false">
      <c r="A69" s="67" t="n">
        <v>97605</v>
      </c>
      <c r="B69" s="29" t="n">
        <f aca="false">C69+D69</f>
        <v>2343.6</v>
      </c>
      <c r="C69" s="29" t="n">
        <f aca="false">OT_Facilities!F79</f>
        <v>983.42</v>
      </c>
      <c r="D69" s="29" t="n">
        <f aca="false">OT_Professionals!F79</f>
        <v>1360.18</v>
      </c>
      <c r="E69" s="29" t="n">
        <f aca="false">OT_Hospital!F79</f>
        <v>772.36</v>
      </c>
      <c r="F69" s="29" t="n">
        <f aca="false">OT_SNF!F79</f>
        <v>131.88</v>
      </c>
      <c r="G69" s="66" t="n">
        <f aca="false">OT_CORF!F79</f>
        <v>0</v>
      </c>
      <c r="H69" s="66" t="n">
        <f aca="false">OT_ORF!F79</f>
        <v>79.18</v>
      </c>
      <c r="I69" s="3" t="n">
        <f aca="false">OT_HHA!F79</f>
        <v>0</v>
      </c>
      <c r="J69" s="3" t="n">
        <v>0</v>
      </c>
      <c r="K69" s="3" t="n">
        <f aca="false">OT_OTPP!F79</f>
        <v>1131.61</v>
      </c>
      <c r="L69" s="3" t="n">
        <f aca="false">OT_Physician!F79</f>
        <v>228.57</v>
      </c>
      <c r="M69" s="3" t="n">
        <f aca="false">OT_NPP!F79</f>
        <v>0</v>
      </c>
    </row>
    <row r="70" customFormat="false" ht="12.75" hidden="false" customHeight="false" outlineLevel="0" collapsed="false">
      <c r="A70" s="67" t="n">
        <v>97606</v>
      </c>
      <c r="B70" s="29" t="n">
        <f aca="false">C70+D70</f>
        <v>349.72</v>
      </c>
      <c r="C70" s="29" t="n">
        <f aca="false">OT_Facilities!F80</f>
        <v>300.76</v>
      </c>
      <c r="D70" s="29" t="n">
        <f aca="false">OT_Professionals!F80</f>
        <v>48.96</v>
      </c>
      <c r="E70" s="29" t="n">
        <f aca="false">OT_Hospital!F80</f>
        <v>85.05</v>
      </c>
      <c r="F70" s="29" t="n">
        <f aca="false">OT_SNF!F80</f>
        <v>131.23</v>
      </c>
      <c r="G70" s="66" t="n">
        <f aca="false">OT_CORF!F80</f>
        <v>0</v>
      </c>
      <c r="H70" s="66" t="n">
        <f aca="false">OT_ORF!F80</f>
        <v>84.48</v>
      </c>
      <c r="I70" s="3" t="n">
        <f aca="false">OT_HHA!F80</f>
        <v>0</v>
      </c>
      <c r="J70" s="3" t="n">
        <v>0</v>
      </c>
      <c r="K70" s="3" t="n">
        <f aca="false">OT_OTPP!F80</f>
        <v>0</v>
      </c>
      <c r="L70" s="3" t="n">
        <f aca="false">OT_Physician!F80</f>
        <v>27.18</v>
      </c>
      <c r="M70" s="3" t="n">
        <f aca="false">OT_NPP!F80</f>
        <v>21.78</v>
      </c>
    </row>
    <row r="71" customFormat="false" ht="12.75" hidden="false" customHeight="false" outlineLevel="0" collapsed="false">
      <c r="A71" s="67" t="n">
        <v>97750</v>
      </c>
      <c r="B71" s="29" t="n">
        <f aca="false">C71+D71</f>
        <v>614166.74</v>
      </c>
      <c r="C71" s="29" t="n">
        <f aca="false">OT_Facilities!F81</f>
        <v>493616.83</v>
      </c>
      <c r="D71" s="29" t="n">
        <f aca="false">OT_Professionals!F81</f>
        <v>120549.91</v>
      </c>
      <c r="E71" s="29" t="n">
        <f aca="false">OT_Hospital!F81</f>
        <v>406160.81</v>
      </c>
      <c r="F71" s="29" t="n">
        <f aca="false">OT_SNF!F81</f>
        <v>45951.57</v>
      </c>
      <c r="G71" s="66" t="n">
        <f aca="false">OT_CORF!F81</f>
        <v>5786.41</v>
      </c>
      <c r="H71" s="66" t="n">
        <f aca="false">OT_ORF!F81</f>
        <v>35324.25</v>
      </c>
      <c r="I71" s="3" t="n">
        <f aca="false">OT_HHA!F81</f>
        <v>393.79</v>
      </c>
      <c r="J71" s="3" t="n">
        <v>0</v>
      </c>
      <c r="K71" s="3" t="n">
        <f aca="false">OT_OTPP!F81</f>
        <v>86549.9</v>
      </c>
      <c r="L71" s="3" t="n">
        <f aca="false">OT_Physician!F81</f>
        <v>33912.62</v>
      </c>
      <c r="M71" s="3" t="n">
        <f aca="false">OT_NPP!F81</f>
        <v>87.39</v>
      </c>
    </row>
    <row r="72" customFormat="false" ht="12.75" hidden="false" customHeight="false" outlineLevel="0" collapsed="false">
      <c r="A72" s="67" t="n">
        <v>97755</v>
      </c>
      <c r="B72" s="29" t="n">
        <f aca="false">C72+D72</f>
        <v>142727.38</v>
      </c>
      <c r="C72" s="29" t="n">
        <f aca="false">OT_Facilities!F82</f>
        <v>124090.93</v>
      </c>
      <c r="D72" s="29" t="n">
        <f aca="false">OT_Professionals!F82</f>
        <v>18636.45</v>
      </c>
      <c r="E72" s="29" t="n">
        <f aca="false">OT_Hospital!F82</f>
        <v>78325.59</v>
      </c>
      <c r="F72" s="29" t="n">
        <f aca="false">OT_SNF!F82</f>
        <v>28100.11</v>
      </c>
      <c r="G72" s="66" t="n">
        <f aca="false">OT_CORF!F82</f>
        <v>9221.24</v>
      </c>
      <c r="H72" s="66" t="n">
        <f aca="false">OT_ORF!F82</f>
        <v>8390.49</v>
      </c>
      <c r="I72" s="3" t="n">
        <f aca="false">OT_HHA!F82</f>
        <v>53.5</v>
      </c>
      <c r="J72" s="3" t="n">
        <v>0</v>
      </c>
      <c r="K72" s="3" t="n">
        <f aca="false">OT_OTPP!F82</f>
        <v>17795.47</v>
      </c>
      <c r="L72" s="3" t="n">
        <f aca="false">OT_Physician!F82</f>
        <v>840.98</v>
      </c>
      <c r="M72" s="3" t="n">
        <f aca="false">OT_NPP!F82</f>
        <v>0</v>
      </c>
    </row>
    <row r="73" customFormat="false" ht="12.75" hidden="false" customHeight="false" outlineLevel="0" collapsed="false">
      <c r="A73" s="67" t="n">
        <v>97760</v>
      </c>
      <c r="B73" s="29" t="n">
        <f aca="false">C73+D73</f>
        <v>11537880.5</v>
      </c>
      <c r="C73" s="29" t="n">
        <f aca="false">OT_Facilities!F83</f>
        <v>10914896.59</v>
      </c>
      <c r="D73" s="29" t="n">
        <f aca="false">OT_Professionals!F83</f>
        <v>622983.91</v>
      </c>
      <c r="E73" s="29" t="n">
        <f aca="false">OT_Hospital!F83</f>
        <v>1985432.99</v>
      </c>
      <c r="F73" s="29" t="n">
        <f aca="false">OT_SNF!F83</f>
        <v>8459010.33</v>
      </c>
      <c r="G73" s="66" t="n">
        <f aca="false">OT_CORF!F83</f>
        <v>27429.73</v>
      </c>
      <c r="H73" s="66" t="n">
        <f aca="false">OT_ORF!F83</f>
        <v>442073.53</v>
      </c>
      <c r="I73" s="3" t="n">
        <f aca="false">OT_HHA!F83</f>
        <v>950.01</v>
      </c>
      <c r="J73" s="3" t="n">
        <v>0</v>
      </c>
      <c r="K73" s="3" t="n">
        <f aca="false">OT_OTPP!F83</f>
        <v>483604.19</v>
      </c>
      <c r="L73" s="3" t="n">
        <f aca="false">OT_Physician!F83</f>
        <v>138943.06</v>
      </c>
      <c r="M73" s="3" t="n">
        <f aca="false">OT_NPP!F83</f>
        <v>436.66</v>
      </c>
    </row>
    <row r="74" customFormat="false" ht="12.75" hidden="false" customHeight="false" outlineLevel="0" collapsed="false">
      <c r="A74" s="67" t="n">
        <v>97761</v>
      </c>
      <c r="B74" s="29" t="n">
        <f aca="false">C74+D74</f>
        <v>122535.65</v>
      </c>
      <c r="C74" s="29" t="n">
        <f aca="false">OT_Facilities!F84</f>
        <v>119290.58</v>
      </c>
      <c r="D74" s="29" t="n">
        <f aca="false">OT_Professionals!F84</f>
        <v>3245.07</v>
      </c>
      <c r="E74" s="29" t="n">
        <f aca="false">OT_Hospital!F84</f>
        <v>32203.22</v>
      </c>
      <c r="F74" s="29" t="n">
        <f aca="false">OT_SNF!F84</f>
        <v>79217.03</v>
      </c>
      <c r="G74" s="66" t="n">
        <f aca="false">OT_CORF!F84</f>
        <v>1947.35</v>
      </c>
      <c r="H74" s="66" t="n">
        <f aca="false">OT_ORF!F84</f>
        <v>5834.98</v>
      </c>
      <c r="I74" s="3" t="n">
        <f aca="false">OT_HHA!F84</f>
        <v>88</v>
      </c>
      <c r="J74" s="3" t="n">
        <v>0</v>
      </c>
      <c r="K74" s="3" t="n">
        <f aca="false">OT_OTPP!F84</f>
        <v>2903.33</v>
      </c>
      <c r="L74" s="3" t="n">
        <f aca="false">OT_Physician!F84</f>
        <v>341.74</v>
      </c>
      <c r="M74" s="3" t="n">
        <f aca="false">OT_NPP!F84</f>
        <v>0</v>
      </c>
    </row>
    <row r="75" customFormat="false" ht="12.75" hidden="false" customHeight="false" outlineLevel="0" collapsed="false">
      <c r="A75" s="67" t="n">
        <v>97762</v>
      </c>
      <c r="B75" s="29" t="n">
        <f aca="false">C75+D75</f>
        <v>788316.29</v>
      </c>
      <c r="C75" s="29" t="n">
        <f aca="false">OT_Facilities!F85</f>
        <v>712079.44</v>
      </c>
      <c r="D75" s="29" t="n">
        <f aca="false">OT_Professionals!F85</f>
        <v>76236.85</v>
      </c>
      <c r="E75" s="29" t="n">
        <f aca="false">OT_Hospital!F85</f>
        <v>204711.99</v>
      </c>
      <c r="F75" s="29" t="n">
        <f aca="false">OT_SNF!F85</f>
        <v>455188.01</v>
      </c>
      <c r="G75" s="66" t="n">
        <f aca="false">OT_CORF!F85</f>
        <v>2734.93</v>
      </c>
      <c r="H75" s="66" t="n">
        <f aca="false">OT_ORF!F85</f>
        <v>49122.26</v>
      </c>
      <c r="I75" s="3" t="n">
        <f aca="false">OT_HHA!F85</f>
        <v>322.25</v>
      </c>
      <c r="J75" s="3" t="n">
        <v>0</v>
      </c>
      <c r="K75" s="3" t="n">
        <f aca="false">OT_OTPP!F85</f>
        <v>52648.96</v>
      </c>
      <c r="L75" s="3" t="n">
        <f aca="false">OT_Physician!F85</f>
        <v>23481.38</v>
      </c>
      <c r="M75" s="3" t="n">
        <f aca="false">OT_NPP!F85</f>
        <v>106.51</v>
      </c>
    </row>
    <row r="76" customFormat="false" ht="12.75" hidden="false" customHeight="false" outlineLevel="0" collapsed="false">
      <c r="A76" s="67" t="n">
        <v>97799</v>
      </c>
      <c r="B76" s="29" t="n">
        <f aca="false">C76+D76</f>
        <v>9525.46</v>
      </c>
      <c r="C76" s="29" t="n">
        <f aca="false">OT_Facilities!F86</f>
        <v>9382.1</v>
      </c>
      <c r="D76" s="29" t="n">
        <f aca="false">OT_Professionals!F86</f>
        <v>143.36</v>
      </c>
      <c r="E76" s="29" t="n">
        <f aca="false">OT_Hospital!F86</f>
        <v>8592.34</v>
      </c>
      <c r="F76" s="29" t="n">
        <f aca="false">OT_SNF!F86</f>
        <v>613.36</v>
      </c>
      <c r="G76" s="66" t="n">
        <f aca="false">OT_CORF!F86</f>
        <v>176.4</v>
      </c>
      <c r="H76" s="66" t="n">
        <f aca="false">OT_ORF!F86</f>
        <v>0</v>
      </c>
      <c r="I76" s="3" t="n">
        <f aca="false">OT_HHA!F86</f>
        <v>0</v>
      </c>
      <c r="J76" s="3" t="n">
        <v>0</v>
      </c>
      <c r="K76" s="3" t="n">
        <f aca="false">OT_OTPP!F86</f>
        <v>143.36</v>
      </c>
      <c r="L76" s="3" t="n">
        <f aca="false">OT_Physician!F86</f>
        <v>0</v>
      </c>
      <c r="M76" s="3" t="n">
        <f aca="false">OT_NPP!F86</f>
        <v>0</v>
      </c>
    </row>
    <row r="77" customFormat="false" ht="12.75" hidden="false" customHeight="false" outlineLevel="0" collapsed="false">
      <c r="A77" s="67" t="s">
        <v>12</v>
      </c>
      <c r="B77" s="29" t="n">
        <f aca="false">C77+D77</f>
        <v>22012.04</v>
      </c>
      <c r="C77" s="29" t="n">
        <f aca="false">OT_Facilities!F87</f>
        <v>20956.27</v>
      </c>
      <c r="D77" s="29" t="n">
        <f aca="false">OT_Professionals!F87</f>
        <v>1055.77</v>
      </c>
      <c r="E77" s="29" t="n">
        <f aca="false">OT_Hospital!F87</f>
        <v>9468.48</v>
      </c>
      <c r="F77" s="29" t="n">
        <f aca="false">OT_SNF!F87</f>
        <v>11271.07</v>
      </c>
      <c r="G77" s="66" t="n">
        <f aca="false">OT_CORF!F87</f>
        <v>0</v>
      </c>
      <c r="H77" s="66" t="n">
        <f aca="false">OT_ORF!F87</f>
        <v>216.72</v>
      </c>
      <c r="I77" s="3" t="n">
        <f aca="false">OT_HHA!F87</f>
        <v>0</v>
      </c>
      <c r="J77" s="3" t="n">
        <v>0</v>
      </c>
      <c r="K77" s="3" t="n">
        <f aca="false">OT_OTPP!F87</f>
        <v>452.44</v>
      </c>
      <c r="L77" s="3" t="n">
        <f aca="false">OT_Physician!F87</f>
        <v>603.33</v>
      </c>
      <c r="M77" s="3" t="n">
        <f aca="false">OT_NPP!F87</f>
        <v>0</v>
      </c>
    </row>
    <row r="78" customFormat="false" ht="12.75" hidden="false" customHeight="false" outlineLevel="0" collapsed="false">
      <c r="A78" s="67" t="s">
        <v>13</v>
      </c>
      <c r="B78" s="29" t="n">
        <f aca="false">C78+D78</f>
        <v>4958220.91</v>
      </c>
      <c r="C78" s="29" t="n">
        <f aca="false">OT_Facilities!F88</f>
        <v>3986802.18</v>
      </c>
      <c r="D78" s="29" t="n">
        <f aca="false">OT_Professionals!F88</f>
        <v>971418.73</v>
      </c>
      <c r="E78" s="29" t="n">
        <f aca="false">OT_Hospital!F88</f>
        <v>545440.49</v>
      </c>
      <c r="F78" s="29" t="n">
        <f aca="false">OT_SNF!F88</f>
        <v>955602.29</v>
      </c>
      <c r="G78" s="66" t="n">
        <f aca="false">OT_CORF!F88</f>
        <v>1499714.28</v>
      </c>
      <c r="H78" s="66" t="n">
        <f aca="false">OT_ORF!F88</f>
        <v>986045.12</v>
      </c>
      <c r="I78" s="3" t="n">
        <f aca="false">OT_HHA!F88</f>
        <v>0</v>
      </c>
      <c r="J78" s="3" t="n">
        <v>0</v>
      </c>
      <c r="K78" s="3" t="n">
        <f aca="false">OT_OTPP!F88</f>
        <v>730491.07</v>
      </c>
      <c r="L78" s="3" t="n">
        <f aca="false">OT_Physician!F88</f>
        <v>240895.19</v>
      </c>
      <c r="M78" s="3" t="n">
        <f aca="false">OT_NPP!F88</f>
        <v>32.47</v>
      </c>
    </row>
    <row r="79" customFormat="false" ht="12.75" hidden="false" customHeight="false" outlineLevel="0" collapsed="false">
      <c r="A79" s="67" t="s">
        <v>14</v>
      </c>
      <c r="B79" s="29" t="n">
        <f aca="false">C79+D79</f>
        <v>967.2</v>
      </c>
      <c r="C79" s="29" t="n">
        <f aca="false">OT_Facilities!F89</f>
        <v>967.2</v>
      </c>
      <c r="D79" s="29" t="n">
        <f aca="false">OT_Professionals!F89</f>
        <v>0</v>
      </c>
      <c r="E79" s="29" t="n">
        <f aca="false">OT_Hospital!F89</f>
        <v>0</v>
      </c>
      <c r="F79" s="29" t="n">
        <f aca="false">OT_SNF!F89</f>
        <v>967.2</v>
      </c>
      <c r="G79" s="66" t="n">
        <f aca="false">OT_CORF!F89</f>
        <v>0</v>
      </c>
      <c r="H79" s="66" t="n">
        <f aca="false">OT_ORF!F89</f>
        <v>0</v>
      </c>
      <c r="I79" s="3" t="n">
        <f aca="false">OT_HHA!F89</f>
        <v>0</v>
      </c>
      <c r="J79" s="3" t="n">
        <v>0</v>
      </c>
      <c r="K79" s="3" t="n">
        <f aca="false">OT_OTPP!F89</f>
        <v>0</v>
      </c>
      <c r="L79" s="3" t="n">
        <f aca="false">OT_Physician!F89</f>
        <v>0</v>
      </c>
      <c r="M79" s="3" t="n">
        <f aca="false">OT_NPP!F89</f>
        <v>0</v>
      </c>
    </row>
    <row r="80" customFormat="false" ht="12.75" hidden="false" customHeight="false" outlineLevel="0" collapsed="false">
      <c r="I80" s="66"/>
      <c r="J80" s="66"/>
      <c r="K80" s="66"/>
      <c r="L80" s="66"/>
      <c r="M80" s="66"/>
    </row>
    <row r="81" customFormat="false" ht="12.75" hidden="false" customHeight="false" outlineLevel="0" collapsed="false">
      <c r="F8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OT only) - CY 2006
Total Paid per Setting</oddHeader>
    <oddFooter>&amp;L&amp;A&amp;RPage &amp;P of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7.56"/>
    <col collapsed="false" customWidth="true" hidden="false" outlineLevel="0" max="4" min="2" style="64" width="13.99"/>
    <col collapsed="false" customWidth="true" hidden="false" outlineLevel="0" max="6" min="5" style="64" width="14.14"/>
    <col collapsed="false" customWidth="true" hidden="false" outlineLevel="0" max="8" min="7" style="64" width="12.28"/>
    <col collapsed="false" customWidth="true" hidden="false" outlineLevel="0" max="9" min="9" style="1" width="10.28"/>
    <col collapsed="false" customWidth="true" hidden="false" outlineLevel="0" max="10" min="10" style="1" width="13.99"/>
    <col collapsed="false" customWidth="true" hidden="false" outlineLevel="0" max="11" min="11" style="1" width="11.56"/>
    <col collapsed="false" customWidth="true" hidden="false" outlineLevel="0" max="12" min="12" style="1" width="12.56"/>
    <col collapsed="false" customWidth="true" hidden="false" outlineLevel="0" max="13" min="13" style="1" width="10.28"/>
  </cols>
  <sheetData>
    <row r="5" customFormat="false" ht="25.5" hidden="false" customHeight="false" outlineLevel="0" collapsed="false">
      <c r="A5" s="44" t="s">
        <v>0</v>
      </c>
      <c r="B5" s="45" t="s">
        <v>2</v>
      </c>
      <c r="C5" s="45" t="s">
        <v>15</v>
      </c>
      <c r="D5" s="45" t="s">
        <v>16</v>
      </c>
      <c r="E5" s="45" t="s">
        <v>17</v>
      </c>
      <c r="F5" s="45" t="s">
        <v>18</v>
      </c>
      <c r="G5" s="45" t="s">
        <v>19</v>
      </c>
      <c r="H5" s="45" t="s">
        <v>20</v>
      </c>
      <c r="I5" s="77" t="s">
        <v>21</v>
      </c>
      <c r="J5" s="77" t="s">
        <v>22</v>
      </c>
      <c r="K5" s="77" t="s">
        <v>23</v>
      </c>
      <c r="L5" s="77" t="s">
        <v>24</v>
      </c>
      <c r="M5" s="77" t="s">
        <v>25</v>
      </c>
    </row>
    <row r="6" customFormat="false" ht="12.75" hidden="false" customHeight="false" outlineLevel="0" collapsed="false">
      <c r="A6" s="50"/>
      <c r="B6" s="52" t="n">
        <f aca="false">C6+D6</f>
        <v>21399450</v>
      </c>
      <c r="C6" s="52" t="n">
        <f aca="false">OT_Facilities!C6</f>
        <v>18777719</v>
      </c>
      <c r="D6" s="52" t="n">
        <f aca="false">OT_Professionals!C6</f>
        <v>2621731</v>
      </c>
      <c r="E6" s="52" t="n">
        <f aca="false">OT_Hospital!C6</f>
        <v>3056085</v>
      </c>
      <c r="F6" s="52" t="n">
        <f aca="false">OT_SNF!C6</f>
        <v>11685786</v>
      </c>
      <c r="G6" s="78" t="n">
        <f aca="false">OT_CORF!C6</f>
        <v>1594291</v>
      </c>
      <c r="H6" s="78" t="n">
        <f aca="false">OT_ORF!C6</f>
        <v>2433236</v>
      </c>
      <c r="I6" s="78" t="n">
        <f aca="false">OT_HHA!C6</f>
        <v>8321</v>
      </c>
      <c r="J6" s="78" t="n">
        <v>0</v>
      </c>
      <c r="K6" s="78" t="n">
        <f aca="false">OT_OTPP!C6</f>
        <v>2053042</v>
      </c>
      <c r="L6" s="78" t="n">
        <f aca="false">OT_Physician!C6</f>
        <v>566093</v>
      </c>
      <c r="M6" s="78" t="n">
        <f aca="false">OT_NPP!C6</f>
        <v>2596</v>
      </c>
    </row>
    <row r="7" customFormat="false" ht="12.75" hidden="false" customHeight="false" outlineLevel="0" collapsed="false">
      <c r="A7" s="67" t="s">
        <v>11</v>
      </c>
      <c r="B7" s="27" t="n">
        <f aca="false">C7+D7</f>
        <v>0</v>
      </c>
      <c r="C7" s="27" t="n">
        <f aca="false">OT_Facilities!C17</f>
        <v>0</v>
      </c>
      <c r="D7" s="27" t="n">
        <f aca="false">OT_Professionals!C17</f>
        <v>0</v>
      </c>
      <c r="E7" s="27" t="n">
        <f aca="false">OT_Hospital!C17</f>
        <v>0</v>
      </c>
      <c r="F7" s="27" t="n">
        <f aca="false">OT_SNF!C17</f>
        <v>0</v>
      </c>
      <c r="G7" s="64" t="n">
        <f aca="false">OT_CORF!C17</f>
        <v>0</v>
      </c>
      <c r="H7" s="64" t="n">
        <f aca="false">OT_ORF!C17</f>
        <v>0</v>
      </c>
      <c r="I7" s="64" t="n">
        <f aca="false">OT_HHA!C17</f>
        <v>0</v>
      </c>
      <c r="J7" s="64" t="n">
        <v>0</v>
      </c>
      <c r="K7" s="64" t="n">
        <f aca="false">OT_OTPP!C17</f>
        <v>0</v>
      </c>
      <c r="L7" s="64" t="n">
        <f aca="false">OT_Physician!C17</f>
        <v>0</v>
      </c>
      <c r="M7" s="64" t="n">
        <f aca="false">OT_NPP!C17</f>
        <v>0</v>
      </c>
    </row>
    <row r="8" customFormat="false" ht="12.75" hidden="false" customHeight="false" outlineLevel="0" collapsed="false">
      <c r="A8" s="67" t="n">
        <v>64550</v>
      </c>
      <c r="B8" s="27" t="n">
        <f aca="false">C8+D8</f>
        <v>3380</v>
      </c>
      <c r="C8" s="27" t="n">
        <f aca="false">OT_Facilities!C18</f>
        <v>3205</v>
      </c>
      <c r="D8" s="27" t="n">
        <f aca="false">OT_Professionals!C18</f>
        <v>175</v>
      </c>
      <c r="E8" s="27" t="n">
        <f aca="false">OT_Hospital!C18</f>
        <v>1279</v>
      </c>
      <c r="F8" s="27" t="n">
        <f aca="false">OT_SNF!C18</f>
        <v>409</v>
      </c>
      <c r="G8" s="64" t="n">
        <f aca="false">OT_CORF!C18</f>
        <v>905</v>
      </c>
      <c r="H8" s="64" t="n">
        <f aca="false">OT_ORF!C18</f>
        <v>612</v>
      </c>
      <c r="I8" s="64" t="n">
        <f aca="false">OT_HHA!C18</f>
        <v>0</v>
      </c>
      <c r="J8" s="64" t="n">
        <v>0</v>
      </c>
      <c r="K8" s="64" t="n">
        <f aca="false">OT_OTPP!C18</f>
        <v>130</v>
      </c>
      <c r="L8" s="64" t="n">
        <f aca="false">OT_Physician!C18</f>
        <v>45</v>
      </c>
      <c r="M8" s="64" t="n">
        <f aca="false">OT_NPP!C18</f>
        <v>0</v>
      </c>
    </row>
    <row r="9" customFormat="false" ht="12.75" hidden="false" customHeight="false" outlineLevel="0" collapsed="false">
      <c r="A9" s="67" t="n">
        <v>90901</v>
      </c>
      <c r="B9" s="27" t="n">
        <f aca="false">C9+D9</f>
        <v>923</v>
      </c>
      <c r="C9" s="27" t="n">
        <f aca="false">OT_Facilities!C19</f>
        <v>773</v>
      </c>
      <c r="D9" s="27" t="n">
        <f aca="false">OT_Professionals!C19</f>
        <v>150</v>
      </c>
      <c r="E9" s="27" t="n">
        <f aca="false">OT_Hospital!C19</f>
        <v>601</v>
      </c>
      <c r="F9" s="27" t="n">
        <f aca="false">OT_SNF!C19</f>
        <v>132</v>
      </c>
      <c r="G9" s="64" t="n">
        <f aca="false">OT_CORF!C19</f>
        <v>1</v>
      </c>
      <c r="H9" s="64" t="n">
        <f aca="false">OT_ORF!C19</f>
        <v>39</v>
      </c>
      <c r="I9" s="64" t="n">
        <f aca="false">OT_HHA!C19</f>
        <v>0</v>
      </c>
      <c r="J9" s="64" t="n">
        <v>0</v>
      </c>
      <c r="K9" s="64" t="n">
        <f aca="false">OT_OTPP!C19</f>
        <v>139</v>
      </c>
      <c r="L9" s="64" t="n">
        <f aca="false">OT_Physician!C19</f>
        <v>11</v>
      </c>
      <c r="M9" s="64" t="n">
        <f aca="false">OT_NPP!C19</f>
        <v>0</v>
      </c>
    </row>
    <row r="10" customFormat="false" ht="12.75" hidden="false" customHeight="false" outlineLevel="0" collapsed="false">
      <c r="A10" s="67" t="n">
        <v>92506</v>
      </c>
      <c r="B10" s="27" t="n">
        <f aca="false">C10+D10</f>
        <v>201</v>
      </c>
      <c r="C10" s="27" t="n">
        <f aca="false">OT_Facilities!C20</f>
        <v>63</v>
      </c>
      <c r="D10" s="27" t="n">
        <f aca="false">OT_Professionals!C20</f>
        <v>138</v>
      </c>
      <c r="E10" s="27" t="n">
        <f aca="false">OT_Hospital!C20</f>
        <v>42</v>
      </c>
      <c r="F10" s="27" t="n">
        <f aca="false">OT_SNF!C20</f>
        <v>21</v>
      </c>
      <c r="G10" s="64" t="n">
        <f aca="false">OT_CORF!C20</f>
        <v>0</v>
      </c>
      <c r="H10" s="64" t="n">
        <f aca="false">OT_ORF!C20</f>
        <v>0</v>
      </c>
      <c r="I10" s="64" t="n">
        <f aca="false">OT_HHA!C20</f>
        <v>0</v>
      </c>
      <c r="J10" s="64" t="n">
        <v>0</v>
      </c>
      <c r="K10" s="64" t="n">
        <f aca="false">OT_OTPP!C20</f>
        <v>73</v>
      </c>
      <c r="L10" s="64" t="n">
        <f aca="false">OT_Physician!C20</f>
        <v>65</v>
      </c>
      <c r="M10" s="64" t="n">
        <f aca="false">OT_NPP!C20</f>
        <v>0</v>
      </c>
    </row>
    <row r="11" customFormat="false" ht="12.75" hidden="false" customHeight="false" outlineLevel="0" collapsed="false">
      <c r="A11" s="67" t="n">
        <v>92507</v>
      </c>
      <c r="B11" s="27" t="n">
        <f aca="false">C11+D11</f>
        <v>979</v>
      </c>
      <c r="C11" s="27" t="n">
        <f aca="false">OT_Facilities!C21</f>
        <v>132</v>
      </c>
      <c r="D11" s="27" t="n">
        <f aca="false">OT_Professionals!C21</f>
        <v>847</v>
      </c>
      <c r="E11" s="27" t="n">
        <f aca="false">OT_Hospital!C21</f>
        <v>35</v>
      </c>
      <c r="F11" s="27" t="n">
        <f aca="false">OT_SNF!C21</f>
        <v>88</v>
      </c>
      <c r="G11" s="64" t="n">
        <f aca="false">OT_CORF!C21</f>
        <v>0</v>
      </c>
      <c r="H11" s="64" t="n">
        <f aca="false">OT_ORF!C21</f>
        <v>9</v>
      </c>
      <c r="I11" s="64" t="n">
        <f aca="false">OT_HHA!C21</f>
        <v>0</v>
      </c>
      <c r="J11" s="64" t="n">
        <v>0</v>
      </c>
      <c r="K11" s="64" t="n">
        <f aca="false">OT_OTPP!C21</f>
        <v>715</v>
      </c>
      <c r="L11" s="64" t="n">
        <f aca="false">OT_Physician!C21</f>
        <v>132</v>
      </c>
      <c r="M11" s="64" t="n">
        <f aca="false">OT_NPP!C21</f>
        <v>0</v>
      </c>
    </row>
    <row r="12" customFormat="false" ht="12.75" hidden="false" customHeight="false" outlineLevel="0" collapsed="false">
      <c r="A12" s="67" t="n">
        <v>92508</v>
      </c>
      <c r="B12" s="27" t="n">
        <f aca="false">C12+D12</f>
        <v>15</v>
      </c>
      <c r="C12" s="27" t="n">
        <f aca="false">OT_Facilities!C22</f>
        <v>14</v>
      </c>
      <c r="D12" s="27" t="n">
        <f aca="false">OT_Professionals!C22</f>
        <v>1</v>
      </c>
      <c r="E12" s="27" t="n">
        <f aca="false">OT_Hospital!C22</f>
        <v>2</v>
      </c>
      <c r="F12" s="27" t="n">
        <f aca="false">OT_SNF!C22</f>
        <v>12</v>
      </c>
      <c r="G12" s="64" t="n">
        <f aca="false">OT_CORF!C22</f>
        <v>0</v>
      </c>
      <c r="H12" s="64" t="n">
        <f aca="false">OT_ORF!C22</f>
        <v>0</v>
      </c>
      <c r="I12" s="64" t="n">
        <f aca="false">OT_HHA!C22</f>
        <v>0</v>
      </c>
      <c r="J12" s="64" t="n">
        <v>0</v>
      </c>
      <c r="K12" s="64" t="n">
        <f aca="false">OT_OTPP!C22</f>
        <v>1</v>
      </c>
      <c r="L12" s="64" t="n">
        <f aca="false">OT_Physician!C22</f>
        <v>0</v>
      </c>
      <c r="M12" s="64" t="n">
        <f aca="false">OT_NPP!C22</f>
        <v>0</v>
      </c>
    </row>
    <row r="13" customFormat="false" ht="12.75" hidden="false" customHeight="false" outlineLevel="0" collapsed="false">
      <c r="A13" s="67" t="n">
        <v>92526</v>
      </c>
      <c r="B13" s="27" t="n">
        <f aca="false">C13+D13</f>
        <v>4349</v>
      </c>
      <c r="C13" s="27" t="n">
        <f aca="false">OT_Facilities!C23</f>
        <v>4116</v>
      </c>
      <c r="D13" s="27" t="n">
        <f aca="false">OT_Professionals!C23</f>
        <v>233</v>
      </c>
      <c r="E13" s="27" t="n">
        <f aca="false">OT_Hospital!C23</f>
        <v>334</v>
      </c>
      <c r="F13" s="27" t="n">
        <f aca="false">OT_SNF!C23</f>
        <v>3742</v>
      </c>
      <c r="G13" s="64" t="n">
        <f aca="false">OT_CORF!C23</f>
        <v>9</v>
      </c>
      <c r="H13" s="64" t="n">
        <f aca="false">OT_ORF!C23</f>
        <v>31</v>
      </c>
      <c r="I13" s="64" t="n">
        <f aca="false">OT_HHA!C23</f>
        <v>0</v>
      </c>
      <c r="J13" s="64" t="n">
        <v>0</v>
      </c>
      <c r="K13" s="64" t="n">
        <f aca="false">OT_OTPP!C23</f>
        <v>183</v>
      </c>
      <c r="L13" s="64" t="n">
        <f aca="false">OT_Physician!C23</f>
        <v>50</v>
      </c>
      <c r="M13" s="64" t="n">
        <f aca="false">OT_NPP!C23</f>
        <v>0</v>
      </c>
    </row>
    <row r="14" customFormat="false" ht="12.75" hidden="false" customHeight="false" outlineLevel="0" collapsed="false">
      <c r="A14" s="67" t="n">
        <v>92597</v>
      </c>
      <c r="B14" s="27" t="n">
        <f aca="false">C14+D14</f>
        <v>55</v>
      </c>
      <c r="C14" s="27" t="n">
        <f aca="false">OT_Facilities!C24</f>
        <v>46</v>
      </c>
      <c r="D14" s="27" t="n">
        <f aca="false">OT_Professionals!C24</f>
        <v>9</v>
      </c>
      <c r="E14" s="27" t="n">
        <f aca="false">OT_Hospital!C24</f>
        <v>7</v>
      </c>
      <c r="F14" s="27" t="n">
        <f aca="false">OT_SNF!C24</f>
        <v>38</v>
      </c>
      <c r="G14" s="64" t="n">
        <f aca="false">OT_CORF!C24</f>
        <v>0</v>
      </c>
      <c r="H14" s="64" t="n">
        <f aca="false">OT_ORF!C24</f>
        <v>1</v>
      </c>
      <c r="I14" s="64" t="n">
        <f aca="false">OT_HHA!C24</f>
        <v>0</v>
      </c>
      <c r="J14" s="64" t="n">
        <v>0</v>
      </c>
      <c r="K14" s="64" t="n">
        <f aca="false">OT_OTPP!C24</f>
        <v>0</v>
      </c>
      <c r="L14" s="64" t="n">
        <f aca="false">OT_Physician!C24</f>
        <v>9</v>
      </c>
      <c r="M14" s="64" t="n">
        <f aca="false">OT_NPP!C24</f>
        <v>0</v>
      </c>
    </row>
    <row r="15" customFormat="false" ht="12.75" hidden="false" customHeight="false" outlineLevel="0" collapsed="false">
      <c r="A15" s="67" t="n">
        <v>92605</v>
      </c>
      <c r="B15" s="27" t="n">
        <f aca="false">C15+D15</f>
        <v>0</v>
      </c>
      <c r="C15" s="27" t="n">
        <f aca="false">OT_Facilities!C25</f>
        <v>0</v>
      </c>
      <c r="D15" s="27" t="n">
        <f aca="false">OT_Professionals!C25</f>
        <v>0</v>
      </c>
      <c r="E15" s="27" t="n">
        <f aca="false">OT_Hospital!C25</f>
        <v>0</v>
      </c>
      <c r="F15" s="27" t="n">
        <f aca="false">OT_SNF!C25</f>
        <v>0</v>
      </c>
      <c r="G15" s="64" t="n">
        <f aca="false">OT_CORF!C25</f>
        <v>0</v>
      </c>
      <c r="H15" s="64" t="n">
        <f aca="false">OT_ORF!C25</f>
        <v>0</v>
      </c>
      <c r="I15" s="64" t="n">
        <f aca="false">OT_HHA!C25</f>
        <v>0</v>
      </c>
      <c r="J15" s="64" t="n">
        <v>0</v>
      </c>
      <c r="K15" s="64" t="n">
        <f aca="false">OT_OTPP!C25</f>
        <v>0</v>
      </c>
      <c r="L15" s="64" t="n">
        <f aca="false">OT_Physician!C25</f>
        <v>0</v>
      </c>
      <c r="M15" s="64" t="n">
        <f aca="false">OT_NPP!C25</f>
        <v>0</v>
      </c>
    </row>
    <row r="16" customFormat="false" ht="12.75" hidden="false" customHeight="false" outlineLevel="0" collapsed="false">
      <c r="A16" s="67" t="n">
        <v>92606</v>
      </c>
      <c r="B16" s="27" t="n">
        <f aca="false">C16+D16</f>
        <v>0</v>
      </c>
      <c r="C16" s="27" t="n">
        <f aca="false">OT_Facilities!C26</f>
        <v>0</v>
      </c>
      <c r="D16" s="27" t="n">
        <f aca="false">OT_Professionals!C26</f>
        <v>0</v>
      </c>
      <c r="E16" s="27" t="n">
        <f aca="false">OT_Hospital!C26</f>
        <v>0</v>
      </c>
      <c r="F16" s="27" t="n">
        <f aca="false">OT_SNF!C26</f>
        <v>0</v>
      </c>
      <c r="G16" s="64" t="n">
        <f aca="false">OT_CORF!C26</f>
        <v>0</v>
      </c>
      <c r="H16" s="64" t="n">
        <f aca="false">OT_ORF!C26</f>
        <v>0</v>
      </c>
      <c r="I16" s="64" t="n">
        <f aca="false">OT_HHA!C26</f>
        <v>0</v>
      </c>
      <c r="J16" s="64" t="n">
        <v>0</v>
      </c>
      <c r="K16" s="64" t="n">
        <f aca="false">OT_OTPP!C26</f>
        <v>0</v>
      </c>
      <c r="L16" s="64" t="n">
        <f aca="false">OT_Physician!C26</f>
        <v>0</v>
      </c>
      <c r="M16" s="64" t="n">
        <f aca="false">OT_NPP!C26</f>
        <v>0</v>
      </c>
    </row>
    <row r="17" customFormat="false" ht="12.75" hidden="false" customHeight="false" outlineLevel="0" collapsed="false">
      <c r="A17" s="67" t="n">
        <v>92607</v>
      </c>
      <c r="B17" s="27" t="n">
        <f aca="false">C17+D17</f>
        <v>6</v>
      </c>
      <c r="C17" s="27" t="n">
        <f aca="false">OT_Facilities!C27</f>
        <v>5</v>
      </c>
      <c r="D17" s="27" t="n">
        <f aca="false">OT_Professionals!C27</f>
        <v>1</v>
      </c>
      <c r="E17" s="27" t="n">
        <f aca="false">OT_Hospital!C27</f>
        <v>4</v>
      </c>
      <c r="F17" s="27" t="n">
        <f aca="false">OT_SNF!C27</f>
        <v>1</v>
      </c>
      <c r="G17" s="64" t="n">
        <f aca="false">OT_CORF!C27</f>
        <v>0</v>
      </c>
      <c r="H17" s="64" t="n">
        <f aca="false">OT_ORF!C27</f>
        <v>0</v>
      </c>
      <c r="I17" s="64" t="n">
        <f aca="false">OT_HHA!C27</f>
        <v>0</v>
      </c>
      <c r="J17" s="64" t="n">
        <v>0</v>
      </c>
      <c r="K17" s="64" t="n">
        <f aca="false">OT_OTPP!C27</f>
        <v>0</v>
      </c>
      <c r="L17" s="64" t="n">
        <f aca="false">OT_Physician!C27</f>
        <v>1</v>
      </c>
      <c r="M17" s="64" t="n">
        <f aca="false">OT_NPP!C27</f>
        <v>0</v>
      </c>
    </row>
    <row r="18" customFormat="false" ht="12.75" hidden="false" customHeight="false" outlineLevel="0" collapsed="false">
      <c r="A18" s="67" t="n">
        <v>92608</v>
      </c>
      <c r="B18" s="27" t="n">
        <f aca="false">C18+D18</f>
        <v>3</v>
      </c>
      <c r="C18" s="27" t="n">
        <f aca="false">OT_Facilities!C28</f>
        <v>3</v>
      </c>
      <c r="D18" s="27" t="n">
        <f aca="false">OT_Professionals!C28</f>
        <v>0</v>
      </c>
      <c r="E18" s="27" t="n">
        <f aca="false">OT_Hospital!C28</f>
        <v>3</v>
      </c>
      <c r="F18" s="27" t="n">
        <f aca="false">OT_SNF!C28</f>
        <v>0</v>
      </c>
      <c r="G18" s="64" t="n">
        <f aca="false">OT_CORF!C28</f>
        <v>0</v>
      </c>
      <c r="H18" s="64" t="n">
        <f aca="false">OT_ORF!C28</f>
        <v>0</v>
      </c>
      <c r="I18" s="64" t="n">
        <f aca="false">OT_HHA!C28</f>
        <v>0</v>
      </c>
      <c r="J18" s="64" t="n">
        <v>0</v>
      </c>
      <c r="K18" s="64" t="n">
        <f aca="false">OT_OTPP!C28</f>
        <v>0</v>
      </c>
      <c r="L18" s="64" t="n">
        <f aca="false">OT_Physician!C28</f>
        <v>0</v>
      </c>
      <c r="M18" s="64" t="n">
        <f aca="false">OT_NPP!C28</f>
        <v>0</v>
      </c>
    </row>
    <row r="19" customFormat="false" ht="12.75" hidden="false" customHeight="false" outlineLevel="0" collapsed="false">
      <c r="A19" s="67" t="n">
        <v>92609</v>
      </c>
      <c r="B19" s="27" t="n">
        <f aca="false">C19+D19</f>
        <v>41</v>
      </c>
      <c r="C19" s="27" t="n">
        <f aca="false">OT_Facilities!C29</f>
        <v>39</v>
      </c>
      <c r="D19" s="27" t="n">
        <f aca="false">OT_Professionals!C29</f>
        <v>2</v>
      </c>
      <c r="E19" s="27" t="n">
        <f aca="false">OT_Hospital!C29</f>
        <v>3</v>
      </c>
      <c r="F19" s="27" t="n">
        <f aca="false">OT_SNF!C29</f>
        <v>36</v>
      </c>
      <c r="G19" s="64" t="n">
        <f aca="false">OT_CORF!C29</f>
        <v>0</v>
      </c>
      <c r="H19" s="64" t="n">
        <f aca="false">OT_ORF!C29</f>
        <v>0</v>
      </c>
      <c r="I19" s="64" t="n">
        <f aca="false">OT_HHA!C29</f>
        <v>0</v>
      </c>
      <c r="J19" s="64" t="n">
        <v>0</v>
      </c>
      <c r="K19" s="64" t="n">
        <f aca="false">OT_OTPP!C29</f>
        <v>0</v>
      </c>
      <c r="L19" s="64" t="n">
        <f aca="false">OT_Physician!C29</f>
        <v>2</v>
      </c>
      <c r="M19" s="64" t="n">
        <f aca="false">OT_NPP!C29</f>
        <v>0</v>
      </c>
    </row>
    <row r="20" customFormat="false" ht="12.75" hidden="false" customHeight="false" outlineLevel="0" collapsed="false">
      <c r="A20" s="67" t="n">
        <v>92610</v>
      </c>
      <c r="B20" s="27" t="n">
        <f aca="false">C20+D20</f>
        <v>980</v>
      </c>
      <c r="C20" s="27" t="n">
        <f aca="false">OT_Facilities!C30</f>
        <v>833</v>
      </c>
      <c r="D20" s="27" t="n">
        <f aca="false">OT_Professionals!C30</f>
        <v>147</v>
      </c>
      <c r="E20" s="27" t="n">
        <f aca="false">OT_Hospital!C30</f>
        <v>277</v>
      </c>
      <c r="F20" s="27" t="n">
        <f aca="false">OT_SNF!C30</f>
        <v>555</v>
      </c>
      <c r="G20" s="64" t="n">
        <f aca="false">OT_CORF!C30</f>
        <v>0</v>
      </c>
      <c r="H20" s="64" t="n">
        <f aca="false">OT_ORF!C30</f>
        <v>1</v>
      </c>
      <c r="I20" s="64" t="n">
        <f aca="false">OT_HHA!C30</f>
        <v>0</v>
      </c>
      <c r="J20" s="64" t="n">
        <v>0</v>
      </c>
      <c r="K20" s="64" t="n">
        <f aca="false">OT_OTPP!C30</f>
        <v>129</v>
      </c>
      <c r="L20" s="64" t="n">
        <f aca="false">OT_Physician!C30</f>
        <v>18</v>
      </c>
      <c r="M20" s="64" t="n">
        <f aca="false">OT_NPP!C30</f>
        <v>0</v>
      </c>
    </row>
    <row r="21" customFormat="false" ht="12.75" hidden="false" customHeight="false" outlineLevel="0" collapsed="false">
      <c r="A21" s="67" t="n">
        <v>92611</v>
      </c>
      <c r="B21" s="27" t="n">
        <f aca="false">C21+D21</f>
        <v>963</v>
      </c>
      <c r="C21" s="27" t="n">
        <f aca="false">OT_Facilities!C31</f>
        <v>340</v>
      </c>
      <c r="D21" s="27" t="n">
        <f aca="false">OT_Professionals!C31</f>
        <v>623</v>
      </c>
      <c r="E21" s="27" t="n">
        <f aca="false">OT_Hospital!C31</f>
        <v>339</v>
      </c>
      <c r="F21" s="27" t="n">
        <f aca="false">OT_SNF!C31</f>
        <v>1</v>
      </c>
      <c r="G21" s="64" t="n">
        <f aca="false">OT_CORF!C31</f>
        <v>0</v>
      </c>
      <c r="H21" s="64" t="n">
        <f aca="false">OT_ORF!C31</f>
        <v>0</v>
      </c>
      <c r="I21" s="64" t="n">
        <f aca="false">OT_HHA!C31</f>
        <v>0</v>
      </c>
      <c r="J21" s="64" t="n">
        <v>0</v>
      </c>
      <c r="K21" s="64" t="n">
        <f aca="false">OT_OTPP!C31</f>
        <v>562</v>
      </c>
      <c r="L21" s="64" t="n">
        <f aca="false">OT_Physician!C31</f>
        <v>61</v>
      </c>
      <c r="M21" s="64" t="n">
        <f aca="false">OT_NPP!C31</f>
        <v>0</v>
      </c>
    </row>
    <row r="22" customFormat="false" ht="12.75" hidden="false" customHeight="false" outlineLevel="0" collapsed="false">
      <c r="A22" s="67" t="n">
        <v>92612</v>
      </c>
      <c r="B22" s="27" t="n">
        <f aca="false">C22+D22</f>
        <v>2</v>
      </c>
      <c r="C22" s="27" t="n">
        <f aca="false">OT_Facilities!C32</f>
        <v>1</v>
      </c>
      <c r="D22" s="27" t="n">
        <f aca="false">OT_Professionals!C32</f>
        <v>1</v>
      </c>
      <c r="E22" s="27" t="n">
        <f aca="false">OT_Hospital!C32</f>
        <v>1</v>
      </c>
      <c r="F22" s="27" t="n">
        <f aca="false">OT_SNF!C32</f>
        <v>0</v>
      </c>
      <c r="G22" s="64" t="n">
        <f aca="false">OT_CORF!C32</f>
        <v>0</v>
      </c>
      <c r="H22" s="64" t="n">
        <f aca="false">OT_ORF!C32</f>
        <v>0</v>
      </c>
      <c r="I22" s="64" t="n">
        <f aca="false">OT_HHA!C32</f>
        <v>0</v>
      </c>
      <c r="J22" s="64" t="n">
        <v>0</v>
      </c>
      <c r="K22" s="64" t="n">
        <f aca="false">OT_OTPP!C32</f>
        <v>0</v>
      </c>
      <c r="L22" s="64" t="n">
        <f aca="false">OT_Physician!C32</f>
        <v>1</v>
      </c>
      <c r="M22" s="64" t="n">
        <f aca="false">OT_NPP!C32</f>
        <v>0</v>
      </c>
    </row>
    <row r="23" customFormat="false" ht="12.75" hidden="false" customHeight="false" outlineLevel="0" collapsed="false">
      <c r="A23" s="67" t="n">
        <v>92614</v>
      </c>
      <c r="B23" s="27" t="n">
        <f aca="false">C23+D23</f>
        <v>2</v>
      </c>
      <c r="C23" s="27" t="n">
        <f aca="false">OT_Facilities!C33</f>
        <v>1</v>
      </c>
      <c r="D23" s="27" t="n">
        <f aca="false">OT_Professionals!C33</f>
        <v>1</v>
      </c>
      <c r="E23" s="27" t="n">
        <f aca="false">OT_Hospital!C33</f>
        <v>1</v>
      </c>
      <c r="F23" s="27" t="n">
        <f aca="false">OT_SNF!C33</f>
        <v>0</v>
      </c>
      <c r="G23" s="64" t="n">
        <f aca="false">OT_CORF!C33</f>
        <v>0</v>
      </c>
      <c r="H23" s="64" t="n">
        <f aca="false">OT_ORF!C33</f>
        <v>0</v>
      </c>
      <c r="I23" s="64" t="n">
        <f aca="false">OT_HHA!C33</f>
        <v>0</v>
      </c>
      <c r="J23" s="64" t="n">
        <v>0</v>
      </c>
      <c r="K23" s="64" t="n">
        <f aca="false">OT_OTPP!C33</f>
        <v>0</v>
      </c>
      <c r="L23" s="64" t="n">
        <f aca="false">OT_Physician!C33</f>
        <v>1</v>
      </c>
      <c r="M23" s="64" t="n">
        <f aca="false">OT_NPP!C33</f>
        <v>0</v>
      </c>
    </row>
    <row r="24" customFormat="false" ht="12.75" hidden="false" customHeight="false" outlineLevel="0" collapsed="false">
      <c r="A24" s="67" t="n">
        <v>92616</v>
      </c>
      <c r="B24" s="27" t="n">
        <f aca="false">C24+D24</f>
        <v>21</v>
      </c>
      <c r="C24" s="27" t="n">
        <f aca="false">OT_Facilities!C34</f>
        <v>0</v>
      </c>
      <c r="D24" s="27" t="n">
        <f aca="false">OT_Professionals!C34</f>
        <v>21</v>
      </c>
      <c r="E24" s="27" t="n">
        <f aca="false">OT_Hospital!C34</f>
        <v>0</v>
      </c>
      <c r="F24" s="27" t="n">
        <f aca="false">OT_SNF!C34</f>
        <v>0</v>
      </c>
      <c r="G24" s="64" t="n">
        <f aca="false">OT_CORF!C34</f>
        <v>0</v>
      </c>
      <c r="H24" s="64" t="n">
        <f aca="false">OT_ORF!C34</f>
        <v>0</v>
      </c>
      <c r="I24" s="64" t="n">
        <f aca="false">OT_HHA!C34</f>
        <v>0</v>
      </c>
      <c r="J24" s="64" t="n">
        <v>0</v>
      </c>
      <c r="K24" s="64" t="n">
        <f aca="false">OT_OTPP!C34</f>
        <v>0</v>
      </c>
      <c r="L24" s="64" t="n">
        <f aca="false">OT_Physician!C34</f>
        <v>21</v>
      </c>
      <c r="M24" s="64" t="n">
        <f aca="false">OT_NPP!C34</f>
        <v>0</v>
      </c>
    </row>
    <row r="25" customFormat="false" ht="12.75" hidden="false" customHeight="false" outlineLevel="0" collapsed="false">
      <c r="A25" s="67" t="n">
        <v>95831</v>
      </c>
      <c r="B25" s="27" t="n">
        <f aca="false">C25+D25</f>
        <v>441</v>
      </c>
      <c r="C25" s="27" t="n">
        <f aca="false">OT_Facilities!C35</f>
        <v>364</v>
      </c>
      <c r="D25" s="27" t="n">
        <f aca="false">OT_Professionals!C35</f>
        <v>77</v>
      </c>
      <c r="E25" s="27" t="n">
        <f aca="false">OT_Hospital!C35</f>
        <v>150</v>
      </c>
      <c r="F25" s="27" t="n">
        <f aca="false">OT_SNF!C35</f>
        <v>64</v>
      </c>
      <c r="G25" s="64" t="n">
        <f aca="false">OT_CORF!C35</f>
        <v>23</v>
      </c>
      <c r="H25" s="64" t="n">
        <f aca="false">OT_ORF!C35</f>
        <v>124</v>
      </c>
      <c r="I25" s="64" t="n">
        <f aca="false">OT_HHA!C35</f>
        <v>3</v>
      </c>
      <c r="J25" s="64" t="n">
        <v>0</v>
      </c>
      <c r="K25" s="64" t="n">
        <f aca="false">OT_OTPP!C35</f>
        <v>36</v>
      </c>
      <c r="L25" s="64" t="n">
        <f aca="false">OT_Physician!C35</f>
        <v>41</v>
      </c>
      <c r="M25" s="64" t="n">
        <f aca="false">OT_NPP!C35</f>
        <v>0</v>
      </c>
    </row>
    <row r="26" customFormat="false" ht="12.75" hidden="false" customHeight="false" outlineLevel="0" collapsed="false">
      <c r="A26" s="67" t="n">
        <v>95832</v>
      </c>
      <c r="B26" s="27" t="n">
        <f aca="false">C26+D26</f>
        <v>1017</v>
      </c>
      <c r="C26" s="27" t="n">
        <f aca="false">OT_Facilities!C36</f>
        <v>786</v>
      </c>
      <c r="D26" s="27" t="n">
        <f aca="false">OT_Professionals!C36</f>
        <v>231</v>
      </c>
      <c r="E26" s="27" t="n">
        <f aca="false">OT_Hospital!C36</f>
        <v>476</v>
      </c>
      <c r="F26" s="27" t="n">
        <f aca="false">OT_SNF!C36</f>
        <v>95</v>
      </c>
      <c r="G26" s="64" t="n">
        <f aca="false">OT_CORF!C36</f>
        <v>13</v>
      </c>
      <c r="H26" s="64" t="n">
        <f aca="false">OT_ORF!C36</f>
        <v>197</v>
      </c>
      <c r="I26" s="64" t="n">
        <f aca="false">OT_HHA!C36</f>
        <v>5</v>
      </c>
      <c r="J26" s="64" t="n">
        <v>0</v>
      </c>
      <c r="K26" s="64" t="n">
        <f aca="false">OT_OTPP!C36</f>
        <v>127</v>
      </c>
      <c r="L26" s="64" t="n">
        <f aca="false">OT_Physician!C36</f>
        <v>104</v>
      </c>
      <c r="M26" s="64" t="n">
        <f aca="false">OT_NPP!C36</f>
        <v>0</v>
      </c>
    </row>
    <row r="27" customFormat="false" ht="12.75" hidden="false" customHeight="false" outlineLevel="0" collapsed="false">
      <c r="A27" s="67" t="n">
        <v>95833</v>
      </c>
      <c r="B27" s="27" t="n">
        <f aca="false">C27+D27</f>
        <v>13</v>
      </c>
      <c r="C27" s="27" t="n">
        <f aca="false">OT_Facilities!C37</f>
        <v>13</v>
      </c>
      <c r="D27" s="27" t="n">
        <f aca="false">OT_Professionals!C37</f>
        <v>0</v>
      </c>
      <c r="E27" s="27" t="n">
        <f aca="false">OT_Hospital!C37</f>
        <v>8</v>
      </c>
      <c r="F27" s="27" t="n">
        <f aca="false">OT_SNF!C37</f>
        <v>5</v>
      </c>
      <c r="G27" s="64" t="n">
        <f aca="false">OT_CORF!C37</f>
        <v>0</v>
      </c>
      <c r="H27" s="64" t="n">
        <f aca="false">OT_ORF!C37</f>
        <v>0</v>
      </c>
      <c r="I27" s="64" t="n">
        <f aca="false">OT_HHA!C37</f>
        <v>0</v>
      </c>
      <c r="J27" s="64" t="n">
        <v>0</v>
      </c>
      <c r="K27" s="64" t="n">
        <f aca="false">OT_OTPP!C37</f>
        <v>0</v>
      </c>
      <c r="L27" s="64" t="n">
        <f aca="false">OT_Physician!C37</f>
        <v>0</v>
      </c>
      <c r="M27" s="64" t="n">
        <f aca="false">OT_NPP!C37</f>
        <v>0</v>
      </c>
    </row>
    <row r="28" customFormat="false" ht="12.75" hidden="false" customHeight="false" outlineLevel="0" collapsed="false">
      <c r="A28" s="67" t="n">
        <v>95834</v>
      </c>
      <c r="B28" s="27" t="n">
        <f aca="false">C28+D28</f>
        <v>301</v>
      </c>
      <c r="C28" s="27" t="n">
        <f aca="false">OT_Facilities!C38</f>
        <v>301</v>
      </c>
      <c r="D28" s="27" t="n">
        <f aca="false">OT_Professionals!C38</f>
        <v>0</v>
      </c>
      <c r="E28" s="27" t="n">
        <f aca="false">OT_Hospital!C38</f>
        <v>37</v>
      </c>
      <c r="F28" s="27" t="n">
        <f aca="false">OT_SNF!C38</f>
        <v>218</v>
      </c>
      <c r="G28" s="64" t="n">
        <f aca="false">OT_CORF!C38</f>
        <v>0</v>
      </c>
      <c r="H28" s="64" t="n">
        <f aca="false">OT_ORF!C38</f>
        <v>45</v>
      </c>
      <c r="I28" s="64" t="n">
        <f aca="false">OT_HHA!C38</f>
        <v>1</v>
      </c>
      <c r="J28" s="64" t="n">
        <v>0</v>
      </c>
      <c r="K28" s="64" t="n">
        <f aca="false">OT_OTPP!C38</f>
        <v>0</v>
      </c>
      <c r="L28" s="64" t="n">
        <f aca="false">OT_Physician!C38</f>
        <v>0</v>
      </c>
      <c r="M28" s="64" t="n">
        <f aca="false">OT_NPP!C38</f>
        <v>0</v>
      </c>
    </row>
    <row r="29" customFormat="false" ht="12.75" hidden="false" customHeight="false" outlineLevel="0" collapsed="false">
      <c r="A29" s="67" t="n">
        <v>95851</v>
      </c>
      <c r="B29" s="27" t="n">
        <f aca="false">C29+D29</f>
        <v>4700</v>
      </c>
      <c r="C29" s="27" t="n">
        <f aca="false">OT_Facilities!C39</f>
        <v>3756</v>
      </c>
      <c r="D29" s="27" t="n">
        <f aca="false">OT_Professionals!C39</f>
        <v>944</v>
      </c>
      <c r="E29" s="27" t="n">
        <f aca="false">OT_Hospital!C39</f>
        <v>1569</v>
      </c>
      <c r="F29" s="27" t="n">
        <f aca="false">OT_SNF!C39</f>
        <v>1146</v>
      </c>
      <c r="G29" s="64" t="n">
        <f aca="false">OT_CORF!C39</f>
        <v>25</v>
      </c>
      <c r="H29" s="64" t="n">
        <f aca="false">OT_ORF!C39</f>
        <v>977</v>
      </c>
      <c r="I29" s="64" t="n">
        <f aca="false">OT_HHA!C39</f>
        <v>39</v>
      </c>
      <c r="J29" s="64" t="n">
        <v>0</v>
      </c>
      <c r="K29" s="64" t="n">
        <f aca="false">OT_OTPP!C39</f>
        <v>415</v>
      </c>
      <c r="L29" s="64" t="n">
        <f aca="false">OT_Physician!C39</f>
        <v>529</v>
      </c>
      <c r="M29" s="64" t="n">
        <f aca="false">OT_NPP!C39</f>
        <v>0</v>
      </c>
    </row>
    <row r="30" customFormat="false" ht="12.75" hidden="false" customHeight="false" outlineLevel="0" collapsed="false">
      <c r="A30" s="67" t="n">
        <v>95852</v>
      </c>
      <c r="B30" s="27" t="n">
        <f aca="false">C30+D30</f>
        <v>7182</v>
      </c>
      <c r="C30" s="27" t="n">
        <f aca="false">OT_Facilities!C40</f>
        <v>5969</v>
      </c>
      <c r="D30" s="27" t="n">
        <f aca="false">OT_Professionals!C40</f>
        <v>1213</v>
      </c>
      <c r="E30" s="27" t="n">
        <f aca="false">OT_Hospital!C40</f>
        <v>1953</v>
      </c>
      <c r="F30" s="27" t="n">
        <f aca="false">OT_SNF!C40</f>
        <v>1571</v>
      </c>
      <c r="G30" s="64" t="n">
        <f aca="false">OT_CORF!C40</f>
        <v>75</v>
      </c>
      <c r="H30" s="64" t="n">
        <f aca="false">OT_ORF!C40</f>
        <v>2366</v>
      </c>
      <c r="I30" s="64" t="n">
        <f aca="false">OT_HHA!C40</f>
        <v>4</v>
      </c>
      <c r="J30" s="64" t="n">
        <v>0</v>
      </c>
      <c r="K30" s="64" t="n">
        <f aca="false">OT_OTPP!C40</f>
        <v>577</v>
      </c>
      <c r="L30" s="64" t="n">
        <f aca="false">OT_Physician!C40</f>
        <v>636</v>
      </c>
      <c r="M30" s="64" t="n">
        <f aca="false">OT_NPP!C40</f>
        <v>0</v>
      </c>
    </row>
    <row r="31" customFormat="false" ht="12.75" hidden="false" customHeight="false" outlineLevel="0" collapsed="false">
      <c r="A31" s="67" t="n">
        <v>96105</v>
      </c>
      <c r="B31" s="27" t="n">
        <f aca="false">C31+D31</f>
        <v>6</v>
      </c>
      <c r="C31" s="27" t="n">
        <f aca="false">OT_Facilities!C41</f>
        <v>1</v>
      </c>
      <c r="D31" s="27" t="n">
        <f aca="false">OT_Professionals!C41</f>
        <v>5</v>
      </c>
      <c r="E31" s="27" t="n">
        <f aca="false">OT_Hospital!C41</f>
        <v>0</v>
      </c>
      <c r="F31" s="27" t="n">
        <f aca="false">OT_SNF!C41</f>
        <v>1</v>
      </c>
      <c r="G31" s="64" t="n">
        <f aca="false">OT_CORF!C41</f>
        <v>0</v>
      </c>
      <c r="H31" s="64" t="n">
        <f aca="false">OT_ORF!C41</f>
        <v>0</v>
      </c>
      <c r="I31" s="64" t="n">
        <f aca="false">OT_HHA!C41</f>
        <v>0</v>
      </c>
      <c r="J31" s="64" t="n">
        <v>0</v>
      </c>
      <c r="K31" s="64" t="n">
        <f aca="false">OT_OTPP!C41</f>
        <v>5</v>
      </c>
      <c r="L31" s="64" t="n">
        <f aca="false">OT_Physician!C41</f>
        <v>0</v>
      </c>
      <c r="M31" s="64" t="n">
        <f aca="false">OT_NPP!C41</f>
        <v>0</v>
      </c>
    </row>
    <row r="32" customFormat="false" ht="12.75" hidden="false" customHeight="false" outlineLevel="0" collapsed="false">
      <c r="A32" s="67" t="n">
        <v>96110</v>
      </c>
      <c r="B32" s="27" t="n">
        <f aca="false">C32+D32</f>
        <v>7</v>
      </c>
      <c r="C32" s="27" t="n">
        <f aca="false">OT_Facilities!C42</f>
        <v>6</v>
      </c>
      <c r="D32" s="27" t="n">
        <f aca="false">OT_Professionals!C42</f>
        <v>1</v>
      </c>
      <c r="E32" s="27" t="n">
        <f aca="false">OT_Hospital!C42</f>
        <v>2</v>
      </c>
      <c r="F32" s="27" t="n">
        <f aca="false">OT_SNF!C42</f>
        <v>4</v>
      </c>
      <c r="G32" s="64" t="n">
        <f aca="false">OT_CORF!C42</f>
        <v>0</v>
      </c>
      <c r="H32" s="64" t="n">
        <f aca="false">OT_ORF!C42</f>
        <v>0</v>
      </c>
      <c r="I32" s="64" t="n">
        <f aca="false">OT_HHA!C42</f>
        <v>0</v>
      </c>
      <c r="J32" s="64" t="n">
        <v>0</v>
      </c>
      <c r="K32" s="64" t="n">
        <f aca="false">OT_OTPP!C42</f>
        <v>1</v>
      </c>
      <c r="L32" s="64" t="n">
        <f aca="false">OT_Physician!C42</f>
        <v>0</v>
      </c>
      <c r="M32" s="64" t="n">
        <f aca="false">OT_NPP!C42</f>
        <v>0</v>
      </c>
    </row>
    <row r="33" customFormat="false" ht="12.75" hidden="false" customHeight="false" outlineLevel="0" collapsed="false">
      <c r="A33" s="67" t="n">
        <v>96111</v>
      </c>
      <c r="B33" s="27" t="n">
        <f aca="false">C33+D33</f>
        <v>18</v>
      </c>
      <c r="C33" s="27" t="n">
        <f aca="false">OT_Facilities!C43</f>
        <v>18</v>
      </c>
      <c r="D33" s="27" t="n">
        <f aca="false">OT_Professionals!C43</f>
        <v>0</v>
      </c>
      <c r="E33" s="27" t="n">
        <f aca="false">OT_Hospital!C43</f>
        <v>9</v>
      </c>
      <c r="F33" s="27" t="n">
        <f aca="false">OT_SNF!C43</f>
        <v>9</v>
      </c>
      <c r="G33" s="64" t="n">
        <f aca="false">OT_CORF!C43</f>
        <v>0</v>
      </c>
      <c r="H33" s="64" t="n">
        <f aca="false">OT_ORF!C43</f>
        <v>0</v>
      </c>
      <c r="I33" s="64" t="n">
        <f aca="false">OT_HHA!C43</f>
        <v>0</v>
      </c>
      <c r="J33" s="64" t="n">
        <v>0</v>
      </c>
      <c r="K33" s="64" t="n">
        <f aca="false">OT_OTPP!C43</f>
        <v>0</v>
      </c>
      <c r="L33" s="64" t="n">
        <f aca="false">OT_Physician!C43</f>
        <v>0</v>
      </c>
      <c r="M33" s="64" t="n">
        <f aca="false">OT_NPP!C43</f>
        <v>0</v>
      </c>
    </row>
    <row r="34" customFormat="false" ht="12.75" hidden="false" customHeight="false" outlineLevel="0" collapsed="false">
      <c r="A34" s="67" t="n">
        <v>97001</v>
      </c>
      <c r="B34" s="27" t="n">
        <f aca="false">C34+D34</f>
        <v>4412</v>
      </c>
      <c r="C34" s="27" t="n">
        <f aca="false">OT_Facilities!C44</f>
        <v>1648</v>
      </c>
      <c r="D34" s="27" t="n">
        <f aca="false">OT_Professionals!C44</f>
        <v>2764</v>
      </c>
      <c r="E34" s="27" t="n">
        <f aca="false">OT_Hospital!C44</f>
        <v>398</v>
      </c>
      <c r="F34" s="27" t="n">
        <f aca="false">OT_SNF!C44</f>
        <v>672</v>
      </c>
      <c r="G34" s="64" t="n">
        <f aca="false">OT_CORF!C44</f>
        <v>106</v>
      </c>
      <c r="H34" s="64" t="n">
        <f aca="false">OT_ORF!C44</f>
        <v>468</v>
      </c>
      <c r="I34" s="64" t="n">
        <f aca="false">OT_HHA!C44</f>
        <v>4</v>
      </c>
      <c r="J34" s="64" t="n">
        <v>0</v>
      </c>
      <c r="K34" s="64" t="n">
        <f aca="false">OT_OTPP!C44</f>
        <v>1833</v>
      </c>
      <c r="L34" s="64" t="n">
        <f aca="false">OT_Physician!C44</f>
        <v>923</v>
      </c>
      <c r="M34" s="64" t="n">
        <f aca="false">OT_NPP!C44</f>
        <v>8</v>
      </c>
    </row>
    <row r="35" customFormat="false" ht="12.75" hidden="false" customHeight="false" outlineLevel="0" collapsed="false">
      <c r="A35" s="67" t="n">
        <v>97002</v>
      </c>
      <c r="B35" s="27" t="n">
        <f aca="false">C35+D35</f>
        <v>999</v>
      </c>
      <c r="C35" s="27" t="n">
        <f aca="false">OT_Facilities!C45</f>
        <v>482</v>
      </c>
      <c r="D35" s="27" t="n">
        <f aca="false">OT_Professionals!C45</f>
        <v>517</v>
      </c>
      <c r="E35" s="27" t="n">
        <f aca="false">OT_Hospital!C45</f>
        <v>57</v>
      </c>
      <c r="F35" s="27" t="n">
        <f aca="false">OT_SNF!C45</f>
        <v>118</v>
      </c>
      <c r="G35" s="64" t="n">
        <f aca="false">OT_CORF!C45</f>
        <v>189</v>
      </c>
      <c r="H35" s="64" t="n">
        <f aca="false">OT_ORF!C45</f>
        <v>118</v>
      </c>
      <c r="I35" s="64" t="n">
        <f aca="false">OT_HHA!C45</f>
        <v>0</v>
      </c>
      <c r="J35" s="64" t="n">
        <v>0</v>
      </c>
      <c r="K35" s="64" t="n">
        <f aca="false">OT_OTPP!C45</f>
        <v>464</v>
      </c>
      <c r="L35" s="64" t="n">
        <f aca="false">OT_Physician!C45</f>
        <v>53</v>
      </c>
      <c r="M35" s="64" t="n">
        <f aca="false">OT_NPP!C45</f>
        <v>0</v>
      </c>
    </row>
    <row r="36" customFormat="false" ht="12.75" hidden="false" customHeight="false" outlineLevel="0" collapsed="false">
      <c r="A36" s="67" t="n">
        <v>97003</v>
      </c>
      <c r="B36" s="27" t="n">
        <f aca="false">C36+D36</f>
        <v>918747</v>
      </c>
      <c r="C36" s="27" t="n">
        <f aca="false">OT_Facilities!C46</f>
        <v>811905</v>
      </c>
      <c r="D36" s="27" t="n">
        <f aca="false">OT_Professionals!C46</f>
        <v>106842</v>
      </c>
      <c r="E36" s="27" t="n">
        <f aca="false">OT_Hospital!C46</f>
        <v>237384</v>
      </c>
      <c r="F36" s="27" t="n">
        <f aca="false">OT_SNF!C46</f>
        <v>459680</v>
      </c>
      <c r="G36" s="64" t="n">
        <f aca="false">OT_CORF!C46</f>
        <v>32834</v>
      </c>
      <c r="H36" s="64" t="n">
        <f aca="false">OT_ORF!C46</f>
        <v>81103</v>
      </c>
      <c r="I36" s="64" t="n">
        <f aca="false">OT_HHA!C46</f>
        <v>904</v>
      </c>
      <c r="J36" s="64" t="n">
        <v>0</v>
      </c>
      <c r="K36" s="64" t="n">
        <f aca="false">OT_OTPP!C46</f>
        <v>84473</v>
      </c>
      <c r="L36" s="64" t="n">
        <f aca="false">OT_Physician!C46</f>
        <v>22239</v>
      </c>
      <c r="M36" s="64" t="n">
        <f aca="false">OT_NPP!C46</f>
        <v>130</v>
      </c>
    </row>
    <row r="37" customFormat="false" ht="12.75" hidden="false" customHeight="false" outlineLevel="0" collapsed="false">
      <c r="A37" s="67" t="n">
        <v>97004</v>
      </c>
      <c r="B37" s="27" t="n">
        <f aca="false">C37+D37</f>
        <v>57794</v>
      </c>
      <c r="C37" s="27" t="n">
        <f aca="false">OT_Facilities!C47</f>
        <v>37470</v>
      </c>
      <c r="D37" s="27" t="n">
        <f aca="false">OT_Professionals!C47</f>
        <v>20324</v>
      </c>
      <c r="E37" s="27" t="n">
        <f aca="false">OT_Hospital!C47</f>
        <v>23183</v>
      </c>
      <c r="F37" s="27" t="n">
        <f aca="false">OT_SNF!C47</f>
        <v>7106</v>
      </c>
      <c r="G37" s="64" t="n">
        <f aca="false">OT_CORF!C47</f>
        <v>1439</v>
      </c>
      <c r="H37" s="64" t="n">
        <f aca="false">OT_ORF!C47</f>
        <v>5681</v>
      </c>
      <c r="I37" s="64" t="n">
        <f aca="false">OT_HHA!C47</f>
        <v>61</v>
      </c>
      <c r="J37" s="64" t="n">
        <v>0</v>
      </c>
      <c r="K37" s="64" t="n">
        <f aca="false">OT_OTPP!C47</f>
        <v>17737</v>
      </c>
      <c r="L37" s="64" t="n">
        <f aca="false">OT_Physician!C47</f>
        <v>2580</v>
      </c>
      <c r="M37" s="64" t="n">
        <f aca="false">OT_NPP!C47</f>
        <v>7</v>
      </c>
    </row>
    <row r="38" customFormat="false" ht="12.75" hidden="false" customHeight="false" outlineLevel="0" collapsed="false">
      <c r="A38" s="67" t="n">
        <v>97010</v>
      </c>
      <c r="B38" s="27" t="n">
        <f aca="false">C38+D38</f>
        <v>6</v>
      </c>
      <c r="C38" s="27" t="n">
        <f aca="false">OT_Facilities!C48</f>
        <v>6</v>
      </c>
      <c r="D38" s="27" t="n">
        <f aca="false">OT_Professionals!C48</f>
        <v>0</v>
      </c>
      <c r="E38" s="27" t="n">
        <f aca="false">OT_Hospital!C48</f>
        <v>6</v>
      </c>
      <c r="F38" s="27" t="n">
        <f aca="false">OT_SNF!C48</f>
        <v>0</v>
      </c>
      <c r="G38" s="64" t="n">
        <f aca="false">OT_CORF!C48</f>
        <v>0</v>
      </c>
      <c r="H38" s="64" t="n">
        <f aca="false">OT_ORF!C48</f>
        <v>0</v>
      </c>
      <c r="I38" s="64" t="n">
        <f aca="false">OT_HHA!C48</f>
        <v>0</v>
      </c>
      <c r="J38" s="64" t="n">
        <v>0</v>
      </c>
      <c r="K38" s="64" t="n">
        <f aca="false">OT_OTPP!C48</f>
        <v>0</v>
      </c>
      <c r="L38" s="64" t="n">
        <f aca="false">OT_Physician!C48</f>
        <v>0</v>
      </c>
      <c r="M38" s="64" t="n">
        <f aca="false">OT_NPP!C48</f>
        <v>0</v>
      </c>
    </row>
    <row r="39" customFormat="false" ht="12.75" hidden="false" customHeight="false" outlineLevel="0" collapsed="false">
      <c r="A39" s="67" t="n">
        <v>97012</v>
      </c>
      <c r="B39" s="27" t="n">
        <f aca="false">C39+D39</f>
        <v>6290</v>
      </c>
      <c r="C39" s="27" t="n">
        <f aca="false">OT_Facilities!C49</f>
        <v>430</v>
      </c>
      <c r="D39" s="27" t="n">
        <f aca="false">OT_Professionals!C49</f>
        <v>5860</v>
      </c>
      <c r="E39" s="27" t="n">
        <f aca="false">OT_Hospital!C49</f>
        <v>159</v>
      </c>
      <c r="F39" s="27" t="n">
        <f aca="false">OT_SNF!C49</f>
        <v>38</v>
      </c>
      <c r="G39" s="64" t="n">
        <f aca="false">OT_CORF!C49</f>
        <v>89</v>
      </c>
      <c r="H39" s="64" t="n">
        <f aca="false">OT_ORF!C49</f>
        <v>144</v>
      </c>
      <c r="I39" s="64" t="n">
        <f aca="false">OT_HHA!C49</f>
        <v>0</v>
      </c>
      <c r="J39" s="64" t="n">
        <v>0</v>
      </c>
      <c r="K39" s="64" t="n">
        <f aca="false">OT_OTPP!C49</f>
        <v>3128</v>
      </c>
      <c r="L39" s="64" t="n">
        <f aca="false">OT_Physician!C49</f>
        <v>2732</v>
      </c>
      <c r="M39" s="64" t="n">
        <f aca="false">OT_NPP!C49</f>
        <v>0</v>
      </c>
    </row>
    <row r="40" customFormat="false" ht="12.75" hidden="false" customHeight="false" outlineLevel="0" collapsed="false">
      <c r="A40" s="67" t="n">
        <v>97016</v>
      </c>
      <c r="B40" s="27" t="n">
        <f aca="false">C40+D40</f>
        <v>16097</v>
      </c>
      <c r="C40" s="27" t="n">
        <f aca="false">OT_Facilities!C50</f>
        <v>11744</v>
      </c>
      <c r="D40" s="27" t="n">
        <f aca="false">OT_Professionals!C50</f>
        <v>4353</v>
      </c>
      <c r="E40" s="27" t="n">
        <f aca="false">OT_Hospital!C50</f>
        <v>8937</v>
      </c>
      <c r="F40" s="27" t="n">
        <f aca="false">OT_SNF!C50</f>
        <v>454</v>
      </c>
      <c r="G40" s="64" t="n">
        <f aca="false">OT_CORF!C50</f>
        <v>358</v>
      </c>
      <c r="H40" s="64" t="n">
        <f aca="false">OT_ORF!C50</f>
        <v>1995</v>
      </c>
      <c r="I40" s="64" t="n">
        <f aca="false">OT_HHA!C50</f>
        <v>0</v>
      </c>
      <c r="J40" s="64" t="n">
        <v>0</v>
      </c>
      <c r="K40" s="64" t="n">
        <f aca="false">OT_OTPP!C50</f>
        <v>3522</v>
      </c>
      <c r="L40" s="64" t="n">
        <f aca="false">OT_Physician!C50</f>
        <v>831</v>
      </c>
      <c r="M40" s="64" t="n">
        <f aca="false">OT_NPP!C50</f>
        <v>0</v>
      </c>
    </row>
    <row r="41" customFormat="false" ht="12.75" hidden="false" customHeight="false" outlineLevel="0" collapsed="false">
      <c r="A41" s="67" t="n">
        <v>97018</v>
      </c>
      <c r="B41" s="27" t="n">
        <f aca="false">C41+D41</f>
        <v>173659</v>
      </c>
      <c r="C41" s="27" t="n">
        <f aca="false">OT_Facilities!C51</f>
        <v>130372</v>
      </c>
      <c r="D41" s="27" t="n">
        <f aca="false">OT_Professionals!C51</f>
        <v>43287</v>
      </c>
      <c r="E41" s="27" t="n">
        <f aca="false">OT_Hospital!C51</f>
        <v>72552</v>
      </c>
      <c r="F41" s="27" t="n">
        <f aca="false">OT_SNF!C51</f>
        <v>18627</v>
      </c>
      <c r="G41" s="64" t="n">
        <f aca="false">OT_CORF!C51</f>
        <v>12618</v>
      </c>
      <c r="H41" s="64" t="n">
        <f aca="false">OT_ORF!C51</f>
        <v>26550</v>
      </c>
      <c r="I41" s="64" t="n">
        <f aca="false">OT_HHA!C51</f>
        <v>25</v>
      </c>
      <c r="J41" s="64" t="n">
        <v>0</v>
      </c>
      <c r="K41" s="64" t="n">
        <f aca="false">OT_OTPP!C51</f>
        <v>34103</v>
      </c>
      <c r="L41" s="64" t="n">
        <f aca="false">OT_Physician!C51</f>
        <v>9182</v>
      </c>
      <c r="M41" s="64" t="n">
        <f aca="false">OT_NPP!C51</f>
        <v>2</v>
      </c>
    </row>
    <row r="42" customFormat="false" ht="12.75" hidden="false" customHeight="false" outlineLevel="0" collapsed="false">
      <c r="A42" s="67" t="n">
        <v>97022</v>
      </c>
      <c r="B42" s="27" t="n">
        <f aca="false">C42+D42</f>
        <v>191755</v>
      </c>
      <c r="C42" s="27" t="n">
        <f aca="false">OT_Facilities!C52</f>
        <v>132254</v>
      </c>
      <c r="D42" s="27" t="n">
        <f aca="false">OT_Professionals!C52</f>
        <v>59501</v>
      </c>
      <c r="E42" s="27" t="n">
        <f aca="false">OT_Hospital!C52</f>
        <v>99544</v>
      </c>
      <c r="F42" s="27" t="n">
        <f aca="false">OT_SNF!C52</f>
        <v>1591</v>
      </c>
      <c r="G42" s="64" t="n">
        <f aca="false">OT_CORF!C52</f>
        <v>2230</v>
      </c>
      <c r="H42" s="64" t="n">
        <f aca="false">OT_ORF!C52</f>
        <v>28881</v>
      </c>
      <c r="I42" s="64" t="n">
        <f aca="false">OT_HHA!C52</f>
        <v>8</v>
      </c>
      <c r="J42" s="64" t="n">
        <v>0</v>
      </c>
      <c r="K42" s="64" t="n">
        <f aca="false">OT_OTPP!C52</f>
        <v>46840</v>
      </c>
      <c r="L42" s="64" t="n">
        <f aca="false">OT_Physician!C52</f>
        <v>12653</v>
      </c>
      <c r="M42" s="64" t="n">
        <f aca="false">OT_NPP!C52</f>
        <v>8</v>
      </c>
    </row>
    <row r="43" customFormat="false" ht="12.75" hidden="false" customHeight="false" outlineLevel="0" collapsed="false">
      <c r="A43" s="67" t="n">
        <v>97024</v>
      </c>
      <c r="B43" s="27" t="n">
        <f aca="false">C43+D43</f>
        <v>133377</v>
      </c>
      <c r="C43" s="27" t="n">
        <f aca="false">OT_Facilities!C53</f>
        <v>132486</v>
      </c>
      <c r="D43" s="27" t="n">
        <f aca="false">OT_Professionals!C53</f>
        <v>891</v>
      </c>
      <c r="E43" s="27" t="n">
        <f aca="false">OT_Hospital!C53</f>
        <v>1067</v>
      </c>
      <c r="F43" s="27" t="n">
        <f aca="false">OT_SNF!C53</f>
        <v>131013</v>
      </c>
      <c r="G43" s="64" t="n">
        <f aca="false">OT_CORF!C53</f>
        <v>64</v>
      </c>
      <c r="H43" s="64" t="n">
        <f aca="false">OT_ORF!C53</f>
        <v>342</v>
      </c>
      <c r="I43" s="64" t="n">
        <f aca="false">OT_HHA!C53</f>
        <v>0</v>
      </c>
      <c r="J43" s="64" t="n">
        <v>0</v>
      </c>
      <c r="K43" s="64" t="n">
        <f aca="false">OT_OTPP!C53</f>
        <v>631</v>
      </c>
      <c r="L43" s="64" t="n">
        <f aca="false">OT_Physician!C53</f>
        <v>260</v>
      </c>
      <c r="M43" s="64" t="n">
        <f aca="false">OT_NPP!C53</f>
        <v>0</v>
      </c>
    </row>
    <row r="44" customFormat="false" ht="12.75" hidden="false" customHeight="false" outlineLevel="0" collapsed="false">
      <c r="A44" s="67" t="n">
        <v>97026</v>
      </c>
      <c r="B44" s="27" t="n">
        <f aca="false">C44+D44</f>
        <v>60037</v>
      </c>
      <c r="C44" s="27" t="n">
        <f aca="false">OT_Facilities!C54</f>
        <v>47941</v>
      </c>
      <c r="D44" s="27" t="n">
        <f aca="false">OT_Professionals!C54</f>
        <v>12096</v>
      </c>
      <c r="E44" s="27" t="n">
        <f aca="false">OT_Hospital!C54</f>
        <v>5270</v>
      </c>
      <c r="F44" s="27" t="n">
        <f aca="false">OT_SNF!C54</f>
        <v>35945</v>
      </c>
      <c r="G44" s="64" t="n">
        <f aca="false">OT_CORF!C54</f>
        <v>2646</v>
      </c>
      <c r="H44" s="64" t="n">
        <f aca="false">OT_ORF!C54</f>
        <v>4027</v>
      </c>
      <c r="I44" s="64" t="n">
        <f aca="false">OT_HHA!C54</f>
        <v>53</v>
      </c>
      <c r="J44" s="64" t="n">
        <v>0</v>
      </c>
      <c r="K44" s="64" t="n">
        <f aca="false">OT_OTPP!C54</f>
        <v>9233</v>
      </c>
      <c r="L44" s="64" t="n">
        <f aca="false">OT_Physician!C54</f>
        <v>2863</v>
      </c>
      <c r="M44" s="64" t="n">
        <f aca="false">OT_NPP!C54</f>
        <v>0</v>
      </c>
    </row>
    <row r="45" customFormat="false" ht="12.75" hidden="false" customHeight="false" outlineLevel="0" collapsed="false">
      <c r="A45" s="67" t="n">
        <v>97028</v>
      </c>
      <c r="B45" s="27" t="n">
        <f aca="false">C45+D45</f>
        <v>102</v>
      </c>
      <c r="C45" s="27" t="n">
        <f aca="false">OT_Facilities!C55</f>
        <v>47</v>
      </c>
      <c r="D45" s="27" t="n">
        <f aca="false">OT_Professionals!C55</f>
        <v>55</v>
      </c>
      <c r="E45" s="27" t="n">
        <f aca="false">OT_Hospital!C55</f>
        <v>2</v>
      </c>
      <c r="F45" s="27" t="n">
        <f aca="false">OT_SNF!C55</f>
        <v>44</v>
      </c>
      <c r="G45" s="64" t="n">
        <f aca="false">OT_CORF!C55</f>
        <v>1</v>
      </c>
      <c r="H45" s="64" t="n">
        <f aca="false">OT_ORF!C55</f>
        <v>0</v>
      </c>
      <c r="I45" s="64" t="n">
        <f aca="false">OT_HHA!C55</f>
        <v>0</v>
      </c>
      <c r="J45" s="64" t="n">
        <v>0</v>
      </c>
      <c r="K45" s="64" t="n">
        <f aca="false">OT_OTPP!C55</f>
        <v>22</v>
      </c>
      <c r="L45" s="64" t="n">
        <f aca="false">OT_Physician!C55</f>
        <v>33</v>
      </c>
      <c r="M45" s="64" t="n">
        <f aca="false">OT_NPP!C55</f>
        <v>0</v>
      </c>
    </row>
    <row r="46" customFormat="false" ht="12.75" hidden="false" customHeight="false" outlineLevel="0" collapsed="false">
      <c r="A46" s="67" t="n">
        <v>97032</v>
      </c>
      <c r="B46" s="27" t="n">
        <f aca="false">C46+D46</f>
        <v>240118</v>
      </c>
      <c r="C46" s="27" t="n">
        <f aca="false">OT_Facilities!C56</f>
        <v>169061</v>
      </c>
      <c r="D46" s="27" t="n">
        <f aca="false">OT_Professionals!C56</f>
        <v>71057</v>
      </c>
      <c r="E46" s="27" t="n">
        <f aca="false">OT_Hospital!C56</f>
        <v>33352</v>
      </c>
      <c r="F46" s="27" t="n">
        <f aca="false">OT_SNF!C56</f>
        <v>50308</v>
      </c>
      <c r="G46" s="64" t="n">
        <f aca="false">OT_CORF!C56</f>
        <v>46580</v>
      </c>
      <c r="H46" s="64" t="n">
        <f aca="false">OT_ORF!C56</f>
        <v>38804</v>
      </c>
      <c r="I46" s="64" t="n">
        <f aca="false">OT_HHA!C56</f>
        <v>17</v>
      </c>
      <c r="J46" s="64" t="n">
        <v>0</v>
      </c>
      <c r="K46" s="64" t="n">
        <f aca="false">OT_OTPP!C56</f>
        <v>46035</v>
      </c>
      <c r="L46" s="64" t="n">
        <f aca="false">OT_Physician!C56</f>
        <v>25015</v>
      </c>
      <c r="M46" s="64" t="n">
        <f aca="false">OT_NPP!C56</f>
        <v>7</v>
      </c>
    </row>
    <row r="47" customFormat="false" ht="12.75" hidden="false" customHeight="false" outlineLevel="0" collapsed="false">
      <c r="A47" s="67" t="n">
        <v>97033</v>
      </c>
      <c r="B47" s="27" t="n">
        <f aca="false">C47+D47</f>
        <v>64457</v>
      </c>
      <c r="C47" s="27" t="n">
        <f aca="false">OT_Facilities!C57</f>
        <v>50678</v>
      </c>
      <c r="D47" s="27" t="n">
        <f aca="false">OT_Professionals!C57</f>
        <v>13779</v>
      </c>
      <c r="E47" s="27" t="n">
        <f aca="false">OT_Hospital!C57</f>
        <v>39628</v>
      </c>
      <c r="F47" s="27" t="n">
        <f aca="false">OT_SNF!C57</f>
        <v>1244</v>
      </c>
      <c r="G47" s="64" t="n">
        <f aca="false">OT_CORF!C57</f>
        <v>580</v>
      </c>
      <c r="H47" s="64" t="n">
        <f aca="false">OT_ORF!C57</f>
        <v>9213</v>
      </c>
      <c r="I47" s="64" t="n">
        <f aca="false">OT_HHA!C57</f>
        <v>13</v>
      </c>
      <c r="J47" s="64" t="n">
        <v>0</v>
      </c>
      <c r="K47" s="64" t="n">
        <f aca="false">OT_OTPP!C57</f>
        <v>10688</v>
      </c>
      <c r="L47" s="64" t="n">
        <f aca="false">OT_Physician!C57</f>
        <v>3089</v>
      </c>
      <c r="M47" s="64" t="n">
        <f aca="false">OT_NPP!C57</f>
        <v>2</v>
      </c>
    </row>
    <row r="48" customFormat="false" ht="12.75" hidden="false" customHeight="false" outlineLevel="0" collapsed="false">
      <c r="A48" s="67" t="n">
        <v>97034</v>
      </c>
      <c r="B48" s="27" t="n">
        <f aca="false">C48+D48</f>
        <v>26945</v>
      </c>
      <c r="C48" s="27" t="n">
        <f aca="false">OT_Facilities!C58</f>
        <v>12980</v>
      </c>
      <c r="D48" s="27" t="n">
        <f aca="false">OT_Professionals!C58</f>
        <v>13965</v>
      </c>
      <c r="E48" s="27" t="n">
        <f aca="false">OT_Hospital!C58</f>
        <v>2484</v>
      </c>
      <c r="F48" s="27" t="n">
        <f aca="false">OT_SNF!C58</f>
        <v>1200</v>
      </c>
      <c r="G48" s="64" t="n">
        <f aca="false">OT_CORF!C58</f>
        <v>3711</v>
      </c>
      <c r="H48" s="64" t="n">
        <f aca="false">OT_ORF!C58</f>
        <v>5579</v>
      </c>
      <c r="I48" s="64" t="n">
        <f aca="false">OT_HHA!C58</f>
        <v>6</v>
      </c>
      <c r="J48" s="64" t="n">
        <v>0</v>
      </c>
      <c r="K48" s="64" t="n">
        <f aca="false">OT_OTPP!C58</f>
        <v>13544</v>
      </c>
      <c r="L48" s="64" t="n">
        <f aca="false">OT_Physician!C58</f>
        <v>421</v>
      </c>
      <c r="M48" s="64" t="n">
        <f aca="false">OT_NPP!C58</f>
        <v>0</v>
      </c>
    </row>
    <row r="49" customFormat="false" ht="12.75" hidden="false" customHeight="false" outlineLevel="0" collapsed="false">
      <c r="A49" s="67" t="n">
        <v>97035</v>
      </c>
      <c r="B49" s="27" t="n">
        <f aca="false">C49+D49</f>
        <v>595539</v>
      </c>
      <c r="C49" s="27" t="n">
        <f aca="false">OT_Facilities!C59</f>
        <v>433035</v>
      </c>
      <c r="D49" s="27" t="n">
        <f aca="false">OT_Professionals!C59</f>
        <v>162504</v>
      </c>
      <c r="E49" s="27" t="n">
        <f aca="false">OT_Hospital!C59</f>
        <v>136316</v>
      </c>
      <c r="F49" s="27" t="n">
        <f aca="false">OT_SNF!C59</f>
        <v>79092</v>
      </c>
      <c r="G49" s="64" t="n">
        <f aca="false">OT_CORF!C59</f>
        <v>102627</v>
      </c>
      <c r="H49" s="64" t="n">
        <f aca="false">OT_ORF!C59</f>
        <v>114929</v>
      </c>
      <c r="I49" s="64" t="n">
        <f aca="false">OT_HHA!C59</f>
        <v>71</v>
      </c>
      <c r="J49" s="64" t="n">
        <v>0</v>
      </c>
      <c r="K49" s="64" t="n">
        <f aca="false">OT_OTPP!C59</f>
        <v>119310</v>
      </c>
      <c r="L49" s="64" t="n">
        <f aca="false">OT_Physician!C59</f>
        <v>43121</v>
      </c>
      <c r="M49" s="64" t="n">
        <f aca="false">OT_NPP!C59</f>
        <v>73</v>
      </c>
    </row>
    <row r="50" customFormat="false" ht="12.75" hidden="false" customHeight="false" outlineLevel="0" collapsed="false">
      <c r="A50" s="67" t="n">
        <v>97036</v>
      </c>
      <c r="B50" s="27" t="n">
        <f aca="false">C50+D50</f>
        <v>1143</v>
      </c>
      <c r="C50" s="27" t="n">
        <f aca="false">OT_Facilities!C60</f>
        <v>800</v>
      </c>
      <c r="D50" s="27" t="n">
        <f aca="false">OT_Professionals!C60</f>
        <v>343</v>
      </c>
      <c r="E50" s="27" t="n">
        <f aca="false">OT_Hospital!C60</f>
        <v>221</v>
      </c>
      <c r="F50" s="27" t="n">
        <f aca="false">OT_SNF!C60</f>
        <v>52</v>
      </c>
      <c r="G50" s="64" t="n">
        <f aca="false">OT_CORF!C60</f>
        <v>82</v>
      </c>
      <c r="H50" s="64" t="n">
        <f aca="false">OT_ORF!C60</f>
        <v>445</v>
      </c>
      <c r="I50" s="64" t="n">
        <f aca="false">OT_HHA!C60</f>
        <v>0</v>
      </c>
      <c r="J50" s="64" t="n">
        <v>0</v>
      </c>
      <c r="K50" s="64" t="n">
        <f aca="false">OT_OTPP!C60</f>
        <v>253</v>
      </c>
      <c r="L50" s="64" t="n">
        <f aca="false">OT_Physician!C60</f>
        <v>90</v>
      </c>
      <c r="M50" s="64" t="n">
        <f aca="false">OT_NPP!C60</f>
        <v>0</v>
      </c>
    </row>
    <row r="51" customFormat="false" ht="12.75" hidden="false" customHeight="false" outlineLevel="0" collapsed="false">
      <c r="A51" s="67" t="n">
        <v>97039</v>
      </c>
      <c r="B51" s="27" t="n">
        <f aca="false">C51+D51</f>
        <v>12619</v>
      </c>
      <c r="C51" s="27" t="n">
        <f aca="false">OT_Facilities!C61</f>
        <v>11952</v>
      </c>
      <c r="D51" s="27" t="n">
        <f aca="false">OT_Professionals!C61</f>
        <v>667</v>
      </c>
      <c r="E51" s="27" t="n">
        <f aca="false">OT_Hospital!C61</f>
        <v>9870</v>
      </c>
      <c r="F51" s="27" t="n">
        <f aca="false">OT_SNF!C61</f>
        <v>340</v>
      </c>
      <c r="G51" s="64" t="n">
        <f aca="false">OT_CORF!C61</f>
        <v>233</v>
      </c>
      <c r="H51" s="64" t="n">
        <f aca="false">OT_ORF!C61</f>
        <v>1396</v>
      </c>
      <c r="I51" s="64" t="n">
        <f aca="false">OT_HHA!C61</f>
        <v>113</v>
      </c>
      <c r="J51" s="64" t="n">
        <v>0</v>
      </c>
      <c r="K51" s="64" t="n">
        <f aca="false">OT_OTPP!C61</f>
        <v>419</v>
      </c>
      <c r="L51" s="64" t="n">
        <f aca="false">OT_Physician!C61</f>
        <v>248</v>
      </c>
      <c r="M51" s="64" t="n">
        <f aca="false">OT_NPP!C61</f>
        <v>0</v>
      </c>
    </row>
    <row r="52" customFormat="false" ht="12.75" hidden="false" customHeight="false" outlineLevel="0" collapsed="false">
      <c r="A52" s="67" t="n">
        <v>97110</v>
      </c>
      <c r="B52" s="27" t="n">
        <f aca="false">C52+D52</f>
        <v>6474871</v>
      </c>
      <c r="C52" s="27" t="n">
        <f aca="false">OT_Facilities!C62</f>
        <v>5664477</v>
      </c>
      <c r="D52" s="27" t="n">
        <f aca="false">OT_Professionals!C62</f>
        <v>810394</v>
      </c>
      <c r="E52" s="27" t="n">
        <f aca="false">OT_Hospital!C62</f>
        <v>1031867</v>
      </c>
      <c r="F52" s="27" t="n">
        <f aca="false">OT_SNF!C62</f>
        <v>3614303</v>
      </c>
      <c r="G52" s="64" t="n">
        <f aca="false">OT_CORF!C62</f>
        <v>348723</v>
      </c>
      <c r="H52" s="64" t="n">
        <f aca="false">OT_ORF!C62</f>
        <v>667153</v>
      </c>
      <c r="I52" s="64" t="n">
        <f aca="false">OT_HHA!C62</f>
        <v>2431</v>
      </c>
      <c r="J52" s="64" t="n">
        <v>0</v>
      </c>
      <c r="K52" s="64" t="n">
        <f aca="false">OT_OTPP!C62</f>
        <v>642924</v>
      </c>
      <c r="L52" s="64" t="n">
        <f aca="false">OT_Physician!C62</f>
        <v>165912</v>
      </c>
      <c r="M52" s="64" t="n">
        <f aca="false">OT_NPP!C62</f>
        <v>1558</v>
      </c>
    </row>
    <row r="53" customFormat="false" ht="12.75" hidden="false" customHeight="false" outlineLevel="0" collapsed="false">
      <c r="A53" s="67" t="n">
        <v>97112</v>
      </c>
      <c r="B53" s="27" t="n">
        <f aca="false">C53+D53</f>
        <v>1940605</v>
      </c>
      <c r="C53" s="27" t="n">
        <f aca="false">OT_Facilities!C63</f>
        <v>1785001</v>
      </c>
      <c r="D53" s="27" t="n">
        <f aca="false">OT_Professionals!C63</f>
        <v>155604</v>
      </c>
      <c r="E53" s="27" t="n">
        <f aca="false">OT_Hospital!C63</f>
        <v>150829</v>
      </c>
      <c r="F53" s="27" t="n">
        <f aca="false">OT_SNF!C63</f>
        <v>1380652</v>
      </c>
      <c r="G53" s="64" t="n">
        <f aca="false">OT_CORF!C63</f>
        <v>81171</v>
      </c>
      <c r="H53" s="64" t="n">
        <f aca="false">OT_ORF!C63</f>
        <v>171940</v>
      </c>
      <c r="I53" s="64" t="n">
        <f aca="false">OT_HHA!C63</f>
        <v>409</v>
      </c>
      <c r="J53" s="64" t="n">
        <v>0</v>
      </c>
      <c r="K53" s="64" t="n">
        <f aca="false">OT_OTPP!C63</f>
        <v>121210</v>
      </c>
      <c r="L53" s="64" t="n">
        <f aca="false">OT_Physician!C63</f>
        <v>34355</v>
      </c>
      <c r="M53" s="64" t="n">
        <f aca="false">OT_NPP!C63</f>
        <v>39</v>
      </c>
    </row>
    <row r="54" customFormat="false" ht="12.75" hidden="false" customHeight="false" outlineLevel="0" collapsed="false">
      <c r="A54" s="67" t="n">
        <v>97113</v>
      </c>
      <c r="B54" s="27" t="n">
        <f aca="false">C54+D54</f>
        <v>14689</v>
      </c>
      <c r="C54" s="27" t="n">
        <f aca="false">OT_Facilities!C64</f>
        <v>7722</v>
      </c>
      <c r="D54" s="27" t="n">
        <f aca="false">OT_Professionals!C64</f>
        <v>6967</v>
      </c>
      <c r="E54" s="27" t="n">
        <f aca="false">OT_Hospital!C64</f>
        <v>4974</v>
      </c>
      <c r="F54" s="27" t="n">
        <f aca="false">OT_SNF!C64</f>
        <v>425</v>
      </c>
      <c r="G54" s="64" t="n">
        <f aca="false">OT_CORF!C64</f>
        <v>98</v>
      </c>
      <c r="H54" s="64" t="n">
        <f aca="false">OT_ORF!C64</f>
        <v>2225</v>
      </c>
      <c r="I54" s="64" t="n">
        <f aca="false">OT_HHA!C64</f>
        <v>0</v>
      </c>
      <c r="J54" s="64" t="n">
        <v>0</v>
      </c>
      <c r="K54" s="64" t="n">
        <f aca="false">OT_OTPP!C64</f>
        <v>5538</v>
      </c>
      <c r="L54" s="64" t="n">
        <f aca="false">OT_Physician!C64</f>
        <v>1429</v>
      </c>
      <c r="M54" s="64" t="n">
        <f aca="false">OT_NPP!C64</f>
        <v>0</v>
      </c>
    </row>
    <row r="55" customFormat="false" ht="12.75" hidden="false" customHeight="false" outlineLevel="0" collapsed="false">
      <c r="A55" s="67" t="n">
        <v>97116</v>
      </c>
      <c r="B55" s="27" t="n">
        <f aca="false">C55+D55</f>
        <v>14498</v>
      </c>
      <c r="C55" s="27" t="n">
        <f aca="false">OT_Facilities!C65</f>
        <v>5921</v>
      </c>
      <c r="D55" s="27" t="n">
        <f aca="false">OT_Professionals!C65</f>
        <v>8577</v>
      </c>
      <c r="E55" s="27" t="n">
        <f aca="false">OT_Hospital!C65</f>
        <v>516</v>
      </c>
      <c r="F55" s="27" t="n">
        <f aca="false">OT_SNF!C65</f>
        <v>3696</v>
      </c>
      <c r="G55" s="64" t="n">
        <f aca="false">OT_CORF!C65</f>
        <v>724</v>
      </c>
      <c r="H55" s="64" t="n">
        <f aca="false">OT_ORF!C65</f>
        <v>958</v>
      </c>
      <c r="I55" s="64" t="n">
        <f aca="false">OT_HHA!C65</f>
        <v>27</v>
      </c>
      <c r="J55" s="64" t="n">
        <v>0</v>
      </c>
      <c r="K55" s="64" t="n">
        <f aca="false">OT_OTPP!C65</f>
        <v>6269</v>
      </c>
      <c r="L55" s="64" t="n">
        <f aca="false">OT_Physician!C65</f>
        <v>2308</v>
      </c>
      <c r="M55" s="64" t="n">
        <f aca="false">OT_NPP!C65</f>
        <v>0</v>
      </c>
    </row>
    <row r="56" customFormat="false" ht="12.75" hidden="false" customHeight="false" outlineLevel="0" collapsed="false">
      <c r="A56" s="67" t="n">
        <v>97124</v>
      </c>
      <c r="B56" s="27" t="n">
        <f aca="false">C56+D56</f>
        <v>154786</v>
      </c>
      <c r="C56" s="27" t="n">
        <f aca="false">OT_Facilities!C66</f>
        <v>93090</v>
      </c>
      <c r="D56" s="27" t="n">
        <f aca="false">OT_Professionals!C66</f>
        <v>61696</v>
      </c>
      <c r="E56" s="27" t="n">
        <f aca="false">OT_Hospital!C66</f>
        <v>31785</v>
      </c>
      <c r="F56" s="27" t="n">
        <f aca="false">OT_SNF!C66</f>
        <v>25133</v>
      </c>
      <c r="G56" s="64" t="n">
        <f aca="false">OT_CORF!C66</f>
        <v>15275</v>
      </c>
      <c r="H56" s="64" t="n">
        <f aca="false">OT_ORF!C66</f>
        <v>20882</v>
      </c>
      <c r="I56" s="64" t="n">
        <f aca="false">OT_HHA!C66</f>
        <v>15</v>
      </c>
      <c r="J56" s="64" t="n">
        <v>0</v>
      </c>
      <c r="K56" s="64" t="n">
        <f aca="false">OT_OTPP!C66</f>
        <v>42263</v>
      </c>
      <c r="L56" s="64" t="n">
        <f aca="false">OT_Physician!C66</f>
        <v>19433</v>
      </c>
      <c r="M56" s="64" t="n">
        <f aca="false">OT_NPP!C66</f>
        <v>0</v>
      </c>
    </row>
    <row r="57" customFormat="false" ht="12.75" hidden="false" customHeight="false" outlineLevel="0" collapsed="false">
      <c r="A57" s="67" t="n">
        <v>97139</v>
      </c>
      <c r="B57" s="27" t="n">
        <f aca="false">C57+D57</f>
        <v>3226</v>
      </c>
      <c r="C57" s="27" t="n">
        <f aca="false">OT_Facilities!C67</f>
        <v>3116</v>
      </c>
      <c r="D57" s="27" t="n">
        <f aca="false">OT_Professionals!C67</f>
        <v>110</v>
      </c>
      <c r="E57" s="27" t="n">
        <f aca="false">OT_Hospital!C67</f>
        <v>1666</v>
      </c>
      <c r="F57" s="27" t="n">
        <f aca="false">OT_SNF!C67</f>
        <v>480</v>
      </c>
      <c r="G57" s="64" t="n">
        <f aca="false">OT_CORF!C67</f>
        <v>86</v>
      </c>
      <c r="H57" s="64" t="n">
        <f aca="false">OT_ORF!C67</f>
        <v>840</v>
      </c>
      <c r="I57" s="64" t="n">
        <f aca="false">OT_HHA!C67</f>
        <v>44</v>
      </c>
      <c r="J57" s="64" t="n">
        <v>0</v>
      </c>
      <c r="K57" s="64" t="n">
        <f aca="false">OT_OTPP!C67</f>
        <v>106</v>
      </c>
      <c r="L57" s="64" t="n">
        <f aca="false">OT_Physician!C67</f>
        <v>4</v>
      </c>
      <c r="M57" s="64" t="n">
        <f aca="false">OT_NPP!C67</f>
        <v>0</v>
      </c>
    </row>
    <row r="58" customFormat="false" ht="12.75" hidden="false" customHeight="false" outlineLevel="0" collapsed="false">
      <c r="A58" s="67" t="n">
        <v>97140</v>
      </c>
      <c r="B58" s="27" t="n">
        <f aca="false">C58+D58</f>
        <v>1432287</v>
      </c>
      <c r="C58" s="27" t="n">
        <f aca="false">OT_Facilities!C68</f>
        <v>1052181</v>
      </c>
      <c r="D58" s="27" t="n">
        <f aca="false">OT_Professionals!C68</f>
        <v>380106</v>
      </c>
      <c r="E58" s="27" t="n">
        <f aca="false">OT_Hospital!C68</f>
        <v>369272</v>
      </c>
      <c r="F58" s="27" t="n">
        <f aca="false">OT_SNF!C68</f>
        <v>106275</v>
      </c>
      <c r="G58" s="64" t="n">
        <f aca="false">OT_CORF!C68</f>
        <v>279735</v>
      </c>
      <c r="H58" s="64" t="n">
        <f aca="false">OT_ORF!C68</f>
        <v>296593</v>
      </c>
      <c r="I58" s="64" t="n">
        <f aca="false">OT_HHA!C68</f>
        <v>306</v>
      </c>
      <c r="J58" s="64" t="n">
        <v>0</v>
      </c>
      <c r="K58" s="64" t="n">
        <f aca="false">OT_OTPP!C68</f>
        <v>304737</v>
      </c>
      <c r="L58" s="64" t="n">
        <f aca="false">OT_Physician!C68</f>
        <v>75283</v>
      </c>
      <c r="M58" s="64" t="n">
        <f aca="false">OT_NPP!C68</f>
        <v>86</v>
      </c>
    </row>
    <row r="59" customFormat="false" ht="12.75" hidden="false" customHeight="false" outlineLevel="0" collapsed="false">
      <c r="A59" s="67" t="n">
        <v>97150</v>
      </c>
      <c r="B59" s="27" t="n">
        <f aca="false">C59+D59</f>
        <v>207522</v>
      </c>
      <c r="C59" s="27" t="n">
        <f aca="false">OT_Facilities!C69</f>
        <v>197015</v>
      </c>
      <c r="D59" s="27" t="n">
        <f aca="false">OT_Professionals!C69</f>
        <v>10507</v>
      </c>
      <c r="E59" s="27" t="n">
        <f aca="false">OT_Hospital!C69</f>
        <v>82554</v>
      </c>
      <c r="F59" s="27" t="n">
        <f aca="false">OT_SNF!C69</f>
        <v>98064</v>
      </c>
      <c r="G59" s="64" t="n">
        <f aca="false">OT_CORF!C69</f>
        <v>1321</v>
      </c>
      <c r="H59" s="64" t="n">
        <f aca="false">OT_ORF!C69</f>
        <v>15076</v>
      </c>
      <c r="I59" s="64" t="n">
        <f aca="false">OT_HHA!C69</f>
        <v>0</v>
      </c>
      <c r="J59" s="64" t="n">
        <v>0</v>
      </c>
      <c r="K59" s="64" t="n">
        <f aca="false">OT_OTPP!C69</f>
        <v>8041</v>
      </c>
      <c r="L59" s="64" t="n">
        <f aca="false">OT_Physician!C69</f>
        <v>2466</v>
      </c>
      <c r="M59" s="64" t="n">
        <f aca="false">OT_NPP!C69</f>
        <v>0</v>
      </c>
    </row>
    <row r="60" customFormat="false" ht="12.75" hidden="false" customHeight="false" outlineLevel="0" collapsed="false">
      <c r="A60" s="67" t="n">
        <v>97530</v>
      </c>
      <c r="B60" s="27" t="n">
        <f aca="false">C60+D60</f>
        <v>3942234</v>
      </c>
      <c r="C60" s="27" t="n">
        <f aca="false">OT_Facilities!C70</f>
        <v>3617554</v>
      </c>
      <c r="D60" s="27" t="n">
        <f aca="false">OT_Professionals!C70</f>
        <v>324680</v>
      </c>
      <c r="E60" s="27" t="n">
        <f aca="false">OT_Hospital!C70</f>
        <v>354448</v>
      </c>
      <c r="F60" s="27" t="n">
        <f aca="false">OT_SNF!C70</f>
        <v>2553788</v>
      </c>
      <c r="G60" s="64" t="n">
        <f aca="false">OT_CORF!C70</f>
        <v>280220</v>
      </c>
      <c r="H60" s="64" t="n">
        <f aca="false">OT_ORF!C70</f>
        <v>427376</v>
      </c>
      <c r="I60" s="64" t="n">
        <f aca="false">OT_HHA!C70</f>
        <v>1722</v>
      </c>
      <c r="J60" s="64" t="n">
        <v>0</v>
      </c>
      <c r="K60" s="64" t="n">
        <f aca="false">OT_OTPP!C70</f>
        <v>258959</v>
      </c>
      <c r="L60" s="64" t="n">
        <f aca="false">OT_Physician!C70</f>
        <v>65291</v>
      </c>
      <c r="M60" s="64" t="n">
        <f aca="false">OT_NPP!C70</f>
        <v>430</v>
      </c>
    </row>
    <row r="61" customFormat="false" ht="12.75" hidden="false" customHeight="false" outlineLevel="0" collapsed="false">
      <c r="A61" s="67" t="n">
        <v>97532</v>
      </c>
      <c r="B61" s="27" t="n">
        <f aca="false">C61+D61</f>
        <v>167620</v>
      </c>
      <c r="C61" s="27" t="n">
        <f aca="false">OT_Facilities!C71</f>
        <v>148253</v>
      </c>
      <c r="D61" s="27" t="n">
        <f aca="false">OT_Professionals!C71</f>
        <v>19367</v>
      </c>
      <c r="E61" s="27" t="n">
        <f aca="false">OT_Hospital!C71</f>
        <v>26380</v>
      </c>
      <c r="F61" s="27" t="n">
        <f aca="false">OT_SNF!C71</f>
        <v>93865</v>
      </c>
      <c r="G61" s="64" t="n">
        <f aca="false">OT_CORF!C71</f>
        <v>2657</v>
      </c>
      <c r="H61" s="64" t="n">
        <f aca="false">OT_ORF!C71</f>
        <v>25305</v>
      </c>
      <c r="I61" s="64" t="n">
        <f aca="false">OT_HHA!C71</f>
        <v>46</v>
      </c>
      <c r="J61" s="64" t="n">
        <v>0</v>
      </c>
      <c r="K61" s="64" t="n">
        <f aca="false">OT_OTPP!C71</f>
        <v>18385</v>
      </c>
      <c r="L61" s="64" t="n">
        <f aca="false">OT_Physician!C71</f>
        <v>977</v>
      </c>
      <c r="M61" s="64" t="n">
        <f aca="false">OT_NPP!C71</f>
        <v>5</v>
      </c>
    </row>
    <row r="62" customFormat="false" ht="12.75" hidden="false" customHeight="false" outlineLevel="0" collapsed="false">
      <c r="A62" s="67" t="n">
        <v>97533</v>
      </c>
      <c r="B62" s="27" t="n">
        <f aca="false">C62+D62</f>
        <v>16863</v>
      </c>
      <c r="C62" s="27" t="n">
        <f aca="false">OT_Facilities!C72</f>
        <v>13709</v>
      </c>
      <c r="D62" s="27" t="n">
        <f aca="false">OT_Professionals!C72</f>
        <v>3154</v>
      </c>
      <c r="E62" s="27" t="n">
        <f aca="false">OT_Hospital!C72</f>
        <v>3582</v>
      </c>
      <c r="F62" s="27" t="n">
        <f aca="false">OT_SNF!C72</f>
        <v>7322</v>
      </c>
      <c r="G62" s="64" t="n">
        <f aca="false">OT_CORF!C72</f>
        <v>790</v>
      </c>
      <c r="H62" s="64" t="n">
        <f aca="false">OT_ORF!C72</f>
        <v>1997</v>
      </c>
      <c r="I62" s="64" t="n">
        <f aca="false">OT_HHA!C72</f>
        <v>18</v>
      </c>
      <c r="J62" s="64" t="n">
        <v>0</v>
      </c>
      <c r="K62" s="64" t="n">
        <f aca="false">OT_OTPP!C72</f>
        <v>2658</v>
      </c>
      <c r="L62" s="64" t="n">
        <f aca="false">OT_Physician!C72</f>
        <v>496</v>
      </c>
      <c r="M62" s="64" t="n">
        <f aca="false">OT_NPP!C72</f>
        <v>0</v>
      </c>
    </row>
    <row r="63" customFormat="false" ht="12.75" hidden="false" customHeight="false" outlineLevel="0" collapsed="false">
      <c r="A63" s="67" t="n">
        <v>97535</v>
      </c>
      <c r="B63" s="27" t="n">
        <f aca="false">C63+D63</f>
        <v>3208532</v>
      </c>
      <c r="C63" s="27" t="n">
        <f aca="false">OT_Facilities!C73</f>
        <v>3028030</v>
      </c>
      <c r="D63" s="27" t="n">
        <f aca="false">OT_Professionals!C73</f>
        <v>180502</v>
      </c>
      <c r="E63" s="27" t="n">
        <f aca="false">OT_Hospital!C73</f>
        <v>184124</v>
      </c>
      <c r="F63" s="27" t="n">
        <f aca="false">OT_SNF!C73</f>
        <v>2285179</v>
      </c>
      <c r="G63" s="64" t="n">
        <f aca="false">OT_CORF!C73</f>
        <v>216900</v>
      </c>
      <c r="H63" s="64" t="n">
        <f aca="false">OT_ORF!C73</f>
        <v>340007</v>
      </c>
      <c r="I63" s="64" t="n">
        <f aca="false">OT_HHA!C73</f>
        <v>1820</v>
      </c>
      <c r="J63" s="64" t="n">
        <v>0</v>
      </c>
      <c r="K63" s="64" t="n">
        <f aca="false">OT_OTPP!C73</f>
        <v>143059</v>
      </c>
      <c r="L63" s="64" t="n">
        <f aca="false">OT_Physician!C73</f>
        <v>37233</v>
      </c>
      <c r="M63" s="64" t="n">
        <f aca="false">OT_NPP!C73</f>
        <v>210</v>
      </c>
    </row>
    <row r="64" customFormat="false" ht="12.75" hidden="false" customHeight="false" outlineLevel="0" collapsed="false">
      <c r="A64" s="67" t="n">
        <v>97537</v>
      </c>
      <c r="B64" s="27" t="n">
        <f aca="false">C64+D64</f>
        <v>18405</v>
      </c>
      <c r="C64" s="27" t="n">
        <f aca="false">OT_Facilities!C74</f>
        <v>15607</v>
      </c>
      <c r="D64" s="27" t="n">
        <f aca="false">OT_Professionals!C74</f>
        <v>2798</v>
      </c>
      <c r="E64" s="27" t="n">
        <f aca="false">OT_Hospital!C74</f>
        <v>5279</v>
      </c>
      <c r="F64" s="27" t="n">
        <f aca="false">OT_SNF!C74</f>
        <v>6295</v>
      </c>
      <c r="G64" s="64" t="n">
        <f aca="false">OT_CORF!C74</f>
        <v>148</v>
      </c>
      <c r="H64" s="64" t="n">
        <f aca="false">OT_ORF!C74</f>
        <v>3880</v>
      </c>
      <c r="I64" s="64" t="n">
        <f aca="false">OT_HHA!C74</f>
        <v>5</v>
      </c>
      <c r="J64" s="64" t="n">
        <v>0</v>
      </c>
      <c r="K64" s="64" t="n">
        <f aca="false">OT_OTPP!C74</f>
        <v>2757</v>
      </c>
      <c r="L64" s="64" t="n">
        <f aca="false">OT_Physician!C74</f>
        <v>41</v>
      </c>
      <c r="M64" s="64" t="n">
        <f aca="false">OT_NPP!C74</f>
        <v>0</v>
      </c>
    </row>
    <row r="65" customFormat="false" ht="12.75" hidden="false" customHeight="false" outlineLevel="0" collapsed="false">
      <c r="A65" s="67" t="n">
        <v>97542</v>
      </c>
      <c r="B65" s="27" t="n">
        <f aca="false">C65+D65</f>
        <v>376399</v>
      </c>
      <c r="C65" s="27" t="n">
        <f aca="false">OT_Facilities!C75</f>
        <v>374765</v>
      </c>
      <c r="D65" s="27" t="n">
        <f aca="false">OT_Professionals!C75</f>
        <v>1634</v>
      </c>
      <c r="E65" s="27" t="n">
        <f aca="false">OT_Hospital!C75</f>
        <v>4522</v>
      </c>
      <c r="F65" s="27" t="n">
        <f aca="false">OT_SNF!C75</f>
        <v>356104</v>
      </c>
      <c r="G65" s="64" t="n">
        <f aca="false">OT_CORF!C75</f>
        <v>324</v>
      </c>
      <c r="H65" s="64" t="n">
        <f aca="false">OT_ORF!C75</f>
        <v>13704</v>
      </c>
      <c r="I65" s="64" t="n">
        <f aca="false">OT_HHA!C75</f>
        <v>111</v>
      </c>
      <c r="J65" s="64" t="n">
        <v>0</v>
      </c>
      <c r="K65" s="64" t="n">
        <f aca="false">OT_OTPP!C75</f>
        <v>1525</v>
      </c>
      <c r="L65" s="64" t="n">
        <f aca="false">OT_Physician!C75</f>
        <v>108</v>
      </c>
      <c r="M65" s="64" t="n">
        <f aca="false">OT_NPP!C75</f>
        <v>1</v>
      </c>
    </row>
    <row r="66" customFormat="false" ht="12.75" hidden="false" customHeight="false" outlineLevel="0" collapsed="false">
      <c r="A66" s="67" t="n">
        <v>97597</v>
      </c>
      <c r="B66" s="27" t="n">
        <f aca="false">C66+D66</f>
        <v>11003</v>
      </c>
      <c r="C66" s="27" t="n">
        <f aca="false">OT_Facilities!C76</f>
        <v>7703</v>
      </c>
      <c r="D66" s="27" t="n">
        <f aca="false">OT_Professionals!C76</f>
        <v>3300</v>
      </c>
      <c r="E66" s="27" t="n">
        <f aca="false">OT_Hospital!C76</f>
        <v>5565</v>
      </c>
      <c r="F66" s="27" t="n">
        <f aca="false">OT_SNF!C76</f>
        <v>538</v>
      </c>
      <c r="G66" s="64" t="n">
        <f aca="false">OT_CORF!C76</f>
        <v>110</v>
      </c>
      <c r="H66" s="64" t="n">
        <f aca="false">OT_ORF!C76</f>
        <v>1490</v>
      </c>
      <c r="I66" s="64" t="n">
        <f aca="false">OT_HHA!C76</f>
        <v>0</v>
      </c>
      <c r="J66" s="64" t="n">
        <v>0</v>
      </c>
      <c r="K66" s="64" t="n">
        <f aca="false">OT_OTPP!C76</f>
        <v>2252</v>
      </c>
      <c r="L66" s="64" t="n">
        <f aca="false">OT_Physician!C76</f>
        <v>1048</v>
      </c>
      <c r="M66" s="64" t="n">
        <f aca="false">OT_NPP!C76</f>
        <v>0</v>
      </c>
    </row>
    <row r="67" customFormat="false" ht="12.75" hidden="false" customHeight="false" outlineLevel="0" collapsed="false">
      <c r="A67" s="67" t="n">
        <v>97598</v>
      </c>
      <c r="B67" s="27" t="n">
        <f aca="false">C67+D67</f>
        <v>832</v>
      </c>
      <c r="C67" s="27" t="n">
        <f aca="false">OT_Facilities!C77</f>
        <v>650</v>
      </c>
      <c r="D67" s="27" t="n">
        <f aca="false">OT_Professionals!C77</f>
        <v>182</v>
      </c>
      <c r="E67" s="27" t="n">
        <f aca="false">OT_Hospital!C77</f>
        <v>382</v>
      </c>
      <c r="F67" s="27" t="n">
        <f aca="false">OT_SNF!C77</f>
        <v>102</v>
      </c>
      <c r="G67" s="64" t="n">
        <f aca="false">OT_CORF!C77</f>
        <v>0</v>
      </c>
      <c r="H67" s="64" t="n">
        <f aca="false">OT_ORF!C77</f>
        <v>166</v>
      </c>
      <c r="I67" s="64" t="n">
        <f aca="false">OT_HHA!C77</f>
        <v>0</v>
      </c>
      <c r="J67" s="64" t="n">
        <v>0</v>
      </c>
      <c r="K67" s="64" t="n">
        <f aca="false">OT_OTPP!C77</f>
        <v>147</v>
      </c>
      <c r="L67" s="64" t="n">
        <f aca="false">OT_Physician!C77</f>
        <v>35</v>
      </c>
      <c r="M67" s="64" t="n">
        <f aca="false">OT_NPP!C77</f>
        <v>0</v>
      </c>
    </row>
    <row r="68" customFormat="false" ht="12.75" hidden="false" customHeight="false" outlineLevel="0" collapsed="false">
      <c r="A68" s="67" t="n">
        <v>97602</v>
      </c>
      <c r="B68" s="27" t="n">
        <f aca="false">C68+D68</f>
        <v>44</v>
      </c>
      <c r="C68" s="27" t="n">
        <f aca="false">OT_Facilities!C78</f>
        <v>39</v>
      </c>
      <c r="D68" s="27" t="n">
        <f aca="false">OT_Professionals!C78</f>
        <v>5</v>
      </c>
      <c r="E68" s="27" t="n">
        <f aca="false">OT_Hospital!C78</f>
        <v>39</v>
      </c>
      <c r="F68" s="27" t="n">
        <f aca="false">OT_SNF!C78</f>
        <v>0</v>
      </c>
      <c r="G68" s="64" t="n">
        <f aca="false">OT_CORF!C78</f>
        <v>0</v>
      </c>
      <c r="H68" s="64" t="n">
        <f aca="false">OT_ORF!C78</f>
        <v>0</v>
      </c>
      <c r="I68" s="64" t="n">
        <f aca="false">OT_HHA!C78</f>
        <v>0</v>
      </c>
      <c r="J68" s="64" t="n">
        <v>0</v>
      </c>
      <c r="K68" s="64" t="n">
        <f aca="false">OT_OTPP!C78</f>
        <v>5</v>
      </c>
      <c r="L68" s="64" t="n">
        <f aca="false">OT_Physician!C78</f>
        <v>0</v>
      </c>
      <c r="M68" s="64" t="n">
        <f aca="false">OT_NPP!C78</f>
        <v>0</v>
      </c>
    </row>
    <row r="69" customFormat="false" ht="12.75" hidden="false" customHeight="false" outlineLevel="0" collapsed="false">
      <c r="A69" s="67" t="n">
        <v>97605</v>
      </c>
      <c r="B69" s="27" t="n">
        <f aca="false">C69+D69</f>
        <v>86</v>
      </c>
      <c r="C69" s="27" t="n">
        <f aca="false">OT_Facilities!C79</f>
        <v>34</v>
      </c>
      <c r="D69" s="27" t="n">
        <f aca="false">OT_Professionals!C79</f>
        <v>52</v>
      </c>
      <c r="E69" s="27" t="n">
        <f aca="false">OT_Hospital!C79</f>
        <v>26</v>
      </c>
      <c r="F69" s="27" t="n">
        <f aca="false">OT_SNF!C79</f>
        <v>5</v>
      </c>
      <c r="G69" s="64" t="n">
        <f aca="false">OT_CORF!C79</f>
        <v>0</v>
      </c>
      <c r="H69" s="64" t="n">
        <f aca="false">OT_ORF!C79</f>
        <v>3</v>
      </c>
      <c r="I69" s="64" t="n">
        <f aca="false">OT_HHA!C79</f>
        <v>0</v>
      </c>
      <c r="J69" s="64" t="n">
        <v>0</v>
      </c>
      <c r="K69" s="64" t="n">
        <f aca="false">OT_OTPP!C79</f>
        <v>43</v>
      </c>
      <c r="L69" s="64" t="n">
        <f aca="false">OT_Physician!C79</f>
        <v>9</v>
      </c>
      <c r="M69" s="64" t="n">
        <f aca="false">OT_NPP!C79</f>
        <v>0</v>
      </c>
    </row>
    <row r="70" customFormat="false" ht="12.75" hidden="false" customHeight="false" outlineLevel="0" collapsed="false">
      <c r="A70" s="67" t="n">
        <v>97606</v>
      </c>
      <c r="B70" s="27" t="n">
        <f aca="false">C70+D70</f>
        <v>10</v>
      </c>
      <c r="C70" s="27" t="n">
        <f aca="false">OT_Facilities!C80</f>
        <v>8</v>
      </c>
      <c r="D70" s="27" t="n">
        <f aca="false">OT_Professionals!C80</f>
        <v>2</v>
      </c>
      <c r="E70" s="27" t="n">
        <f aca="false">OT_Hospital!C80</f>
        <v>2</v>
      </c>
      <c r="F70" s="27" t="n">
        <f aca="false">OT_SNF!C80</f>
        <v>3</v>
      </c>
      <c r="G70" s="64" t="n">
        <f aca="false">OT_CORF!C80</f>
        <v>0</v>
      </c>
      <c r="H70" s="64" t="n">
        <f aca="false">OT_ORF!C80</f>
        <v>3</v>
      </c>
      <c r="I70" s="64" t="n">
        <f aca="false">OT_HHA!C80</f>
        <v>0</v>
      </c>
      <c r="J70" s="64" t="n">
        <v>0</v>
      </c>
      <c r="K70" s="64" t="n">
        <f aca="false">OT_OTPP!C80</f>
        <v>0</v>
      </c>
      <c r="L70" s="64" t="n">
        <f aca="false">OT_Physician!C80</f>
        <v>1</v>
      </c>
      <c r="M70" s="64" t="n">
        <f aca="false">OT_NPP!C80</f>
        <v>1</v>
      </c>
    </row>
    <row r="71" customFormat="false" ht="12.75" hidden="false" customHeight="false" outlineLevel="0" collapsed="false">
      <c r="A71" s="67" t="n">
        <v>97750</v>
      </c>
      <c r="B71" s="27" t="n">
        <f aca="false">C71+D71</f>
        <v>12826</v>
      </c>
      <c r="C71" s="27" t="n">
        <f aca="false">OT_Facilities!C81</f>
        <v>10024</v>
      </c>
      <c r="D71" s="27" t="n">
        <f aca="false">OT_Professionals!C81</f>
        <v>2802</v>
      </c>
      <c r="E71" s="27" t="n">
        <f aca="false">OT_Hospital!C81</f>
        <v>7623</v>
      </c>
      <c r="F71" s="27" t="n">
        <f aca="false">OT_SNF!C81</f>
        <v>1346</v>
      </c>
      <c r="G71" s="64" t="n">
        <f aca="false">OT_CORF!C81</f>
        <v>69</v>
      </c>
      <c r="H71" s="64" t="n">
        <f aca="false">OT_ORF!C81</f>
        <v>977</v>
      </c>
      <c r="I71" s="64" t="n">
        <f aca="false">OT_HHA!C81</f>
        <v>9</v>
      </c>
      <c r="J71" s="64" t="n">
        <v>0</v>
      </c>
      <c r="K71" s="64" t="n">
        <f aca="false">OT_OTPP!C81</f>
        <v>2165</v>
      </c>
      <c r="L71" s="64" t="n">
        <f aca="false">OT_Physician!C81</f>
        <v>636</v>
      </c>
      <c r="M71" s="64" t="n">
        <f aca="false">OT_NPP!C81</f>
        <v>1</v>
      </c>
    </row>
    <row r="72" customFormat="false" ht="12.75" hidden="false" customHeight="false" outlineLevel="0" collapsed="false">
      <c r="A72" s="67" t="n">
        <v>97755</v>
      </c>
      <c r="B72" s="27" t="n">
        <f aca="false">C72+D72</f>
        <v>1517</v>
      </c>
      <c r="C72" s="27" t="n">
        <f aca="false">OT_Facilities!C82</f>
        <v>1380</v>
      </c>
      <c r="D72" s="27" t="n">
        <f aca="false">OT_Professionals!C82</f>
        <v>137</v>
      </c>
      <c r="E72" s="27" t="n">
        <f aca="false">OT_Hospital!C82</f>
        <v>738</v>
      </c>
      <c r="F72" s="27" t="n">
        <f aca="false">OT_SNF!C82</f>
        <v>488</v>
      </c>
      <c r="G72" s="64" t="n">
        <f aca="false">OT_CORF!C82</f>
        <v>71</v>
      </c>
      <c r="H72" s="64" t="n">
        <f aca="false">OT_ORF!C82</f>
        <v>82</v>
      </c>
      <c r="I72" s="64" t="n">
        <f aca="false">OT_HHA!C82</f>
        <v>1</v>
      </c>
      <c r="J72" s="64" t="n">
        <v>0</v>
      </c>
      <c r="K72" s="64" t="n">
        <f aca="false">OT_OTPP!C82</f>
        <v>126</v>
      </c>
      <c r="L72" s="64" t="n">
        <f aca="false">OT_Physician!C82</f>
        <v>11</v>
      </c>
      <c r="M72" s="64" t="n">
        <f aca="false">OT_NPP!C82</f>
        <v>0</v>
      </c>
    </row>
    <row r="73" customFormat="false" ht="12.75" hidden="false" customHeight="false" outlineLevel="0" collapsed="false">
      <c r="A73" s="67" t="n">
        <v>97760</v>
      </c>
      <c r="B73" s="27" t="n">
        <f aca="false">C73+D73</f>
        <v>303486</v>
      </c>
      <c r="C73" s="27" t="n">
        <f aca="false">OT_Facilities!C83</f>
        <v>286604</v>
      </c>
      <c r="D73" s="27" t="n">
        <f aca="false">OT_Professionals!C83</f>
        <v>16882</v>
      </c>
      <c r="E73" s="27" t="n">
        <f aca="false">OT_Hospital!C83</f>
        <v>45759</v>
      </c>
      <c r="F73" s="27" t="n">
        <f aca="false">OT_SNF!C83</f>
        <v>228311</v>
      </c>
      <c r="G73" s="64" t="n">
        <f aca="false">OT_CORF!C83</f>
        <v>725</v>
      </c>
      <c r="H73" s="64" t="n">
        <f aca="false">OT_ORF!C83</f>
        <v>11790</v>
      </c>
      <c r="I73" s="64" t="n">
        <f aca="false">OT_HHA!C83</f>
        <v>19</v>
      </c>
      <c r="J73" s="64" t="n">
        <v>0</v>
      </c>
      <c r="K73" s="64" t="n">
        <f aca="false">OT_OTPP!C83</f>
        <v>12535</v>
      </c>
      <c r="L73" s="64" t="n">
        <f aca="false">OT_Physician!C83</f>
        <v>4327</v>
      </c>
      <c r="M73" s="64" t="n">
        <f aca="false">OT_NPP!C83</f>
        <v>20</v>
      </c>
    </row>
    <row r="74" customFormat="false" ht="12.75" hidden="false" customHeight="false" outlineLevel="0" collapsed="false">
      <c r="A74" s="67" t="n">
        <v>97761</v>
      </c>
      <c r="B74" s="27" t="n">
        <f aca="false">C74+D74</f>
        <v>3399</v>
      </c>
      <c r="C74" s="27" t="n">
        <f aca="false">OT_Facilities!C84</f>
        <v>3290</v>
      </c>
      <c r="D74" s="27" t="n">
        <f aca="false">OT_Professionals!C84</f>
        <v>109</v>
      </c>
      <c r="E74" s="27" t="n">
        <f aca="false">OT_Hospital!C84</f>
        <v>782</v>
      </c>
      <c r="F74" s="27" t="n">
        <f aca="false">OT_SNF!C84</f>
        <v>2271</v>
      </c>
      <c r="G74" s="64" t="n">
        <f aca="false">OT_CORF!C84</f>
        <v>57</v>
      </c>
      <c r="H74" s="64" t="n">
        <f aca="false">OT_ORF!C84</f>
        <v>178</v>
      </c>
      <c r="I74" s="64" t="n">
        <f aca="false">OT_HHA!C84</f>
        <v>2</v>
      </c>
      <c r="J74" s="64" t="n">
        <v>0</v>
      </c>
      <c r="K74" s="64" t="n">
        <f aca="false">OT_OTPP!C84</f>
        <v>95</v>
      </c>
      <c r="L74" s="64" t="n">
        <f aca="false">OT_Physician!C84</f>
        <v>14</v>
      </c>
      <c r="M74" s="64" t="n">
        <f aca="false">OT_NPP!C84</f>
        <v>0</v>
      </c>
    </row>
    <row r="75" customFormat="false" ht="12.75" hidden="false" customHeight="false" outlineLevel="0" collapsed="false">
      <c r="A75" s="67" t="n">
        <v>97762</v>
      </c>
      <c r="B75" s="27" t="n">
        <f aca="false">C75+D75</f>
        <v>29011</v>
      </c>
      <c r="C75" s="27" t="n">
        <f aca="false">OT_Facilities!C85</f>
        <v>25808</v>
      </c>
      <c r="D75" s="27" t="n">
        <f aca="false">OT_Professionals!C85</f>
        <v>3203</v>
      </c>
      <c r="E75" s="27" t="n">
        <f aca="false">OT_Hospital!C85</f>
        <v>6750</v>
      </c>
      <c r="F75" s="27" t="n">
        <f aca="false">OT_SNF!C85</f>
        <v>17065</v>
      </c>
      <c r="G75" s="64" t="n">
        <f aca="false">OT_CORF!C85</f>
        <v>100</v>
      </c>
      <c r="H75" s="64" t="n">
        <f aca="false">OT_ORF!C85</f>
        <v>1884</v>
      </c>
      <c r="I75" s="64" t="n">
        <f aca="false">OT_HHA!C85</f>
        <v>9</v>
      </c>
      <c r="J75" s="64" t="n">
        <v>0</v>
      </c>
      <c r="K75" s="64" t="n">
        <f aca="false">OT_OTPP!C85</f>
        <v>2172</v>
      </c>
      <c r="L75" s="64" t="n">
        <f aca="false">OT_Physician!C85</f>
        <v>1027</v>
      </c>
      <c r="M75" s="64" t="n">
        <f aca="false">OT_NPP!C85</f>
        <v>4</v>
      </c>
    </row>
    <row r="76" customFormat="false" ht="12.75" hidden="false" customHeight="false" outlineLevel="0" collapsed="false">
      <c r="A76" s="67" t="n">
        <v>97799</v>
      </c>
      <c r="B76" s="27" t="n">
        <f aca="false">C76+D76</f>
        <v>121</v>
      </c>
      <c r="C76" s="27" t="n">
        <f aca="false">OT_Facilities!C86</f>
        <v>116</v>
      </c>
      <c r="D76" s="27" t="n">
        <f aca="false">OT_Professionals!C86</f>
        <v>5</v>
      </c>
      <c r="E76" s="27" t="n">
        <f aca="false">OT_Hospital!C86</f>
        <v>103</v>
      </c>
      <c r="F76" s="27" t="n">
        <f aca="false">OT_SNF!C86</f>
        <v>7</v>
      </c>
      <c r="G76" s="64" t="n">
        <f aca="false">OT_CORF!C86</f>
        <v>6</v>
      </c>
      <c r="H76" s="64" t="n">
        <f aca="false">OT_ORF!C86</f>
        <v>0</v>
      </c>
      <c r="I76" s="64" t="n">
        <f aca="false">OT_HHA!C86</f>
        <v>0</v>
      </c>
      <c r="J76" s="64" t="n">
        <v>0</v>
      </c>
      <c r="K76" s="64" t="n">
        <f aca="false">OT_OTPP!C86</f>
        <v>5</v>
      </c>
      <c r="L76" s="64" t="n">
        <f aca="false">OT_Physician!C86</f>
        <v>0</v>
      </c>
      <c r="M76" s="64" t="n">
        <f aca="false">OT_NPP!C86</f>
        <v>0</v>
      </c>
    </row>
    <row r="77" customFormat="false" ht="12.75" hidden="false" customHeight="false" outlineLevel="0" collapsed="false">
      <c r="A77" s="67" t="s">
        <v>12</v>
      </c>
      <c r="B77" s="27" t="n">
        <f aca="false">C77+D77</f>
        <v>2345</v>
      </c>
      <c r="C77" s="27" t="n">
        <f aca="false">OT_Facilities!C87</f>
        <v>2227</v>
      </c>
      <c r="D77" s="27" t="n">
        <f aca="false">OT_Professionals!C87</f>
        <v>118</v>
      </c>
      <c r="E77" s="27" t="n">
        <f aca="false">OT_Hospital!C87</f>
        <v>997</v>
      </c>
      <c r="F77" s="27" t="n">
        <f aca="false">OT_SNF!C87</f>
        <v>1206</v>
      </c>
      <c r="G77" s="64" t="n">
        <f aca="false">OT_CORF!C87</f>
        <v>0</v>
      </c>
      <c r="H77" s="64" t="n">
        <f aca="false">OT_ORF!C87</f>
        <v>24</v>
      </c>
      <c r="I77" s="64" t="n">
        <f aca="false">OT_HHA!C87</f>
        <v>0</v>
      </c>
      <c r="J77" s="64" t="n">
        <v>0</v>
      </c>
      <c r="K77" s="64" t="n">
        <f aca="false">OT_OTPP!C87</f>
        <v>54</v>
      </c>
      <c r="L77" s="64" t="n">
        <f aca="false">OT_Physician!C87</f>
        <v>64</v>
      </c>
      <c r="M77" s="64" t="n">
        <f aca="false">OT_NPP!C87</f>
        <v>0</v>
      </c>
    </row>
    <row r="78" customFormat="false" ht="12.75" hidden="false" customHeight="false" outlineLevel="0" collapsed="false">
      <c r="A78" s="67" t="s">
        <v>13</v>
      </c>
      <c r="B78" s="27" t="n">
        <f aca="false">C78+D78</f>
        <v>532394</v>
      </c>
      <c r="C78" s="27" t="n">
        <f aca="false">OT_Facilities!C88</f>
        <v>427181</v>
      </c>
      <c r="D78" s="27" t="n">
        <f aca="false">OT_Professionals!C88</f>
        <v>105213</v>
      </c>
      <c r="E78" s="27" t="n">
        <f aca="false">OT_Hospital!C88</f>
        <v>57959</v>
      </c>
      <c r="F78" s="27" t="n">
        <f aca="false">OT_SNF!C88</f>
        <v>107053</v>
      </c>
      <c r="G78" s="64" t="n">
        <f aca="false">OT_CORF!C88</f>
        <v>157543</v>
      </c>
      <c r="H78" s="64" t="n">
        <f aca="false">OT_ORF!C88</f>
        <v>104626</v>
      </c>
      <c r="I78" s="64" t="n">
        <f aca="false">OT_HHA!C88</f>
        <v>0</v>
      </c>
      <c r="J78" s="64" t="n">
        <v>0</v>
      </c>
      <c r="K78" s="64" t="n">
        <f aca="false">OT_OTPP!C88</f>
        <v>79684</v>
      </c>
      <c r="L78" s="64" t="n">
        <f aca="false">OT_Physician!C88</f>
        <v>25525</v>
      </c>
      <c r="M78" s="64" t="n">
        <f aca="false">OT_NPP!C88</f>
        <v>4</v>
      </c>
    </row>
    <row r="79" customFormat="false" ht="12.75" hidden="false" customHeight="false" outlineLevel="0" collapsed="false">
      <c r="A79" s="67" t="s">
        <v>14</v>
      </c>
      <c r="B79" s="27" t="n">
        <f aca="false">C79+D79</f>
        <v>138</v>
      </c>
      <c r="C79" s="27" t="n">
        <f aca="false">OT_Facilities!C89</f>
        <v>138</v>
      </c>
      <c r="D79" s="27" t="n">
        <f aca="false">OT_Professionals!C89</f>
        <v>0</v>
      </c>
      <c r="E79" s="27" t="n">
        <f aca="false">OT_Hospital!C89</f>
        <v>0</v>
      </c>
      <c r="F79" s="27" t="n">
        <f aca="false">OT_SNF!C89</f>
        <v>138</v>
      </c>
      <c r="G79" s="64" t="n">
        <f aca="false">OT_CORF!C89</f>
        <v>0</v>
      </c>
      <c r="H79" s="64" t="n">
        <f aca="false">OT_ORF!C89</f>
        <v>0</v>
      </c>
      <c r="I79" s="64" t="n">
        <f aca="false">OT_HHA!C89</f>
        <v>0</v>
      </c>
      <c r="J79" s="64" t="n">
        <v>0</v>
      </c>
      <c r="K79" s="64" t="n">
        <f aca="false">OT_OTPP!C89</f>
        <v>0</v>
      </c>
      <c r="L79" s="64" t="n">
        <f aca="false">OT_Physician!C89</f>
        <v>0</v>
      </c>
      <c r="M79" s="64" t="n">
        <f aca="false">OT_NPP!C89</f>
        <v>0</v>
      </c>
    </row>
    <row r="80" s="1" customFormat="true" ht="12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OT only) - CY 2006
Line Frequency per Setting</oddHeader>
    <oddFooter>&amp;L&amp;A&amp;RPage &amp;P of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11.99"/>
    <col collapsed="false" customWidth="true" hidden="false" outlineLevel="0" max="8" min="2" style="79" width="11.99"/>
    <col collapsed="false" customWidth="true" hidden="false" outlineLevel="0" max="13" min="9" style="80" width="11.99"/>
  </cols>
  <sheetData>
    <row r="5" customFormat="false" ht="25.5" hidden="false" customHeight="false" outlineLevel="0" collapsed="false">
      <c r="A5" s="44" t="s">
        <v>0</v>
      </c>
      <c r="B5" s="48" t="s">
        <v>26</v>
      </c>
      <c r="C5" s="48" t="s">
        <v>15</v>
      </c>
      <c r="D5" s="48" t="s">
        <v>16</v>
      </c>
      <c r="E5" s="48" t="s">
        <v>17</v>
      </c>
      <c r="F5" s="48" t="s">
        <v>18</v>
      </c>
      <c r="G5" s="48" t="s">
        <v>19</v>
      </c>
      <c r="H5" s="48" t="s">
        <v>20</v>
      </c>
      <c r="I5" s="81" t="s">
        <v>21</v>
      </c>
      <c r="J5" s="81" t="s">
        <v>22</v>
      </c>
      <c r="K5" s="81" t="s">
        <v>23</v>
      </c>
      <c r="L5" s="81" t="s">
        <v>24</v>
      </c>
      <c r="M5" s="81" t="s">
        <v>25</v>
      </c>
    </row>
    <row r="6" customFormat="false" ht="12.75" hidden="false" customHeight="false" outlineLevel="0" collapsed="false">
      <c r="A6" s="50"/>
      <c r="B6" s="82" t="n">
        <f aca="false">'OT_Line Frequency per Setting'!B6/'OT_Line Frequency per Setting'!B6</f>
        <v>1</v>
      </c>
      <c r="C6" s="82" t="n">
        <f aca="false">OT_Facilities!H6</f>
        <v>1</v>
      </c>
      <c r="D6" s="82" t="n">
        <f aca="false">'OT_Line Frequency per Setting'!C6/'OT_Line Frequency per Setting'!C6</f>
        <v>1</v>
      </c>
      <c r="E6" s="82" t="n">
        <f aca="false">OT_Hospital!H6</f>
        <v>1</v>
      </c>
      <c r="F6" s="82" t="n">
        <f aca="false">OT_SNF!H6</f>
        <v>1</v>
      </c>
      <c r="G6" s="83" t="n">
        <f aca="false">OT_CORF!H6</f>
        <v>1</v>
      </c>
      <c r="H6" s="83" t="n">
        <f aca="false">OT_ORF!H6</f>
        <v>1</v>
      </c>
      <c r="I6" s="83" t="n">
        <f aca="false">OT_HHA!H6</f>
        <v>1</v>
      </c>
      <c r="J6" s="83" t="n">
        <v>0</v>
      </c>
      <c r="K6" s="83" t="n">
        <f aca="false">OT_OTPP!H6</f>
        <v>1</v>
      </c>
      <c r="L6" s="83" t="n">
        <f aca="false">OT_Physician!H6</f>
        <v>1</v>
      </c>
      <c r="M6" s="83" t="n">
        <f aca="false">OT_NPP!H6</f>
        <v>1</v>
      </c>
    </row>
    <row r="7" customFormat="false" ht="12.75" hidden="false" customHeight="false" outlineLevel="0" collapsed="false">
      <c r="A7" s="67" t="s">
        <v>11</v>
      </c>
      <c r="B7" s="84" t="n">
        <f aca="false">'OT_Line Frequency per Setting'!B7/'OT_Line Frequency per Setting'!B6</f>
        <v>0</v>
      </c>
      <c r="C7" s="84" t="n">
        <f aca="false">OT_Facilities!H17</f>
        <v>0</v>
      </c>
      <c r="D7" s="84" t="n">
        <f aca="false">'OT_Line Frequency per Setting'!C7/'OT_Line Frequency per Setting'!C6</f>
        <v>0</v>
      </c>
      <c r="E7" s="84" t="n">
        <f aca="false">OT_Hospital!H17</f>
        <v>0</v>
      </c>
      <c r="F7" s="84" t="n">
        <f aca="false">OT_SNF!H17</f>
        <v>0</v>
      </c>
      <c r="G7" s="79" t="n">
        <f aca="false">OT_CORF!H17</f>
        <v>0</v>
      </c>
      <c r="H7" s="79" t="n">
        <f aca="false">OT_ORF!H17</f>
        <v>0</v>
      </c>
      <c r="I7" s="79" t="n">
        <f aca="false">OT_HHA!H17</f>
        <v>0</v>
      </c>
      <c r="J7" s="79" t="n">
        <v>0</v>
      </c>
      <c r="K7" s="79" t="n">
        <f aca="false">OT_OTPP!H17</f>
        <v>0</v>
      </c>
      <c r="L7" s="79" t="n">
        <f aca="false">OT_Physician!H17</f>
        <v>0</v>
      </c>
      <c r="M7" s="79" t="n">
        <f aca="false">OT_NPP!H17</f>
        <v>0</v>
      </c>
    </row>
    <row r="8" customFormat="false" ht="12.75" hidden="false" customHeight="false" outlineLevel="0" collapsed="false">
      <c r="A8" s="67" t="n">
        <v>64550</v>
      </c>
      <c r="B8" s="84" t="n">
        <f aca="false">'OT_Line Frequency per Setting'!B8/'OT_Line Frequency per Setting'!B6</f>
        <v>0.000157947984644465</v>
      </c>
      <c r="C8" s="84" t="n">
        <f aca="false">OT_Facilities!H18</f>
        <v>0.000170681007634633</v>
      </c>
      <c r="D8" s="84" t="n">
        <f aca="false">'OT_Line Frequency per Setting'!C8/'OT_Line Frequency per Setting'!C6</f>
        <v>0.000170681007634633</v>
      </c>
      <c r="E8" s="84" t="n">
        <f aca="false">OT_Hospital!H18</f>
        <v>0.000418509301933683</v>
      </c>
      <c r="F8" s="84" t="n">
        <f aca="false">OT_SNF!H18</f>
        <v>3.49997852091421E-005</v>
      </c>
      <c r="G8" s="79" t="n">
        <f aca="false">OT_CORF!H18</f>
        <v>0.000567650447753892</v>
      </c>
      <c r="H8" s="79" t="n">
        <f aca="false">OT_ORF!H18</f>
        <v>0.000251516909991468</v>
      </c>
      <c r="I8" s="79" t="n">
        <f aca="false">OT_HHA!H18</f>
        <v>0</v>
      </c>
      <c r="J8" s="79" t="n">
        <v>0</v>
      </c>
      <c r="K8" s="79" t="n">
        <f aca="false">OT_OTPP!H18</f>
        <v>6.33206724460581E-005</v>
      </c>
      <c r="L8" s="79" t="n">
        <f aca="false">OT_Physician!H18</f>
        <v>7.94922389077413E-005</v>
      </c>
      <c r="M8" s="79" t="n">
        <f aca="false">OT_NPP!H18</f>
        <v>0</v>
      </c>
    </row>
    <row r="9" customFormat="false" ht="12.75" hidden="false" customHeight="false" outlineLevel="0" collapsed="false">
      <c r="A9" s="67" t="n">
        <v>90901</v>
      </c>
      <c r="B9" s="84" t="n">
        <f aca="false">'OT_Line Frequency per Setting'!B9/'OT_Line Frequency per Setting'!B6</f>
        <v>4.31319496529116E-005</v>
      </c>
      <c r="C9" s="84" t="n">
        <f aca="false">OT_Facilities!H19</f>
        <v>4.11658093296635E-005</v>
      </c>
      <c r="D9" s="84" t="n">
        <f aca="false">'OT_Line Frequency per Setting'!C9/'OT_Line Frequency per Setting'!C6</f>
        <v>4.11658093296635E-005</v>
      </c>
      <c r="E9" s="84" t="n">
        <f aca="false">OT_Hospital!H19</f>
        <v>0.000196656833824975</v>
      </c>
      <c r="F9" s="84" t="n">
        <f aca="false">OT_SNF!H19</f>
        <v>1.12957741995275E-005</v>
      </c>
      <c r="G9" s="79" t="n">
        <f aca="false">OT_CORF!H19</f>
        <v>6.27238063816455E-007</v>
      </c>
      <c r="H9" s="79" t="n">
        <f aca="false">OT_ORF!H19</f>
        <v>1.60280383818092E-005</v>
      </c>
      <c r="I9" s="79" t="n">
        <f aca="false">OT_HHA!H19</f>
        <v>0</v>
      </c>
      <c r="J9" s="79" t="n">
        <v>0</v>
      </c>
      <c r="K9" s="79" t="n">
        <f aca="false">OT_OTPP!H19</f>
        <v>6.77044113077083E-005</v>
      </c>
      <c r="L9" s="79" t="n">
        <f aca="false">OT_Physician!H19</f>
        <v>1.94314361774479E-005</v>
      </c>
      <c r="M9" s="79" t="n">
        <f aca="false">OT_NPP!H19</f>
        <v>0</v>
      </c>
    </row>
    <row r="10" customFormat="false" ht="12.75" hidden="false" customHeight="false" outlineLevel="0" collapsed="false">
      <c r="A10" s="67" t="n">
        <v>92506</v>
      </c>
      <c r="B10" s="84" t="n">
        <f aca="false">'OT_Line Frequency per Setting'!B10/'OT_Line Frequency per Setting'!B6</f>
        <v>9.39276476731879E-006</v>
      </c>
      <c r="C10" s="84" t="n">
        <f aca="false">OT_Facilities!H20</f>
        <v>3.35504008766986E-006</v>
      </c>
      <c r="D10" s="84" t="n">
        <f aca="false">'OT_Line Frequency per Setting'!C10/'OT_Line Frequency per Setting'!C6</f>
        <v>3.35504008766986E-006</v>
      </c>
      <c r="E10" s="84" t="n">
        <f aca="false">OT_Hospital!H20</f>
        <v>1.37430732456722E-005</v>
      </c>
      <c r="F10" s="84" t="n">
        <f aca="false">OT_SNF!H20</f>
        <v>1.79705498628847E-006</v>
      </c>
      <c r="G10" s="79" t="n">
        <f aca="false">OT_CORF!H20</f>
        <v>0</v>
      </c>
      <c r="H10" s="79" t="n">
        <f aca="false">OT_ORF!H20</f>
        <v>0</v>
      </c>
      <c r="I10" s="79" t="n">
        <f aca="false">OT_HHA!H20</f>
        <v>0</v>
      </c>
      <c r="J10" s="79" t="n">
        <v>0</v>
      </c>
      <c r="K10" s="79" t="n">
        <f aca="false">OT_OTPP!H20</f>
        <v>3.55569929889403E-005</v>
      </c>
      <c r="L10" s="79" t="n">
        <f aca="false">OT_Physician!H20</f>
        <v>0.000114822122866737</v>
      </c>
      <c r="M10" s="79" t="n">
        <f aca="false">OT_NPP!H20</f>
        <v>0</v>
      </c>
    </row>
    <row r="11" customFormat="false" ht="12.75" hidden="false" customHeight="false" outlineLevel="0" collapsed="false">
      <c r="A11" s="67" t="n">
        <v>92507</v>
      </c>
      <c r="B11" s="84" t="n">
        <f aca="false">'OT_Line Frequency per Setting'!B11/'OT_Line Frequency per Setting'!B6</f>
        <v>4.57488393393288E-005</v>
      </c>
      <c r="C11" s="84" t="n">
        <f aca="false">OT_Facilities!H21</f>
        <v>7.02960780273685E-006</v>
      </c>
      <c r="D11" s="84" t="n">
        <f aca="false">'OT_Line Frequency per Setting'!C11/'OT_Line Frequency per Setting'!C6</f>
        <v>7.02960780273685E-006</v>
      </c>
      <c r="E11" s="84" t="n">
        <f aca="false">OT_Hospital!H21</f>
        <v>1.14525610380601E-005</v>
      </c>
      <c r="F11" s="84" t="n">
        <f aca="false">OT_SNF!H21</f>
        <v>7.53051613301835E-006</v>
      </c>
      <c r="G11" s="79" t="n">
        <f aca="false">OT_CORF!H21</f>
        <v>0</v>
      </c>
      <c r="H11" s="79" t="n">
        <f aca="false">OT_ORF!H21</f>
        <v>3.69877808810983E-006</v>
      </c>
      <c r="I11" s="79" t="n">
        <f aca="false">OT_HHA!H21</f>
        <v>0</v>
      </c>
      <c r="J11" s="79" t="n">
        <v>0</v>
      </c>
      <c r="K11" s="79" t="n">
        <f aca="false">OT_OTPP!H21</f>
        <v>0.00034826369845332</v>
      </c>
      <c r="L11" s="79" t="n">
        <f aca="false">OT_Physician!H21</f>
        <v>0.000233177234129375</v>
      </c>
      <c r="M11" s="79" t="n">
        <f aca="false">OT_NPP!H21</f>
        <v>0</v>
      </c>
    </row>
    <row r="12" customFormat="false" ht="12.75" hidden="false" customHeight="false" outlineLevel="0" collapsed="false">
      <c r="A12" s="67" t="n">
        <v>92508</v>
      </c>
      <c r="B12" s="84" t="n">
        <f aca="false">'OT_Line Frequency per Setting'!B12/'OT_Line Frequency per Setting'!B6</f>
        <v>7.00952594576029E-007</v>
      </c>
      <c r="C12" s="84" t="n">
        <f aca="false">OT_Facilities!H22</f>
        <v>7.45564463926636E-007</v>
      </c>
      <c r="D12" s="84" t="n">
        <f aca="false">'OT_Line Frequency per Setting'!C12/'OT_Line Frequency per Setting'!C6</f>
        <v>7.45564463926636E-007</v>
      </c>
      <c r="E12" s="84" t="n">
        <f aca="false">OT_Hospital!H22</f>
        <v>6.54432059317722E-007</v>
      </c>
      <c r="F12" s="84" t="n">
        <f aca="false">OT_SNF!H22</f>
        <v>1.02688856359341E-006</v>
      </c>
      <c r="G12" s="79" t="n">
        <f aca="false">OT_CORF!H22</f>
        <v>0</v>
      </c>
      <c r="H12" s="79" t="n">
        <f aca="false">OT_ORF!H22</f>
        <v>0</v>
      </c>
      <c r="I12" s="79" t="n">
        <f aca="false">OT_HHA!H22</f>
        <v>0</v>
      </c>
      <c r="J12" s="79" t="n">
        <v>0</v>
      </c>
      <c r="K12" s="79" t="n">
        <f aca="false">OT_OTPP!H22</f>
        <v>4.87082095738908E-007</v>
      </c>
      <c r="L12" s="79" t="n">
        <f aca="false">OT_Physician!H22</f>
        <v>0</v>
      </c>
      <c r="M12" s="79" t="n">
        <f aca="false">OT_NPP!H22</f>
        <v>0</v>
      </c>
    </row>
    <row r="13" customFormat="false" ht="12.75" hidden="false" customHeight="false" outlineLevel="0" collapsed="false">
      <c r="A13" s="67" t="n">
        <v>92526</v>
      </c>
      <c r="B13" s="84" t="n">
        <f aca="false">'OT_Line Frequency per Setting'!B13/'OT_Line Frequency per Setting'!B6</f>
        <v>0.000203229522254077</v>
      </c>
      <c r="C13" s="84" t="n">
        <f aca="false">OT_Facilities!H23</f>
        <v>0.000219195952394431</v>
      </c>
      <c r="D13" s="84" t="n">
        <f aca="false">'OT_Line Frequency per Setting'!C13/'OT_Line Frequency per Setting'!C6</f>
        <v>0.000219195952394431</v>
      </c>
      <c r="E13" s="84" t="n">
        <f aca="false">OT_Hospital!H23</f>
        <v>0.00010929015390606</v>
      </c>
      <c r="F13" s="84" t="n">
        <f aca="false">OT_SNF!H23</f>
        <v>0.000320218083747212</v>
      </c>
      <c r="G13" s="79" t="n">
        <f aca="false">OT_CORF!H23</f>
        <v>5.6451425743481E-006</v>
      </c>
      <c r="H13" s="79" t="n">
        <f aca="false">OT_ORF!H23</f>
        <v>1.27402356368227E-005</v>
      </c>
      <c r="I13" s="79" t="n">
        <f aca="false">OT_HHA!H23</f>
        <v>0</v>
      </c>
      <c r="J13" s="79" t="n">
        <v>0</v>
      </c>
      <c r="K13" s="79" t="n">
        <f aca="false">OT_OTPP!H23</f>
        <v>8.91360235202202E-005</v>
      </c>
      <c r="L13" s="79" t="n">
        <f aca="false">OT_Physician!H23</f>
        <v>8.83247098974903E-005</v>
      </c>
      <c r="M13" s="79" t="n">
        <f aca="false">OT_NPP!H23</f>
        <v>0</v>
      </c>
    </row>
    <row r="14" customFormat="false" ht="12.75" hidden="false" customHeight="false" outlineLevel="0" collapsed="false">
      <c r="A14" s="67" t="n">
        <v>92597</v>
      </c>
      <c r="B14" s="84" t="n">
        <f aca="false">'OT_Line Frequency per Setting'!B14/'OT_Line Frequency per Setting'!B6</f>
        <v>2.57015951344544E-006</v>
      </c>
      <c r="C14" s="84" t="n">
        <f aca="false">OT_Facilities!H24</f>
        <v>2.44971181004466E-006</v>
      </c>
      <c r="D14" s="84" t="n">
        <f aca="false">'OT_Line Frequency per Setting'!C14/'OT_Line Frequency per Setting'!C6</f>
        <v>2.44971181004466E-006</v>
      </c>
      <c r="E14" s="84" t="n">
        <f aca="false">OT_Hospital!H24</f>
        <v>2.29051220761203E-006</v>
      </c>
      <c r="F14" s="84" t="n">
        <f aca="false">OT_SNF!H24</f>
        <v>3.25181378471247E-006</v>
      </c>
      <c r="G14" s="79" t="n">
        <f aca="false">OT_CORF!H24</f>
        <v>0</v>
      </c>
      <c r="H14" s="79" t="n">
        <f aca="false">OT_ORF!H24</f>
        <v>4.10975343123314E-007</v>
      </c>
      <c r="I14" s="79" t="n">
        <f aca="false">OT_HHA!H24</f>
        <v>0</v>
      </c>
      <c r="J14" s="79" t="n">
        <v>0</v>
      </c>
      <c r="K14" s="79" t="n">
        <f aca="false">OT_OTPP!H24</f>
        <v>0</v>
      </c>
      <c r="L14" s="79" t="n">
        <f aca="false">OT_Physician!H24</f>
        <v>1.58984477815483E-005</v>
      </c>
      <c r="M14" s="79" t="n">
        <f aca="false">OT_NPP!H24</f>
        <v>0</v>
      </c>
    </row>
    <row r="15" customFormat="false" ht="12.75" hidden="false" customHeight="false" outlineLevel="0" collapsed="false">
      <c r="A15" s="67" t="n">
        <v>92605</v>
      </c>
      <c r="B15" s="84" t="n">
        <f aca="false">'OT_Line Frequency per Setting'!B15/'OT_Line Frequency per Setting'!B6</f>
        <v>0</v>
      </c>
      <c r="C15" s="84" t="n">
        <f aca="false">OT_Facilities!H25</f>
        <v>0</v>
      </c>
      <c r="D15" s="84" t="n">
        <f aca="false">'OT_Line Frequency per Setting'!C15/'OT_Line Frequency per Setting'!C6</f>
        <v>0</v>
      </c>
      <c r="E15" s="84" t="n">
        <f aca="false">OT_Hospital!H25</f>
        <v>0</v>
      </c>
      <c r="F15" s="84" t="n">
        <f aca="false">OT_SNF!H25</f>
        <v>0</v>
      </c>
      <c r="G15" s="79" t="n">
        <f aca="false">OT_CORF!H25</f>
        <v>0</v>
      </c>
      <c r="H15" s="79" t="n">
        <f aca="false">OT_ORF!H25</f>
        <v>0</v>
      </c>
      <c r="I15" s="79" t="n">
        <f aca="false">OT_HHA!H25</f>
        <v>0</v>
      </c>
      <c r="J15" s="79" t="n">
        <v>0</v>
      </c>
      <c r="K15" s="79" t="n">
        <f aca="false">OT_OTPP!H25</f>
        <v>0</v>
      </c>
      <c r="L15" s="79" t="n">
        <f aca="false">OT_Physician!H25</f>
        <v>0</v>
      </c>
      <c r="M15" s="79" t="n">
        <f aca="false">OT_NPP!H25</f>
        <v>0</v>
      </c>
    </row>
    <row r="16" customFormat="false" ht="12.75" hidden="false" customHeight="false" outlineLevel="0" collapsed="false">
      <c r="A16" s="67" t="n">
        <v>92606</v>
      </c>
      <c r="B16" s="84" t="n">
        <f aca="false">'OT_Line Frequency per Setting'!B16/'OT_Line Frequency per Setting'!B6</f>
        <v>0</v>
      </c>
      <c r="C16" s="84" t="n">
        <f aca="false">OT_Facilities!H26</f>
        <v>0</v>
      </c>
      <c r="D16" s="84" t="n">
        <f aca="false">'OT_Line Frequency per Setting'!C16/'OT_Line Frequency per Setting'!C6</f>
        <v>0</v>
      </c>
      <c r="E16" s="84" t="n">
        <f aca="false">OT_Hospital!H26</f>
        <v>0</v>
      </c>
      <c r="F16" s="84" t="n">
        <f aca="false">OT_SNF!H26</f>
        <v>0</v>
      </c>
      <c r="G16" s="79" t="n">
        <f aca="false">OT_CORF!H26</f>
        <v>0</v>
      </c>
      <c r="H16" s="79" t="n">
        <f aca="false">OT_ORF!H26</f>
        <v>0</v>
      </c>
      <c r="I16" s="79" t="n">
        <f aca="false">OT_HHA!H26</f>
        <v>0</v>
      </c>
      <c r="J16" s="79" t="n">
        <v>0</v>
      </c>
      <c r="K16" s="79" t="n">
        <f aca="false">OT_OTPP!H26</f>
        <v>0</v>
      </c>
      <c r="L16" s="79" t="n">
        <f aca="false">OT_Physician!H26</f>
        <v>0</v>
      </c>
      <c r="M16" s="79" t="n">
        <f aca="false">OT_NPP!H26</f>
        <v>0</v>
      </c>
    </row>
    <row r="17" customFormat="false" ht="12.75" hidden="false" customHeight="false" outlineLevel="0" collapsed="false">
      <c r="A17" s="67" t="n">
        <v>92607</v>
      </c>
      <c r="B17" s="84" t="n">
        <f aca="false">'OT_Line Frequency per Setting'!B17/'OT_Line Frequency per Setting'!B6</f>
        <v>2.80381037830412E-007</v>
      </c>
      <c r="C17" s="84" t="n">
        <f aca="false">OT_Facilities!H27</f>
        <v>2.66273022830941E-007</v>
      </c>
      <c r="D17" s="84" t="n">
        <f aca="false">'OT_Line Frequency per Setting'!C17/'OT_Line Frequency per Setting'!C6</f>
        <v>2.66273022830941E-007</v>
      </c>
      <c r="E17" s="84" t="n">
        <f aca="false">OT_Hospital!H27</f>
        <v>1.30886411863544E-006</v>
      </c>
      <c r="F17" s="84" t="n">
        <f aca="false">OT_SNF!H27</f>
        <v>8.55740469661176E-008</v>
      </c>
      <c r="G17" s="79" t="n">
        <f aca="false">OT_CORF!H27</f>
        <v>0</v>
      </c>
      <c r="H17" s="79" t="n">
        <f aca="false">OT_ORF!H27</f>
        <v>0</v>
      </c>
      <c r="I17" s="79" t="n">
        <f aca="false">OT_HHA!H27</f>
        <v>0</v>
      </c>
      <c r="J17" s="79" t="n">
        <v>0</v>
      </c>
      <c r="K17" s="79" t="n">
        <f aca="false">OT_OTPP!H27</f>
        <v>0</v>
      </c>
      <c r="L17" s="79" t="n">
        <f aca="false">OT_Physician!H27</f>
        <v>1.76649419794981E-006</v>
      </c>
      <c r="M17" s="79" t="n">
        <f aca="false">OT_NPP!H27</f>
        <v>0</v>
      </c>
    </row>
    <row r="18" customFormat="false" ht="12.75" hidden="false" customHeight="false" outlineLevel="0" collapsed="false">
      <c r="A18" s="67" t="n">
        <v>92608</v>
      </c>
      <c r="B18" s="84" t="n">
        <f aca="false">'OT_Line Frequency per Setting'!B18/'OT_Line Frequency per Setting'!B6</f>
        <v>1.40190518915206E-007</v>
      </c>
      <c r="C18" s="84" t="n">
        <f aca="false">OT_Facilities!H28</f>
        <v>1.59763813698565E-007</v>
      </c>
      <c r="D18" s="84" t="n">
        <f aca="false">'OT_Line Frequency per Setting'!C18/'OT_Line Frequency per Setting'!C6</f>
        <v>1.59763813698565E-007</v>
      </c>
      <c r="E18" s="84" t="n">
        <f aca="false">OT_Hospital!H28</f>
        <v>9.81648088976583E-007</v>
      </c>
      <c r="F18" s="84" t="n">
        <f aca="false">OT_SNF!H28</f>
        <v>0</v>
      </c>
      <c r="G18" s="79" t="n">
        <f aca="false">OT_CORF!H28</f>
        <v>0</v>
      </c>
      <c r="H18" s="79" t="n">
        <f aca="false">OT_ORF!H28</f>
        <v>0</v>
      </c>
      <c r="I18" s="79" t="n">
        <f aca="false">OT_HHA!H28</f>
        <v>0</v>
      </c>
      <c r="J18" s="79" t="n">
        <v>0</v>
      </c>
      <c r="K18" s="79" t="n">
        <f aca="false">OT_OTPP!H28</f>
        <v>0</v>
      </c>
      <c r="L18" s="79" t="n">
        <f aca="false">OT_Physician!H28</f>
        <v>0</v>
      </c>
      <c r="M18" s="79" t="n">
        <f aca="false">OT_NPP!H28</f>
        <v>0</v>
      </c>
    </row>
    <row r="19" customFormat="false" ht="12.75" hidden="false" customHeight="false" outlineLevel="0" collapsed="false">
      <c r="A19" s="67" t="n">
        <v>92609</v>
      </c>
      <c r="B19" s="84" t="n">
        <f aca="false">'OT_Line Frequency per Setting'!B19/'OT_Line Frequency per Setting'!B6</f>
        <v>1.91593709184115E-006</v>
      </c>
      <c r="C19" s="84" t="n">
        <f aca="false">OT_Facilities!H29</f>
        <v>2.07692957808134E-006</v>
      </c>
      <c r="D19" s="84" t="n">
        <f aca="false">'OT_Line Frequency per Setting'!C19/'OT_Line Frequency per Setting'!C6</f>
        <v>2.07692957808134E-006</v>
      </c>
      <c r="E19" s="84" t="n">
        <f aca="false">OT_Hospital!H29</f>
        <v>9.81648088976583E-007</v>
      </c>
      <c r="F19" s="84" t="n">
        <f aca="false">OT_SNF!H29</f>
        <v>3.08066569078024E-006</v>
      </c>
      <c r="G19" s="79" t="n">
        <f aca="false">OT_CORF!H29</f>
        <v>0</v>
      </c>
      <c r="H19" s="79" t="n">
        <f aca="false">OT_ORF!H29</f>
        <v>0</v>
      </c>
      <c r="I19" s="79" t="n">
        <f aca="false">OT_HHA!H29</f>
        <v>0</v>
      </c>
      <c r="J19" s="79" t="n">
        <v>0</v>
      </c>
      <c r="K19" s="79" t="n">
        <f aca="false">OT_OTPP!H29</f>
        <v>0</v>
      </c>
      <c r="L19" s="79" t="n">
        <f aca="false">OT_Physician!H29</f>
        <v>3.53298839589961E-006</v>
      </c>
      <c r="M19" s="79" t="n">
        <f aca="false">OT_NPP!H29</f>
        <v>0</v>
      </c>
    </row>
    <row r="20" customFormat="false" ht="12.75" hidden="false" customHeight="false" outlineLevel="0" collapsed="false">
      <c r="A20" s="67" t="n">
        <v>92610</v>
      </c>
      <c r="B20" s="84" t="n">
        <f aca="false">'OT_Line Frequency per Setting'!B20/'OT_Line Frequency per Setting'!B6</f>
        <v>4.57955695123006E-005</v>
      </c>
      <c r="C20" s="84" t="n">
        <f aca="false">OT_Facilities!H30</f>
        <v>4.43610856036348E-005</v>
      </c>
      <c r="D20" s="84" t="n">
        <f aca="false">'OT_Line Frequency per Setting'!C20/'OT_Line Frequency per Setting'!C6</f>
        <v>4.43610856036348E-005</v>
      </c>
      <c r="E20" s="84" t="n">
        <f aca="false">OT_Hospital!H30</f>
        <v>9.06388402155045E-005</v>
      </c>
      <c r="F20" s="84" t="n">
        <f aca="false">OT_SNF!H30</f>
        <v>4.74935960661953E-005</v>
      </c>
      <c r="G20" s="79" t="n">
        <f aca="false">OT_CORF!H30</f>
        <v>0</v>
      </c>
      <c r="H20" s="79" t="n">
        <f aca="false">OT_ORF!H30</f>
        <v>4.10975343123314E-007</v>
      </c>
      <c r="I20" s="79" t="n">
        <f aca="false">OT_HHA!H30</f>
        <v>0</v>
      </c>
      <c r="J20" s="79" t="n">
        <v>0</v>
      </c>
      <c r="K20" s="79" t="n">
        <f aca="false">OT_OTPP!H30</f>
        <v>6.28335903503192E-005</v>
      </c>
      <c r="L20" s="79" t="n">
        <f aca="false">OT_Physician!H30</f>
        <v>3.17968955630965E-005</v>
      </c>
      <c r="M20" s="79" t="n">
        <f aca="false">OT_NPP!H30</f>
        <v>0</v>
      </c>
    </row>
    <row r="21" customFormat="false" ht="12.75" hidden="false" customHeight="false" outlineLevel="0" collapsed="false">
      <c r="A21" s="67" t="n">
        <v>92611</v>
      </c>
      <c r="B21" s="84" t="n">
        <f aca="false">'OT_Line Frequency per Setting'!B21/'OT_Line Frequency per Setting'!B6</f>
        <v>4.50011565717811E-005</v>
      </c>
      <c r="C21" s="84" t="n">
        <f aca="false">OT_Facilities!H31</f>
        <v>1.8106565552504E-005</v>
      </c>
      <c r="D21" s="84" t="n">
        <f aca="false">'OT_Line Frequency per Setting'!C21/'OT_Line Frequency per Setting'!C6</f>
        <v>1.8106565552504E-005</v>
      </c>
      <c r="E21" s="84" t="n">
        <f aca="false">OT_Hospital!H31</f>
        <v>0.000110926234054354</v>
      </c>
      <c r="F21" s="84" t="n">
        <f aca="false">OT_SNF!H31</f>
        <v>8.55740469661176E-008</v>
      </c>
      <c r="G21" s="79" t="n">
        <f aca="false">OT_CORF!H31</f>
        <v>0</v>
      </c>
      <c r="H21" s="79" t="n">
        <f aca="false">OT_ORF!H31</f>
        <v>0</v>
      </c>
      <c r="I21" s="79" t="n">
        <f aca="false">OT_HHA!H31</f>
        <v>0</v>
      </c>
      <c r="J21" s="79" t="n">
        <v>0</v>
      </c>
      <c r="K21" s="79" t="n">
        <f aca="false">OT_OTPP!H31</f>
        <v>0.000273740137805267</v>
      </c>
      <c r="L21" s="79" t="n">
        <f aca="false">OT_Physician!H31</f>
        <v>0.000107756146074938</v>
      </c>
      <c r="M21" s="79" t="n">
        <f aca="false">OT_NPP!H31</f>
        <v>0</v>
      </c>
    </row>
    <row r="22" customFormat="false" ht="12.75" hidden="false" customHeight="false" outlineLevel="0" collapsed="false">
      <c r="A22" s="67" t="n">
        <v>92612</v>
      </c>
      <c r="B22" s="84" t="n">
        <f aca="false">'OT_Line Frequency per Setting'!B22/'OT_Line Frequency per Setting'!B6</f>
        <v>9.34603459434705E-008</v>
      </c>
      <c r="C22" s="84" t="n">
        <f aca="false">OT_Facilities!H32</f>
        <v>5.32546045661883E-008</v>
      </c>
      <c r="D22" s="84" t="n">
        <f aca="false">'OT_Line Frequency per Setting'!C22/'OT_Line Frequency per Setting'!C6</f>
        <v>5.32546045661883E-008</v>
      </c>
      <c r="E22" s="84" t="n">
        <f aca="false">OT_Hospital!H32</f>
        <v>3.27216029658861E-007</v>
      </c>
      <c r="F22" s="84" t="n">
        <f aca="false">OT_SNF!H32</f>
        <v>0</v>
      </c>
      <c r="G22" s="79" t="n">
        <f aca="false">OT_CORF!H32</f>
        <v>0</v>
      </c>
      <c r="H22" s="79" t="n">
        <f aca="false">OT_ORF!H32</f>
        <v>0</v>
      </c>
      <c r="I22" s="79" t="n">
        <f aca="false">OT_HHA!H32</f>
        <v>0</v>
      </c>
      <c r="J22" s="79" t="n">
        <v>0</v>
      </c>
      <c r="K22" s="79" t="n">
        <f aca="false">OT_OTPP!H32</f>
        <v>0</v>
      </c>
      <c r="L22" s="79" t="n">
        <f aca="false">OT_Physician!H32</f>
        <v>1.76649419794981E-006</v>
      </c>
      <c r="M22" s="79" t="n">
        <f aca="false">OT_NPP!H32</f>
        <v>0</v>
      </c>
    </row>
    <row r="23" customFormat="false" ht="12.75" hidden="false" customHeight="false" outlineLevel="0" collapsed="false">
      <c r="A23" s="67" t="n">
        <v>92614</v>
      </c>
      <c r="B23" s="84" t="n">
        <f aca="false">'OT_Line Frequency per Setting'!B23/'OT_Line Frequency per Setting'!B6</f>
        <v>9.34603459434705E-008</v>
      </c>
      <c r="C23" s="84" t="n">
        <f aca="false">OT_Facilities!H33</f>
        <v>5.32546045661883E-008</v>
      </c>
      <c r="D23" s="84" t="n">
        <f aca="false">'OT_Line Frequency per Setting'!C23/'OT_Line Frequency per Setting'!C6</f>
        <v>5.32546045661883E-008</v>
      </c>
      <c r="E23" s="84" t="n">
        <f aca="false">OT_Hospital!H33</f>
        <v>3.27216029658861E-007</v>
      </c>
      <c r="F23" s="84" t="n">
        <f aca="false">OT_SNF!H33</f>
        <v>0</v>
      </c>
      <c r="G23" s="79" t="n">
        <f aca="false">OT_CORF!H33</f>
        <v>0</v>
      </c>
      <c r="H23" s="79" t="n">
        <f aca="false">OT_ORF!H33</f>
        <v>0</v>
      </c>
      <c r="I23" s="79" t="n">
        <f aca="false">OT_HHA!H33</f>
        <v>0</v>
      </c>
      <c r="J23" s="79" t="n">
        <v>0</v>
      </c>
      <c r="K23" s="79" t="n">
        <f aca="false">OT_OTPP!H33</f>
        <v>0</v>
      </c>
      <c r="L23" s="79" t="n">
        <f aca="false">OT_Physician!H33</f>
        <v>1.76649419794981E-006</v>
      </c>
      <c r="M23" s="79" t="n">
        <f aca="false">OT_NPP!H33</f>
        <v>0</v>
      </c>
    </row>
    <row r="24" customFormat="false" ht="12.75" hidden="false" customHeight="false" outlineLevel="0" collapsed="false">
      <c r="A24" s="67" t="n">
        <v>92616</v>
      </c>
      <c r="B24" s="84" t="n">
        <f aca="false">'OT_Line Frequency per Setting'!B24/'OT_Line Frequency per Setting'!B6</f>
        <v>9.8133363240644E-007</v>
      </c>
      <c r="C24" s="84" t="n">
        <f aca="false">OT_Facilities!H34</f>
        <v>0</v>
      </c>
      <c r="D24" s="84" t="n">
        <f aca="false">'OT_Line Frequency per Setting'!C24/'OT_Line Frequency per Setting'!C6</f>
        <v>0</v>
      </c>
      <c r="E24" s="84" t="n">
        <f aca="false">OT_Hospital!H34</f>
        <v>0</v>
      </c>
      <c r="F24" s="84" t="n">
        <f aca="false">OT_SNF!H34</f>
        <v>0</v>
      </c>
      <c r="G24" s="79" t="n">
        <f aca="false">OT_CORF!H34</f>
        <v>0</v>
      </c>
      <c r="H24" s="79" t="n">
        <f aca="false">OT_ORF!H34</f>
        <v>0</v>
      </c>
      <c r="I24" s="79" t="n">
        <f aca="false">OT_HHA!H34</f>
        <v>0</v>
      </c>
      <c r="J24" s="79" t="n">
        <v>0</v>
      </c>
      <c r="K24" s="79" t="n">
        <f aca="false">OT_OTPP!H34</f>
        <v>0</v>
      </c>
      <c r="L24" s="79" t="n">
        <f aca="false">OT_Physician!H34</f>
        <v>3.70963781569459E-005</v>
      </c>
      <c r="M24" s="79" t="n">
        <f aca="false">OT_NPP!H34</f>
        <v>0</v>
      </c>
    </row>
    <row r="25" customFormat="false" ht="12.75" hidden="false" customHeight="false" outlineLevel="0" collapsed="false">
      <c r="A25" s="67" t="n">
        <v>95831</v>
      </c>
      <c r="B25" s="84" t="n">
        <f aca="false">'OT_Line Frequency per Setting'!B25/'OT_Line Frequency per Setting'!B6</f>
        <v>2.06080062805353E-005</v>
      </c>
      <c r="C25" s="84" t="n">
        <f aca="false">OT_Facilities!H35</f>
        <v>1.93846760620925E-005</v>
      </c>
      <c r="D25" s="84" t="n">
        <f aca="false">'OT_Line Frequency per Setting'!C25/'OT_Line Frequency per Setting'!C6</f>
        <v>1.93846760620925E-005</v>
      </c>
      <c r="E25" s="84" t="n">
        <f aca="false">OT_Hospital!H35</f>
        <v>4.90824044488291E-005</v>
      </c>
      <c r="F25" s="84" t="n">
        <f aca="false">OT_SNF!H35</f>
        <v>5.47673900583153E-006</v>
      </c>
      <c r="G25" s="79" t="n">
        <f aca="false">OT_CORF!H35</f>
        <v>1.44264754677785E-005</v>
      </c>
      <c r="H25" s="79" t="n">
        <f aca="false">OT_ORF!H35</f>
        <v>5.09609425472909E-005</v>
      </c>
      <c r="I25" s="79" t="n">
        <f aca="false">OT_HHA!H35</f>
        <v>0.000360533589712775</v>
      </c>
      <c r="J25" s="79" t="n">
        <v>0</v>
      </c>
      <c r="K25" s="79" t="n">
        <f aca="false">OT_OTPP!H35</f>
        <v>1.75349554466007E-005</v>
      </c>
      <c r="L25" s="79" t="n">
        <f aca="false">OT_Physician!H35</f>
        <v>7.24262621159421E-005</v>
      </c>
      <c r="M25" s="79" t="n">
        <f aca="false">OT_NPP!H35</f>
        <v>0</v>
      </c>
    </row>
    <row r="26" customFormat="false" ht="12.75" hidden="false" customHeight="false" outlineLevel="0" collapsed="false">
      <c r="A26" s="67" t="n">
        <v>95832</v>
      </c>
      <c r="B26" s="84" t="n">
        <f aca="false">'OT_Line Frequency per Setting'!B26/'OT_Line Frequency per Setting'!B6</f>
        <v>4.75245859122548E-005</v>
      </c>
      <c r="C26" s="84" t="n">
        <f aca="false">OT_Facilities!H36</f>
        <v>4.1858119189024E-005</v>
      </c>
      <c r="D26" s="84" t="n">
        <f aca="false">'OT_Line Frequency per Setting'!C26/'OT_Line Frequency per Setting'!C6</f>
        <v>4.1858119189024E-005</v>
      </c>
      <c r="E26" s="84" t="n">
        <f aca="false">OT_Hospital!H36</f>
        <v>0.000155754830117618</v>
      </c>
      <c r="F26" s="84" t="n">
        <f aca="false">OT_SNF!H36</f>
        <v>8.12953446178118E-006</v>
      </c>
      <c r="G26" s="79" t="n">
        <f aca="false">OT_CORF!H36</f>
        <v>8.15409482961392E-006</v>
      </c>
      <c r="H26" s="79" t="n">
        <f aca="false">OT_ORF!H36</f>
        <v>8.09621425952929E-005</v>
      </c>
      <c r="I26" s="79" t="n">
        <f aca="false">OT_HHA!H36</f>
        <v>0.000600889316187958</v>
      </c>
      <c r="J26" s="79" t="n">
        <v>0</v>
      </c>
      <c r="K26" s="79" t="n">
        <f aca="false">OT_OTPP!H36</f>
        <v>6.18594261588414E-005</v>
      </c>
      <c r="L26" s="79" t="n">
        <f aca="false">OT_Physician!H36</f>
        <v>0.00018371539658678</v>
      </c>
      <c r="M26" s="79" t="n">
        <f aca="false">OT_NPP!H36</f>
        <v>0</v>
      </c>
    </row>
    <row r="27" customFormat="false" ht="12.75" hidden="false" customHeight="false" outlineLevel="0" collapsed="false">
      <c r="A27" s="67" t="n">
        <v>95833</v>
      </c>
      <c r="B27" s="84" t="n">
        <f aca="false">'OT_Line Frequency per Setting'!B27/'OT_Line Frequency per Setting'!B6</f>
        <v>6.07492248632558E-007</v>
      </c>
      <c r="C27" s="84" t="n">
        <f aca="false">OT_Facilities!H37</f>
        <v>6.92309859360447E-007</v>
      </c>
      <c r="D27" s="84" t="n">
        <f aca="false">'OT_Line Frequency per Setting'!C27/'OT_Line Frequency per Setting'!C6</f>
        <v>6.92309859360447E-007</v>
      </c>
      <c r="E27" s="84" t="n">
        <f aca="false">OT_Hospital!H37</f>
        <v>2.61772823727089E-006</v>
      </c>
      <c r="F27" s="84" t="n">
        <f aca="false">OT_SNF!H37</f>
        <v>4.27870234830588E-007</v>
      </c>
      <c r="G27" s="79" t="n">
        <f aca="false">OT_CORF!H37</f>
        <v>0</v>
      </c>
      <c r="H27" s="79" t="n">
        <f aca="false">OT_ORF!H37</f>
        <v>0</v>
      </c>
      <c r="I27" s="79" t="n">
        <f aca="false">OT_HHA!H37</f>
        <v>0</v>
      </c>
      <c r="J27" s="79" t="n">
        <v>0</v>
      </c>
      <c r="K27" s="79" t="n">
        <f aca="false">OT_OTPP!H37</f>
        <v>0</v>
      </c>
      <c r="L27" s="79" t="n">
        <f aca="false">OT_Physician!H37</f>
        <v>0</v>
      </c>
      <c r="M27" s="79" t="n">
        <f aca="false">OT_NPP!H37</f>
        <v>0</v>
      </c>
    </row>
    <row r="28" customFormat="false" ht="12.75" hidden="false" customHeight="false" outlineLevel="0" collapsed="false">
      <c r="A28" s="67" t="n">
        <v>95834</v>
      </c>
      <c r="B28" s="84" t="n">
        <f aca="false">'OT_Line Frequency per Setting'!B28/'OT_Line Frequency per Setting'!B6</f>
        <v>1.40657820644923E-005</v>
      </c>
      <c r="C28" s="84" t="n">
        <f aca="false">OT_Facilities!H38</f>
        <v>1.60296359744227E-005</v>
      </c>
      <c r="D28" s="84" t="n">
        <f aca="false">'OT_Line Frequency per Setting'!C28/'OT_Line Frequency per Setting'!C6</f>
        <v>1.60296359744227E-005</v>
      </c>
      <c r="E28" s="84" t="n">
        <f aca="false">OT_Hospital!H38</f>
        <v>1.21069930973779E-005</v>
      </c>
      <c r="F28" s="84" t="n">
        <f aca="false">OT_SNF!H38</f>
        <v>1.86551422386136E-005</v>
      </c>
      <c r="G28" s="79" t="n">
        <f aca="false">OT_CORF!H38</f>
        <v>0</v>
      </c>
      <c r="H28" s="79" t="n">
        <f aca="false">OT_ORF!H38</f>
        <v>1.84938904405491E-005</v>
      </c>
      <c r="I28" s="79" t="n">
        <f aca="false">OT_HHA!H38</f>
        <v>0.000120177863237592</v>
      </c>
      <c r="J28" s="79" t="n">
        <v>0</v>
      </c>
      <c r="K28" s="79" t="n">
        <f aca="false">OT_OTPP!H38</f>
        <v>0</v>
      </c>
      <c r="L28" s="79" t="n">
        <f aca="false">OT_Physician!H38</f>
        <v>0</v>
      </c>
      <c r="M28" s="79" t="n">
        <f aca="false">OT_NPP!H38</f>
        <v>0</v>
      </c>
    </row>
    <row r="29" customFormat="false" ht="12.75" hidden="false" customHeight="false" outlineLevel="0" collapsed="false">
      <c r="A29" s="67" t="n">
        <v>95851</v>
      </c>
      <c r="B29" s="84" t="n">
        <f aca="false">'OT_Line Frequency per Setting'!B29/'OT_Line Frequency per Setting'!B6</f>
        <v>0.000219631812967156</v>
      </c>
      <c r="C29" s="84" t="n">
        <f aca="false">OT_Facilities!H39</f>
        <v>0.000200024294750603</v>
      </c>
      <c r="D29" s="84" t="n">
        <f aca="false">'OT_Line Frequency per Setting'!C29/'OT_Line Frequency per Setting'!C6</f>
        <v>0.000200024294750603</v>
      </c>
      <c r="E29" s="84" t="n">
        <f aca="false">OT_Hospital!H39</f>
        <v>0.000513401950534753</v>
      </c>
      <c r="F29" s="84" t="n">
        <f aca="false">OT_SNF!H39</f>
        <v>9.80678578231708E-005</v>
      </c>
      <c r="G29" s="79" t="n">
        <f aca="false">OT_CORF!H39</f>
        <v>1.56809515954114E-005</v>
      </c>
      <c r="H29" s="79" t="n">
        <f aca="false">OT_ORF!H39</f>
        <v>0.000401522910231478</v>
      </c>
      <c r="I29" s="79" t="n">
        <f aca="false">OT_HHA!H39</f>
        <v>0.00468693666626607</v>
      </c>
      <c r="J29" s="79" t="n">
        <v>0</v>
      </c>
      <c r="K29" s="79" t="n">
        <f aca="false">OT_OTPP!H39</f>
        <v>0.000202139069731647</v>
      </c>
      <c r="L29" s="79" t="n">
        <f aca="false">OT_Physician!H39</f>
        <v>0.000934475430715448</v>
      </c>
      <c r="M29" s="79" t="n">
        <f aca="false">OT_NPP!H39</f>
        <v>0</v>
      </c>
    </row>
    <row r="30" customFormat="false" ht="12.75" hidden="false" customHeight="false" outlineLevel="0" collapsed="false">
      <c r="A30" s="67" t="n">
        <v>95852</v>
      </c>
      <c r="B30" s="84" t="n">
        <f aca="false">'OT_Line Frequency per Setting'!B30/'OT_Line Frequency per Setting'!B6</f>
        <v>0.000335616102283003</v>
      </c>
      <c r="C30" s="84" t="n">
        <f aca="false">OT_Facilities!H40</f>
        <v>0.000317876734655578</v>
      </c>
      <c r="D30" s="84" t="n">
        <f aca="false">'OT_Line Frequency per Setting'!C30/'OT_Line Frequency per Setting'!C6</f>
        <v>0.000317876734655578</v>
      </c>
      <c r="E30" s="84" t="n">
        <f aca="false">OT_Hospital!H40</f>
        <v>0.000639052905923755</v>
      </c>
      <c r="F30" s="84" t="n">
        <f aca="false">OT_SNF!H40</f>
        <v>0.000134436827783771</v>
      </c>
      <c r="G30" s="79" t="n">
        <f aca="false">OT_CORF!H40</f>
        <v>4.70428547862341E-005</v>
      </c>
      <c r="H30" s="79" t="n">
        <f aca="false">OT_ORF!H40</f>
        <v>0.000972367661829761</v>
      </c>
      <c r="I30" s="79" t="n">
        <f aca="false">OT_HHA!H40</f>
        <v>0.000480711452950367</v>
      </c>
      <c r="J30" s="79" t="n">
        <v>0</v>
      </c>
      <c r="K30" s="79" t="n">
        <f aca="false">OT_OTPP!H40</f>
        <v>0.00028104636924135</v>
      </c>
      <c r="L30" s="79" t="n">
        <f aca="false">OT_Physician!H40</f>
        <v>0.00112349030989608</v>
      </c>
      <c r="M30" s="79" t="n">
        <f aca="false">OT_NPP!H40</f>
        <v>0</v>
      </c>
    </row>
    <row r="31" customFormat="false" ht="12.75" hidden="false" customHeight="false" outlineLevel="0" collapsed="false">
      <c r="A31" s="67" t="n">
        <v>96105</v>
      </c>
      <c r="B31" s="84" t="n">
        <f aca="false">'OT_Line Frequency per Setting'!B31/'OT_Line Frequency per Setting'!B6</f>
        <v>2.80381037830412E-007</v>
      </c>
      <c r="C31" s="84" t="n">
        <f aca="false">OT_Facilities!H41</f>
        <v>5.32546045661883E-008</v>
      </c>
      <c r="D31" s="84" t="n">
        <f aca="false">'OT_Line Frequency per Setting'!C31/'OT_Line Frequency per Setting'!C6</f>
        <v>5.32546045661883E-008</v>
      </c>
      <c r="E31" s="84" t="n">
        <f aca="false">OT_Hospital!H41</f>
        <v>0</v>
      </c>
      <c r="F31" s="84" t="n">
        <f aca="false">OT_SNF!H41</f>
        <v>8.55740469661176E-008</v>
      </c>
      <c r="G31" s="79" t="n">
        <f aca="false">OT_CORF!H41</f>
        <v>0</v>
      </c>
      <c r="H31" s="79" t="n">
        <f aca="false">OT_ORF!H41</f>
        <v>0</v>
      </c>
      <c r="I31" s="79" t="n">
        <f aca="false">OT_HHA!H41</f>
        <v>0</v>
      </c>
      <c r="J31" s="79" t="n">
        <v>0</v>
      </c>
      <c r="K31" s="79" t="n">
        <f aca="false">OT_OTPP!H41</f>
        <v>2.43541047869454E-006</v>
      </c>
      <c r="L31" s="79" t="n">
        <f aca="false">OT_Physician!H41</f>
        <v>0</v>
      </c>
      <c r="M31" s="79" t="n">
        <f aca="false">OT_NPP!H41</f>
        <v>0</v>
      </c>
    </row>
    <row r="32" customFormat="false" ht="12.75" hidden="false" customHeight="false" outlineLevel="0" collapsed="false">
      <c r="A32" s="67" t="n">
        <v>96110</v>
      </c>
      <c r="B32" s="84" t="n">
        <f aca="false">'OT_Line Frequency per Setting'!B32/'OT_Line Frequency per Setting'!B6</f>
        <v>3.27111210802147E-007</v>
      </c>
      <c r="C32" s="84" t="n">
        <f aca="false">OT_Facilities!H42</f>
        <v>3.1952762739713E-007</v>
      </c>
      <c r="D32" s="84" t="n">
        <f aca="false">'OT_Line Frequency per Setting'!C32/'OT_Line Frequency per Setting'!C6</f>
        <v>3.1952762739713E-007</v>
      </c>
      <c r="E32" s="84" t="n">
        <f aca="false">OT_Hospital!H42</f>
        <v>6.54432059317722E-007</v>
      </c>
      <c r="F32" s="84" t="n">
        <f aca="false">OT_SNF!H42</f>
        <v>3.42296187864471E-007</v>
      </c>
      <c r="G32" s="79" t="n">
        <f aca="false">OT_CORF!H42</f>
        <v>0</v>
      </c>
      <c r="H32" s="79" t="n">
        <f aca="false">OT_ORF!H42</f>
        <v>0</v>
      </c>
      <c r="I32" s="79" t="n">
        <f aca="false">OT_HHA!H42</f>
        <v>0</v>
      </c>
      <c r="J32" s="79" t="n">
        <v>0</v>
      </c>
      <c r="K32" s="79" t="n">
        <f aca="false">OT_OTPP!H42</f>
        <v>4.87082095738908E-007</v>
      </c>
      <c r="L32" s="79" t="n">
        <f aca="false">OT_Physician!H42</f>
        <v>0</v>
      </c>
      <c r="M32" s="79" t="n">
        <f aca="false">OT_NPP!H42</f>
        <v>0</v>
      </c>
    </row>
    <row r="33" customFormat="false" ht="12.75" hidden="false" customHeight="false" outlineLevel="0" collapsed="false">
      <c r="A33" s="67" t="n">
        <v>96111</v>
      </c>
      <c r="B33" s="84" t="n">
        <f aca="false">'OT_Line Frequency per Setting'!B33/'OT_Line Frequency per Setting'!B6</f>
        <v>8.41143113491235E-007</v>
      </c>
      <c r="C33" s="84" t="n">
        <f aca="false">OT_Facilities!H43</f>
        <v>9.58582882191389E-007</v>
      </c>
      <c r="D33" s="84" t="n">
        <f aca="false">'OT_Line Frequency per Setting'!C33/'OT_Line Frequency per Setting'!C6</f>
        <v>9.58582882191389E-007</v>
      </c>
      <c r="E33" s="84" t="n">
        <f aca="false">OT_Hospital!H43</f>
        <v>2.94494426692975E-006</v>
      </c>
      <c r="F33" s="84" t="n">
        <f aca="false">OT_SNF!H43</f>
        <v>7.70166422695059E-007</v>
      </c>
      <c r="G33" s="79" t="n">
        <f aca="false">OT_CORF!H43</f>
        <v>0</v>
      </c>
      <c r="H33" s="79" t="n">
        <f aca="false">OT_ORF!H43</f>
        <v>0</v>
      </c>
      <c r="I33" s="79" t="n">
        <f aca="false">OT_HHA!H43</f>
        <v>0</v>
      </c>
      <c r="J33" s="79" t="n">
        <v>0</v>
      </c>
      <c r="K33" s="79" t="n">
        <f aca="false">OT_OTPP!H43</f>
        <v>0</v>
      </c>
      <c r="L33" s="79" t="n">
        <f aca="false">OT_Physician!H43</f>
        <v>0</v>
      </c>
      <c r="M33" s="79" t="n">
        <f aca="false">OT_NPP!H43</f>
        <v>0</v>
      </c>
    </row>
    <row r="34" customFormat="false" ht="12.75" hidden="false" customHeight="false" outlineLevel="0" collapsed="false">
      <c r="A34" s="67" t="n">
        <v>97001</v>
      </c>
      <c r="B34" s="84" t="n">
        <f aca="false">'OT_Line Frequency per Setting'!B34/'OT_Line Frequency per Setting'!B6</f>
        <v>0.000206173523151296</v>
      </c>
      <c r="C34" s="84" t="n">
        <f aca="false">OT_Facilities!H44</f>
        <v>8.77635883250783E-005</v>
      </c>
      <c r="D34" s="84" t="n">
        <f aca="false">'OT_Line Frequency per Setting'!C34/'OT_Line Frequency per Setting'!C6</f>
        <v>8.77635883250783E-005</v>
      </c>
      <c r="E34" s="84" t="n">
        <f aca="false">OT_Hospital!H44</f>
        <v>0.000130231979804227</v>
      </c>
      <c r="F34" s="84" t="n">
        <f aca="false">OT_SNF!H44</f>
        <v>5.75057595612311E-005</v>
      </c>
      <c r="G34" s="79" t="n">
        <f aca="false">OT_CORF!H44</f>
        <v>6.64872347645442E-005</v>
      </c>
      <c r="H34" s="79" t="n">
        <f aca="false">OT_ORF!H44</f>
        <v>0.000192336460581711</v>
      </c>
      <c r="I34" s="79" t="n">
        <f aca="false">OT_HHA!H44</f>
        <v>0.000480711452950367</v>
      </c>
      <c r="J34" s="79" t="n">
        <v>0</v>
      </c>
      <c r="K34" s="79" t="n">
        <f aca="false">OT_OTPP!H44</f>
        <v>0.000892821481489419</v>
      </c>
      <c r="L34" s="79" t="n">
        <f aca="false">OT_Physician!H44</f>
        <v>0.00163047414470767</v>
      </c>
      <c r="M34" s="79" t="n">
        <f aca="false">OT_NPP!H44</f>
        <v>0.00308166409861325</v>
      </c>
    </row>
    <row r="35" customFormat="false" ht="12.75" hidden="false" customHeight="false" outlineLevel="0" collapsed="false">
      <c r="A35" s="67" t="n">
        <v>97002</v>
      </c>
      <c r="B35" s="84" t="n">
        <f aca="false">'OT_Line Frequency per Setting'!B35/'OT_Line Frequency per Setting'!B6</f>
        <v>4.66834427987635E-005</v>
      </c>
      <c r="C35" s="84" t="n">
        <f aca="false">OT_Facilities!H45</f>
        <v>2.56687194009027E-005</v>
      </c>
      <c r="D35" s="84" t="n">
        <f aca="false">'OT_Line Frequency per Setting'!C35/'OT_Line Frequency per Setting'!C6</f>
        <v>2.56687194009027E-005</v>
      </c>
      <c r="E35" s="84" t="n">
        <f aca="false">OT_Hospital!H45</f>
        <v>1.86513136905551E-005</v>
      </c>
      <c r="F35" s="84" t="n">
        <f aca="false">OT_SNF!H45</f>
        <v>1.00977375420019E-005</v>
      </c>
      <c r="G35" s="79" t="n">
        <f aca="false">OT_CORF!H45</f>
        <v>0.00011854799406131</v>
      </c>
      <c r="H35" s="79" t="n">
        <f aca="false">OT_ORF!H45</f>
        <v>4.84950904885511E-005</v>
      </c>
      <c r="I35" s="79" t="n">
        <f aca="false">OT_HHA!H45</f>
        <v>0</v>
      </c>
      <c r="J35" s="79" t="n">
        <v>0</v>
      </c>
      <c r="K35" s="79" t="n">
        <f aca="false">OT_OTPP!H45</f>
        <v>0.000226006092422854</v>
      </c>
      <c r="L35" s="79" t="n">
        <f aca="false">OT_Physician!H45</f>
        <v>9.36241924913398E-005</v>
      </c>
      <c r="M35" s="79" t="n">
        <f aca="false">OT_NPP!H45</f>
        <v>0</v>
      </c>
    </row>
    <row r="36" customFormat="false" ht="12.75" hidden="false" customHeight="false" outlineLevel="0" collapsed="false">
      <c r="A36" s="67" t="n">
        <v>97003</v>
      </c>
      <c r="B36" s="84" t="n">
        <f aca="false">'OT_Line Frequency per Setting'!B36/'OT_Line Frequency per Setting'!B6</f>
        <v>0.0429332062272629</v>
      </c>
      <c r="C36" s="84" t="n">
        <f aca="false">OT_Facilities!H46</f>
        <v>0.0432376797203111</v>
      </c>
      <c r="D36" s="84" t="n">
        <f aca="false">'OT_Line Frequency per Setting'!C36/'OT_Line Frequency per Setting'!C6</f>
        <v>0.0432376797203111</v>
      </c>
      <c r="E36" s="84" t="n">
        <f aca="false">OT_Hospital!H46</f>
        <v>0.077675849984539</v>
      </c>
      <c r="F36" s="84" t="n">
        <f aca="false">OT_SNF!H46</f>
        <v>0.039336677909385</v>
      </c>
      <c r="G36" s="79" t="n">
        <f aca="false">OT_CORF!H46</f>
        <v>0.0205947345873495</v>
      </c>
      <c r="H36" s="79" t="n">
        <f aca="false">OT_ORF!H46</f>
        <v>0.0333313332533301</v>
      </c>
      <c r="I36" s="79" t="n">
        <f aca="false">OT_HHA!H46</f>
        <v>0.108640788366783</v>
      </c>
      <c r="J36" s="79" t="n">
        <v>0</v>
      </c>
      <c r="K36" s="79" t="n">
        <f aca="false">OT_OTPP!H46</f>
        <v>0.0411452858733528</v>
      </c>
      <c r="L36" s="79" t="n">
        <f aca="false">OT_Physician!H46</f>
        <v>0.0392850644682058</v>
      </c>
      <c r="M36" s="79" t="n">
        <f aca="false">OT_NPP!H46</f>
        <v>0.0500770416024653</v>
      </c>
    </row>
    <row r="37" customFormat="false" ht="12.75" hidden="false" customHeight="false" outlineLevel="0" collapsed="false">
      <c r="A37" s="67" t="n">
        <v>97004</v>
      </c>
      <c r="B37" s="84" t="n">
        <f aca="false">'OT_Line Frequency per Setting'!B37/'OT_Line Frequency per Setting'!B6</f>
        <v>0.00270072361672847</v>
      </c>
      <c r="C37" s="84" t="n">
        <f aca="false">OT_Facilities!H47</f>
        <v>0.00199545003309507</v>
      </c>
      <c r="D37" s="84" t="n">
        <f aca="false">'OT_Line Frequency per Setting'!C37/'OT_Line Frequency per Setting'!C6</f>
        <v>0.00199545003309507</v>
      </c>
      <c r="E37" s="84" t="n">
        <f aca="false">OT_Hospital!H47</f>
        <v>0.00758584921558137</v>
      </c>
      <c r="F37" s="84" t="n">
        <f aca="false">OT_SNF!H47</f>
        <v>0.000608089177741232</v>
      </c>
      <c r="G37" s="79" t="n">
        <f aca="false">OT_CORF!H47</f>
        <v>0.000902595573831879</v>
      </c>
      <c r="H37" s="79" t="n">
        <f aca="false">OT_ORF!H47</f>
        <v>0.00233475092428355</v>
      </c>
      <c r="I37" s="79" t="n">
        <f aca="false">OT_HHA!H47</f>
        <v>0.00733084965749309</v>
      </c>
      <c r="J37" s="79" t="n">
        <v>0</v>
      </c>
      <c r="K37" s="79" t="n">
        <f aca="false">OT_OTPP!H47</f>
        <v>0.00863937513212102</v>
      </c>
      <c r="L37" s="79" t="n">
        <f aca="false">OT_Physician!H47</f>
        <v>0.0045575550307105</v>
      </c>
      <c r="M37" s="79" t="n">
        <f aca="false">OT_NPP!H47</f>
        <v>0.0026964560862866</v>
      </c>
    </row>
    <row r="38" customFormat="false" ht="12.75" hidden="false" customHeight="false" outlineLevel="0" collapsed="false">
      <c r="A38" s="67" t="n">
        <v>97010</v>
      </c>
      <c r="B38" s="84" t="n">
        <f aca="false">'OT_Line Frequency per Setting'!B38/'OT_Line Frequency per Setting'!B6</f>
        <v>2.80381037830412E-007</v>
      </c>
      <c r="C38" s="84" t="n">
        <f aca="false">OT_Facilities!H48</f>
        <v>3.1952762739713E-007</v>
      </c>
      <c r="D38" s="84" t="n">
        <f aca="false">'OT_Line Frequency per Setting'!C38/'OT_Line Frequency per Setting'!C6</f>
        <v>3.1952762739713E-007</v>
      </c>
      <c r="E38" s="84" t="n">
        <f aca="false">OT_Hospital!H48</f>
        <v>1.96329617795317E-006</v>
      </c>
      <c r="F38" s="84" t="n">
        <f aca="false">OT_SNF!H48</f>
        <v>0</v>
      </c>
      <c r="G38" s="79" t="n">
        <f aca="false">OT_CORF!H48</f>
        <v>0</v>
      </c>
      <c r="H38" s="79" t="n">
        <f aca="false">OT_ORF!H48</f>
        <v>0</v>
      </c>
      <c r="I38" s="79" t="n">
        <f aca="false">OT_HHA!H48</f>
        <v>0</v>
      </c>
      <c r="J38" s="79" t="n">
        <v>0</v>
      </c>
      <c r="K38" s="79" t="n">
        <f aca="false">OT_OTPP!H48</f>
        <v>0</v>
      </c>
      <c r="L38" s="79" t="n">
        <f aca="false">OT_Physician!H48</f>
        <v>0</v>
      </c>
      <c r="M38" s="79" t="n">
        <f aca="false">OT_NPP!H48</f>
        <v>0</v>
      </c>
    </row>
    <row r="39" customFormat="false" ht="12.75" hidden="false" customHeight="false" outlineLevel="0" collapsed="false">
      <c r="A39" s="67" t="n">
        <v>97012</v>
      </c>
      <c r="B39" s="84" t="n">
        <f aca="false">'OT_Line Frequency per Setting'!B39/'OT_Line Frequency per Setting'!B6</f>
        <v>0.000293932787992215</v>
      </c>
      <c r="C39" s="84" t="n">
        <f aca="false">OT_Facilities!H49</f>
        <v>2.2899479963461E-005</v>
      </c>
      <c r="D39" s="84" t="n">
        <f aca="false">'OT_Line Frequency per Setting'!C39/'OT_Line Frequency per Setting'!C6</f>
        <v>2.2899479963461E-005</v>
      </c>
      <c r="E39" s="84" t="n">
        <f aca="false">OT_Hospital!H49</f>
        <v>5.20273487157589E-005</v>
      </c>
      <c r="F39" s="84" t="n">
        <f aca="false">OT_SNF!H49</f>
        <v>3.25181378471247E-006</v>
      </c>
      <c r="G39" s="79" t="n">
        <f aca="false">OT_CORF!H49</f>
        <v>5.58241876796645E-005</v>
      </c>
      <c r="H39" s="79" t="n">
        <f aca="false">OT_ORF!H49</f>
        <v>5.91804494097572E-005</v>
      </c>
      <c r="I39" s="79" t="n">
        <f aca="false">OT_HHA!H49</f>
        <v>0</v>
      </c>
      <c r="J39" s="79" t="n">
        <v>0</v>
      </c>
      <c r="K39" s="79" t="n">
        <f aca="false">OT_OTPP!H49</f>
        <v>0.00152359279547131</v>
      </c>
      <c r="L39" s="79" t="n">
        <f aca="false">OT_Physician!H49</f>
        <v>0.00482606214879887</v>
      </c>
      <c r="M39" s="79" t="n">
        <f aca="false">OT_NPP!H49</f>
        <v>0</v>
      </c>
    </row>
    <row r="40" customFormat="false" ht="12.75" hidden="false" customHeight="false" outlineLevel="0" collapsed="false">
      <c r="A40" s="67" t="n">
        <v>97016</v>
      </c>
      <c r="B40" s="84" t="n">
        <f aca="false">'OT_Line Frequency per Setting'!B40/'OT_Line Frequency per Setting'!B6</f>
        <v>0.000752215594326022</v>
      </c>
      <c r="C40" s="84" t="n">
        <f aca="false">OT_Facilities!H50</f>
        <v>0.000625422076025315</v>
      </c>
      <c r="D40" s="84" t="n">
        <f aca="false">'OT_Line Frequency per Setting'!C40/'OT_Line Frequency per Setting'!C6</f>
        <v>0.000625422076025315</v>
      </c>
      <c r="E40" s="84" t="n">
        <f aca="false">OT_Hospital!H50</f>
        <v>0.00292432965706124</v>
      </c>
      <c r="F40" s="84" t="n">
        <f aca="false">OT_SNF!H50</f>
        <v>3.88506173226174E-005</v>
      </c>
      <c r="G40" s="79" t="n">
        <f aca="false">OT_CORF!H50</f>
        <v>0.000224551226846291</v>
      </c>
      <c r="H40" s="79" t="n">
        <f aca="false">OT_ORF!H50</f>
        <v>0.000819895809531011</v>
      </c>
      <c r="I40" s="79" t="n">
        <f aca="false">OT_HHA!H50</f>
        <v>0</v>
      </c>
      <c r="J40" s="79" t="n">
        <v>0</v>
      </c>
      <c r="K40" s="79" t="n">
        <f aca="false">OT_OTPP!H50</f>
        <v>0.00171550314119244</v>
      </c>
      <c r="L40" s="79" t="n">
        <f aca="false">OT_Physician!H50</f>
        <v>0.00146795667849629</v>
      </c>
      <c r="M40" s="79" t="n">
        <f aca="false">OT_NPP!H50</f>
        <v>0</v>
      </c>
    </row>
    <row r="41" customFormat="false" ht="12.75" hidden="false" customHeight="false" outlineLevel="0" collapsed="false">
      <c r="A41" s="67" t="n">
        <v>97018</v>
      </c>
      <c r="B41" s="84" t="n">
        <f aca="false">'OT_Line Frequency per Setting'!B41/'OT_Line Frequency per Setting'!B6</f>
        <v>0.00811511510809857</v>
      </c>
      <c r="C41" s="84" t="n">
        <f aca="false">OT_Facilities!H51</f>
        <v>0.0069429093065031</v>
      </c>
      <c r="D41" s="84" t="n">
        <f aca="false">'OT_Line Frequency per Setting'!C41/'OT_Line Frequency per Setting'!C6</f>
        <v>0.0069429093065031</v>
      </c>
      <c r="E41" s="84" t="n">
        <f aca="false">OT_Hospital!H51</f>
        <v>0.0237401773838097</v>
      </c>
      <c r="F41" s="84" t="n">
        <f aca="false">OT_SNF!H51</f>
        <v>0.00159398777283787</v>
      </c>
      <c r="G41" s="79" t="n">
        <f aca="false">OT_CORF!H51</f>
        <v>0.00791448988923603</v>
      </c>
      <c r="H41" s="79" t="n">
        <f aca="false">OT_ORF!H51</f>
        <v>0.010911395359924</v>
      </c>
      <c r="I41" s="79" t="n">
        <f aca="false">OT_HHA!H51</f>
        <v>0.00300444658093979</v>
      </c>
      <c r="J41" s="79" t="n">
        <v>0</v>
      </c>
      <c r="K41" s="79" t="n">
        <f aca="false">OT_OTPP!H51</f>
        <v>0.016610960710984</v>
      </c>
      <c r="L41" s="79" t="n">
        <f aca="false">OT_Physician!H51</f>
        <v>0.0162199497255751</v>
      </c>
      <c r="M41" s="79" t="n">
        <f aca="false">OT_NPP!H51</f>
        <v>0.000770416024653313</v>
      </c>
    </row>
    <row r="42" customFormat="false" ht="12.75" hidden="false" customHeight="false" outlineLevel="0" collapsed="false">
      <c r="A42" s="67" t="n">
        <v>97022</v>
      </c>
      <c r="B42" s="84" t="n">
        <f aca="false">'OT_Line Frequency per Setting'!B42/'OT_Line Frequency per Setting'!B6</f>
        <v>0.00896074431819509</v>
      </c>
      <c r="C42" s="84" t="n">
        <f aca="false">OT_Facilities!H52</f>
        <v>0.00704313447229666</v>
      </c>
      <c r="D42" s="84" t="n">
        <f aca="false">'OT_Line Frequency per Setting'!C42/'OT_Line Frequency per Setting'!C6</f>
        <v>0.00704313447229666</v>
      </c>
      <c r="E42" s="84" t="n">
        <f aca="false">OT_Hospital!H52</f>
        <v>0.0325723924563617</v>
      </c>
      <c r="F42" s="84" t="n">
        <f aca="false">OT_SNF!H52</f>
        <v>0.000136148308723093</v>
      </c>
      <c r="G42" s="79" t="n">
        <f aca="false">OT_CORF!H52</f>
        <v>0.00139874088231069</v>
      </c>
      <c r="H42" s="79" t="n">
        <f aca="false">OT_ORF!H52</f>
        <v>0.0118693788847444</v>
      </c>
      <c r="I42" s="79" t="n">
        <f aca="false">OT_HHA!H52</f>
        <v>0.000961422905900733</v>
      </c>
      <c r="J42" s="79" t="n">
        <v>0</v>
      </c>
      <c r="K42" s="79" t="n">
        <f aca="false">OT_OTPP!H52</f>
        <v>0.0228149253644105</v>
      </c>
      <c r="L42" s="79" t="n">
        <f aca="false">OT_Physician!H52</f>
        <v>0.0223514510866589</v>
      </c>
      <c r="M42" s="79" t="n">
        <f aca="false">OT_NPP!H52</f>
        <v>0.00308166409861325</v>
      </c>
    </row>
    <row r="43" customFormat="false" ht="12.75" hidden="false" customHeight="false" outlineLevel="0" collapsed="false">
      <c r="A43" s="67" t="n">
        <v>97024</v>
      </c>
      <c r="B43" s="84" t="n">
        <f aca="false">'OT_Line Frequency per Setting'!B43/'OT_Line Frequency per Setting'!B6</f>
        <v>0.00623273028045113</v>
      </c>
      <c r="C43" s="84" t="n">
        <f aca="false">OT_Facilities!H53</f>
        <v>0.00705548954055602</v>
      </c>
      <c r="D43" s="84" t="n">
        <f aca="false">'OT_Line Frequency per Setting'!C43/'OT_Line Frequency per Setting'!C6</f>
        <v>0.00705548954055602</v>
      </c>
      <c r="E43" s="84" t="n">
        <f aca="false">OT_Hospital!H53</f>
        <v>0.000349139503646005</v>
      </c>
      <c r="F43" s="84" t="n">
        <f aca="false">OT_SNF!H53</f>
        <v>0.011211312615172</v>
      </c>
      <c r="G43" s="79" t="n">
        <f aca="false">OT_CORF!H53</f>
        <v>4.01432360842531E-005</v>
      </c>
      <c r="H43" s="79" t="n">
        <f aca="false">OT_ORF!H53</f>
        <v>0.000140553567348173</v>
      </c>
      <c r="I43" s="79" t="n">
        <f aca="false">OT_HHA!H53</f>
        <v>0</v>
      </c>
      <c r="J43" s="79" t="n">
        <v>0</v>
      </c>
      <c r="K43" s="79" t="n">
        <f aca="false">OT_OTPP!H53</f>
        <v>0.000307348802411251</v>
      </c>
      <c r="L43" s="79" t="n">
        <f aca="false">OT_Physician!H53</f>
        <v>0.00045928849146695</v>
      </c>
      <c r="M43" s="79" t="n">
        <f aca="false">OT_NPP!H53</f>
        <v>0</v>
      </c>
    </row>
    <row r="44" customFormat="false" ht="12.75" hidden="false" customHeight="false" outlineLevel="0" collapsed="false">
      <c r="A44" s="67" t="n">
        <v>97026</v>
      </c>
      <c r="B44" s="84" t="n">
        <f aca="false">'OT_Line Frequency per Setting'!B44/'OT_Line Frequency per Setting'!B6</f>
        <v>0.00280553939470407</v>
      </c>
      <c r="C44" s="84" t="n">
        <f aca="false">OT_Facilities!H54</f>
        <v>0.00255307899750763</v>
      </c>
      <c r="D44" s="84" t="n">
        <f aca="false">'OT_Line Frequency per Setting'!C44/'OT_Line Frequency per Setting'!C6</f>
        <v>0.00255307899750763</v>
      </c>
      <c r="E44" s="84" t="n">
        <f aca="false">OT_Hospital!H54</f>
        <v>0.0017244284763022</v>
      </c>
      <c r="F44" s="84" t="n">
        <f aca="false">OT_SNF!H54</f>
        <v>0.0030759591181971</v>
      </c>
      <c r="G44" s="79" t="n">
        <f aca="false">OT_CORF!H54</f>
        <v>0.00165967191685834</v>
      </c>
      <c r="H44" s="79" t="n">
        <f aca="false">OT_ORF!H54</f>
        <v>0.00165499770675759</v>
      </c>
      <c r="I44" s="79" t="n">
        <f aca="false">OT_HHA!H54</f>
        <v>0.00636942675159236</v>
      </c>
      <c r="J44" s="79" t="n">
        <v>0</v>
      </c>
      <c r="K44" s="79" t="n">
        <f aca="false">OT_OTPP!H54</f>
        <v>0.00449722898995734</v>
      </c>
      <c r="L44" s="79" t="n">
        <f aca="false">OT_Physician!H54</f>
        <v>0.0050574728887303</v>
      </c>
      <c r="M44" s="79" t="n">
        <f aca="false">OT_NPP!H54</f>
        <v>0</v>
      </c>
    </row>
    <row r="45" customFormat="false" ht="12.75" hidden="false" customHeight="false" outlineLevel="0" collapsed="false">
      <c r="A45" s="67" t="n">
        <v>97028</v>
      </c>
      <c r="B45" s="84" t="n">
        <f aca="false">'OT_Line Frequency per Setting'!B45/'OT_Line Frequency per Setting'!B6</f>
        <v>4.766477643117E-006</v>
      </c>
      <c r="C45" s="84" t="n">
        <f aca="false">OT_Facilities!H55</f>
        <v>2.50296641461085E-006</v>
      </c>
      <c r="D45" s="84" t="n">
        <f aca="false">'OT_Line Frequency per Setting'!C45/'OT_Line Frequency per Setting'!C6</f>
        <v>2.50296641461085E-006</v>
      </c>
      <c r="E45" s="84" t="n">
        <f aca="false">OT_Hospital!H55</f>
        <v>6.54432059317722E-007</v>
      </c>
      <c r="F45" s="84" t="n">
        <f aca="false">OT_SNF!H55</f>
        <v>3.76525806650918E-006</v>
      </c>
      <c r="G45" s="79" t="n">
        <f aca="false">OT_CORF!H55</f>
        <v>6.27238063816455E-007</v>
      </c>
      <c r="H45" s="79" t="n">
        <f aca="false">OT_ORF!H55</f>
        <v>0</v>
      </c>
      <c r="I45" s="79" t="n">
        <f aca="false">OT_HHA!H55</f>
        <v>0</v>
      </c>
      <c r="J45" s="79" t="n">
        <v>0</v>
      </c>
      <c r="K45" s="79" t="n">
        <f aca="false">OT_OTPP!H55</f>
        <v>1.0715806106256E-005</v>
      </c>
      <c r="L45" s="79" t="n">
        <f aca="false">OT_Physician!H55</f>
        <v>5.82943085323436E-005</v>
      </c>
      <c r="M45" s="79" t="n">
        <f aca="false">OT_NPP!H55</f>
        <v>0</v>
      </c>
    </row>
    <row r="46" customFormat="false" ht="12.75" hidden="false" customHeight="false" outlineLevel="0" collapsed="false">
      <c r="A46" s="67" t="n">
        <v>97032</v>
      </c>
      <c r="B46" s="84" t="n">
        <f aca="false">'OT_Line Frequency per Setting'!B46/'OT_Line Frequency per Setting'!B6</f>
        <v>0.0112207556736271</v>
      </c>
      <c r="C46" s="84" t="n">
        <f aca="false">OT_Facilities!H56</f>
        <v>0.00900327670256435</v>
      </c>
      <c r="D46" s="84" t="n">
        <f aca="false">'OT_Line Frequency per Setting'!C46/'OT_Line Frequency per Setting'!C6</f>
        <v>0.00900327670256435</v>
      </c>
      <c r="E46" s="84" t="n">
        <f aca="false">OT_Hospital!H56</f>
        <v>0.0109133090211823</v>
      </c>
      <c r="F46" s="84" t="n">
        <f aca="false">OT_SNF!H56</f>
        <v>0.00430505915477145</v>
      </c>
      <c r="G46" s="79" t="n">
        <f aca="false">OT_CORF!H56</f>
        <v>0.0292167490125705</v>
      </c>
      <c r="H46" s="79" t="n">
        <f aca="false">OT_ORF!H56</f>
        <v>0.0159474872145571</v>
      </c>
      <c r="I46" s="79" t="n">
        <f aca="false">OT_HHA!H56</f>
        <v>0.00204302367503906</v>
      </c>
      <c r="J46" s="79" t="n">
        <v>0</v>
      </c>
      <c r="K46" s="79" t="n">
        <f aca="false">OT_OTPP!H56</f>
        <v>0.0224228242773406</v>
      </c>
      <c r="L46" s="79" t="n">
        <f aca="false">OT_Physician!H56</f>
        <v>0.0441888523617144</v>
      </c>
      <c r="M46" s="79" t="n">
        <f aca="false">OT_NPP!H56</f>
        <v>0.0026964560862866</v>
      </c>
    </row>
    <row r="47" customFormat="false" ht="12.75" hidden="false" customHeight="false" outlineLevel="0" collapsed="false">
      <c r="A47" s="67" t="n">
        <v>97033</v>
      </c>
      <c r="B47" s="84" t="n">
        <f aca="false">'OT_Line Frequency per Setting'!B47/'OT_Line Frequency per Setting'!B6</f>
        <v>0.00301208675923914</v>
      </c>
      <c r="C47" s="84" t="n">
        <f aca="false">OT_Facilities!H57</f>
        <v>0.00269883685020529</v>
      </c>
      <c r="D47" s="84" t="n">
        <f aca="false">'OT_Line Frequency per Setting'!C47/'OT_Line Frequency per Setting'!C6</f>
        <v>0.00269883685020529</v>
      </c>
      <c r="E47" s="84" t="n">
        <f aca="false">OT_Hospital!H57</f>
        <v>0.0129669168233213</v>
      </c>
      <c r="F47" s="84" t="n">
        <f aca="false">OT_SNF!H57</f>
        <v>0.00010645411442585</v>
      </c>
      <c r="G47" s="79" t="n">
        <f aca="false">OT_CORF!H57</f>
        <v>0.000363798077013544</v>
      </c>
      <c r="H47" s="79" t="n">
        <f aca="false">OT_ORF!H57</f>
        <v>0.00378631583619509</v>
      </c>
      <c r="I47" s="79" t="n">
        <f aca="false">OT_HHA!H57</f>
        <v>0.00156231222208869</v>
      </c>
      <c r="J47" s="79" t="n">
        <v>0</v>
      </c>
      <c r="K47" s="79" t="n">
        <f aca="false">OT_OTPP!H57</f>
        <v>0.00520593343925745</v>
      </c>
      <c r="L47" s="79" t="n">
        <f aca="false">OT_Physician!H57</f>
        <v>0.00545670057746695</v>
      </c>
      <c r="M47" s="79" t="n">
        <f aca="false">OT_NPP!H57</f>
        <v>0.000770416024653313</v>
      </c>
    </row>
    <row r="48" customFormat="false" ht="12.75" hidden="false" customHeight="false" outlineLevel="0" collapsed="false">
      <c r="A48" s="67" t="n">
        <v>97034</v>
      </c>
      <c r="B48" s="84" t="n">
        <f aca="false">'OT_Line Frequency per Setting'!B48/'OT_Line Frequency per Setting'!B6</f>
        <v>0.00125914451072341</v>
      </c>
      <c r="C48" s="84" t="n">
        <f aca="false">OT_Facilities!H58</f>
        <v>0.000691244767269124</v>
      </c>
      <c r="D48" s="84" t="n">
        <f aca="false">'OT_Line Frequency per Setting'!C48/'OT_Line Frequency per Setting'!C6</f>
        <v>0.000691244767269124</v>
      </c>
      <c r="E48" s="84" t="n">
        <f aca="false">OT_Hospital!H58</f>
        <v>0.000812804617672611</v>
      </c>
      <c r="F48" s="84" t="n">
        <f aca="false">OT_SNF!H58</f>
        <v>0.000102688856359341</v>
      </c>
      <c r="G48" s="79" t="n">
        <f aca="false">OT_CORF!H58</f>
        <v>0.00232768045482286</v>
      </c>
      <c r="H48" s="79" t="n">
        <f aca="false">OT_ORF!H58</f>
        <v>0.00229283143928497</v>
      </c>
      <c r="I48" s="79" t="n">
        <f aca="false">OT_HHA!H58</f>
        <v>0.00072106717942555</v>
      </c>
      <c r="J48" s="79" t="n">
        <v>0</v>
      </c>
      <c r="K48" s="79" t="n">
        <f aca="false">OT_OTPP!H58</f>
        <v>0.00659703990468778</v>
      </c>
      <c r="L48" s="79" t="n">
        <f aca="false">OT_Physician!H58</f>
        <v>0.000743694057336869</v>
      </c>
      <c r="M48" s="79" t="n">
        <f aca="false">OT_NPP!H58</f>
        <v>0</v>
      </c>
    </row>
    <row r="49" customFormat="false" ht="12.75" hidden="false" customHeight="false" outlineLevel="0" collapsed="false">
      <c r="A49" s="67" t="n">
        <v>97035</v>
      </c>
      <c r="B49" s="84" t="n">
        <f aca="false">'OT_Line Frequency per Setting'!B49/'OT_Line Frequency per Setting'!B6</f>
        <v>0.0278296404814142</v>
      </c>
      <c r="C49" s="84" t="n">
        <f aca="false">OT_Facilities!H59</f>
        <v>0.0230611076883193</v>
      </c>
      <c r="D49" s="84" t="n">
        <f aca="false">'OT_Line Frequency per Setting'!C49/'OT_Line Frequency per Setting'!C6</f>
        <v>0.0230611076883193</v>
      </c>
      <c r="E49" s="84" t="n">
        <f aca="false">OT_Hospital!H59</f>
        <v>0.0446047802989773</v>
      </c>
      <c r="F49" s="84" t="n">
        <f aca="false">OT_SNF!H59</f>
        <v>0.00676822252264418</v>
      </c>
      <c r="G49" s="79" t="n">
        <f aca="false">OT_CORF!H59</f>
        <v>0.0643715607752913</v>
      </c>
      <c r="H49" s="79" t="n">
        <f aca="false">OT_ORF!H59</f>
        <v>0.0472329852098194</v>
      </c>
      <c r="I49" s="79" t="n">
        <f aca="false">OT_HHA!H59</f>
        <v>0.00853262828986901</v>
      </c>
      <c r="J49" s="79" t="n">
        <v>0</v>
      </c>
      <c r="K49" s="79" t="n">
        <f aca="false">OT_OTPP!H59</f>
        <v>0.0581137648426092</v>
      </c>
      <c r="L49" s="79" t="n">
        <f aca="false">OT_Physician!H59</f>
        <v>0.0761729963097936</v>
      </c>
      <c r="M49" s="79" t="n">
        <f aca="false">OT_NPP!H59</f>
        <v>0.0281201848998459</v>
      </c>
    </row>
    <row r="50" customFormat="false" ht="12.75" hidden="false" customHeight="false" outlineLevel="0" collapsed="false">
      <c r="A50" s="67" t="n">
        <v>97036</v>
      </c>
      <c r="B50" s="84" t="n">
        <f aca="false">'OT_Line Frequency per Setting'!B50/'OT_Line Frequency per Setting'!B6</f>
        <v>5.34125877066934E-005</v>
      </c>
      <c r="C50" s="84" t="n">
        <f aca="false">OT_Facilities!H60</f>
        <v>4.26036836529506E-005</v>
      </c>
      <c r="D50" s="84" t="n">
        <f aca="false">'OT_Line Frequency per Setting'!C50/'OT_Line Frequency per Setting'!C6</f>
        <v>4.26036836529506E-005</v>
      </c>
      <c r="E50" s="84" t="n">
        <f aca="false">OT_Hospital!H60</f>
        <v>7.23147425546083E-005</v>
      </c>
      <c r="F50" s="84" t="n">
        <f aca="false">OT_SNF!H60</f>
        <v>4.44985044223812E-006</v>
      </c>
      <c r="G50" s="79" t="n">
        <f aca="false">OT_CORF!H60</f>
        <v>5.14335212329493E-005</v>
      </c>
      <c r="H50" s="79" t="n">
        <f aca="false">OT_ORF!H60</f>
        <v>0.000182884027689875</v>
      </c>
      <c r="I50" s="79" t="n">
        <f aca="false">OT_HHA!H60</f>
        <v>0</v>
      </c>
      <c r="J50" s="79" t="n">
        <v>0</v>
      </c>
      <c r="K50" s="79" t="n">
        <f aca="false">OT_OTPP!H60</f>
        <v>0.000123231770221944</v>
      </c>
      <c r="L50" s="79" t="n">
        <f aca="false">OT_Physician!H60</f>
        <v>0.000158984477815483</v>
      </c>
      <c r="M50" s="79" t="n">
        <f aca="false">OT_NPP!H60</f>
        <v>0</v>
      </c>
    </row>
    <row r="51" customFormat="false" ht="12.75" hidden="false" customHeight="false" outlineLevel="0" collapsed="false">
      <c r="A51" s="67" t="n">
        <v>97039</v>
      </c>
      <c r="B51" s="84" t="n">
        <f aca="false">'OT_Line Frequency per Setting'!B51/'OT_Line Frequency per Setting'!B6</f>
        <v>0.000589688052730327</v>
      </c>
      <c r="C51" s="84" t="n">
        <f aca="false">OT_Facilities!H61</f>
        <v>0.000636499033775082</v>
      </c>
      <c r="D51" s="84" t="n">
        <f aca="false">'OT_Line Frequency per Setting'!C51/'OT_Line Frequency per Setting'!C6</f>
        <v>0.000636499033775082</v>
      </c>
      <c r="E51" s="84" t="n">
        <f aca="false">OT_Hospital!H61</f>
        <v>0.00322962221273296</v>
      </c>
      <c r="F51" s="84" t="n">
        <f aca="false">OT_SNF!H61</f>
        <v>2.909517596848E-005</v>
      </c>
      <c r="G51" s="79" t="n">
        <f aca="false">OT_CORF!H61</f>
        <v>0.000146146468869234</v>
      </c>
      <c r="H51" s="79" t="n">
        <f aca="false">OT_ORF!H61</f>
        <v>0.000573721579000146</v>
      </c>
      <c r="I51" s="79" t="n">
        <f aca="false">OT_HHA!H61</f>
        <v>0.0135800985458479</v>
      </c>
      <c r="J51" s="79" t="n">
        <v>0</v>
      </c>
      <c r="K51" s="79" t="n">
        <f aca="false">OT_OTPP!H61</f>
        <v>0.000204087398114603</v>
      </c>
      <c r="L51" s="79" t="n">
        <f aca="false">OT_Physician!H61</f>
        <v>0.000438090561091552</v>
      </c>
      <c r="M51" s="79" t="n">
        <f aca="false">OT_NPP!H61</f>
        <v>0</v>
      </c>
    </row>
    <row r="52" customFormat="false" ht="12.75" hidden="false" customHeight="false" outlineLevel="0" collapsed="false">
      <c r="A52" s="67" t="n">
        <v>97110</v>
      </c>
      <c r="B52" s="84" t="n">
        <f aca="false">'OT_Line Frequency per Setting'!B52/'OT_Line Frequency per Setting'!B6</f>
        <v>0.302571841799672</v>
      </c>
      <c r="C52" s="84" t="n">
        <f aca="false">OT_Facilities!H62</f>
        <v>0.301659482709268</v>
      </c>
      <c r="D52" s="84" t="n">
        <f aca="false">'OT_Line Frequency per Setting'!C52/'OT_Line Frequency per Setting'!C6</f>
        <v>0.301659482709268</v>
      </c>
      <c r="E52" s="84" t="n">
        <f aca="false">OT_Hospital!H62</f>
        <v>0.337643422876</v>
      </c>
      <c r="F52" s="84" t="n">
        <f aca="false">OT_SNF!H62</f>
        <v>0.30929053467178</v>
      </c>
      <c r="G52" s="79" t="n">
        <f aca="false">OT_CORF!H62</f>
        <v>0.218732339328266</v>
      </c>
      <c r="H52" s="79" t="n">
        <f aca="false">OT_ORF!H62</f>
        <v>0.274183433090748</v>
      </c>
      <c r="I52" s="79" t="n">
        <f aca="false">OT_HHA!H62</f>
        <v>0.292152385530585</v>
      </c>
      <c r="J52" s="79" t="n">
        <v>0</v>
      </c>
      <c r="K52" s="79" t="n">
        <f aca="false">OT_OTPP!H62</f>
        <v>0.313156769320842</v>
      </c>
      <c r="L52" s="79" t="n">
        <f aca="false">OT_Physician!H62</f>
        <v>0.293082585370248</v>
      </c>
      <c r="M52" s="79" t="n">
        <f aca="false">OT_NPP!H62</f>
        <v>0.600154083204931</v>
      </c>
    </row>
    <row r="53" customFormat="false" ht="12.75" hidden="false" customHeight="false" outlineLevel="0" collapsed="false">
      <c r="A53" s="67" t="n">
        <v>97112</v>
      </c>
      <c r="B53" s="84" t="n">
        <f aca="false">'OT_Line Frequency per Setting'!B53/'OT_Line Frequency per Setting'!B6</f>
        <v>0.0906848073198143</v>
      </c>
      <c r="C53" s="84" t="n">
        <f aca="false">OT_Facilities!H63</f>
        <v>0.0950595224052506</v>
      </c>
      <c r="D53" s="84" t="n">
        <f aca="false">'OT_Line Frequency per Setting'!C53/'OT_Line Frequency per Setting'!C6</f>
        <v>0.0950595224052506</v>
      </c>
      <c r="E53" s="84" t="n">
        <f aca="false">OT_Hospital!H63</f>
        <v>0.0493536665374163</v>
      </c>
      <c r="F53" s="84" t="n">
        <f aca="false">OT_SNF!H63</f>
        <v>0.118147979091864</v>
      </c>
      <c r="G53" s="79" t="n">
        <f aca="false">OT_CORF!H63</f>
        <v>0.0509135408780455</v>
      </c>
      <c r="H53" s="79" t="n">
        <f aca="false">OT_ORF!H63</f>
        <v>0.0706631004966226</v>
      </c>
      <c r="I53" s="79" t="n">
        <f aca="false">OT_HHA!H63</f>
        <v>0.049152746064175</v>
      </c>
      <c r="J53" s="79" t="n">
        <v>0</v>
      </c>
      <c r="K53" s="79" t="n">
        <f aca="false">OT_OTPP!H63</f>
        <v>0.0590392208245131</v>
      </c>
      <c r="L53" s="79" t="n">
        <f aca="false">OT_Physician!H63</f>
        <v>0.0606879081705656</v>
      </c>
      <c r="M53" s="79" t="n">
        <f aca="false">OT_NPP!H63</f>
        <v>0.0150231124807396</v>
      </c>
    </row>
    <row r="54" customFormat="false" ht="12.75" hidden="false" customHeight="false" outlineLevel="0" collapsed="false">
      <c r="A54" s="67" t="n">
        <v>97113</v>
      </c>
      <c r="B54" s="84" t="n">
        <f aca="false">'OT_Line Frequency per Setting'!B54/'OT_Line Frequency per Setting'!B6</f>
        <v>0.000686419510781819</v>
      </c>
      <c r="C54" s="84" t="n">
        <f aca="false">OT_Facilities!H64</f>
        <v>0.000411232056460106</v>
      </c>
      <c r="D54" s="84" t="n">
        <f aca="false">'OT_Line Frequency per Setting'!C54/'OT_Line Frequency per Setting'!C6</f>
        <v>0.000411232056460106</v>
      </c>
      <c r="E54" s="84" t="n">
        <f aca="false">OT_Hospital!H64</f>
        <v>0.00162757253152317</v>
      </c>
      <c r="F54" s="84" t="n">
        <f aca="false">OT_SNF!H64</f>
        <v>3.63689699606E-005</v>
      </c>
      <c r="G54" s="79" t="n">
        <f aca="false">OT_CORF!H64</f>
        <v>6.14693302540126E-005</v>
      </c>
      <c r="H54" s="79" t="n">
        <f aca="false">OT_ORF!H64</f>
        <v>0.000914420138449374</v>
      </c>
      <c r="I54" s="79" t="n">
        <f aca="false">OT_HHA!H64</f>
        <v>0</v>
      </c>
      <c r="J54" s="79" t="n">
        <v>0</v>
      </c>
      <c r="K54" s="79" t="n">
        <f aca="false">OT_OTPP!H64</f>
        <v>0.00269746064620208</v>
      </c>
      <c r="L54" s="79" t="n">
        <f aca="false">OT_Physician!H64</f>
        <v>0.00252432020887027</v>
      </c>
      <c r="M54" s="79" t="n">
        <f aca="false">OT_NPP!H64</f>
        <v>0</v>
      </c>
    </row>
    <row r="55" customFormat="false" ht="12.75" hidden="false" customHeight="false" outlineLevel="0" collapsed="false">
      <c r="A55" s="67" t="n">
        <v>97116</v>
      </c>
      <c r="B55" s="84" t="n">
        <f aca="false">'OT_Line Frequency per Setting'!B55/'OT_Line Frequency per Setting'!B6</f>
        <v>0.000677494047744218</v>
      </c>
      <c r="C55" s="84" t="n">
        <f aca="false">OT_Facilities!H65</f>
        <v>0.000315320513636401</v>
      </c>
      <c r="D55" s="84" t="n">
        <f aca="false">'OT_Line Frequency per Setting'!C55/'OT_Line Frequency per Setting'!C6</f>
        <v>0.000315320513636401</v>
      </c>
      <c r="E55" s="84" t="n">
        <f aca="false">OT_Hospital!H65</f>
        <v>0.000168843471303972</v>
      </c>
      <c r="F55" s="84" t="n">
        <f aca="false">OT_SNF!H65</f>
        <v>0.000316281677586771</v>
      </c>
      <c r="G55" s="79" t="n">
        <f aca="false">OT_CORF!H65</f>
        <v>0.000454120358203113</v>
      </c>
      <c r="H55" s="79" t="n">
        <f aca="false">OT_ORF!H65</f>
        <v>0.000393714378712135</v>
      </c>
      <c r="I55" s="79" t="n">
        <f aca="false">OT_HHA!H65</f>
        <v>0.00324480230741497</v>
      </c>
      <c r="J55" s="79" t="n">
        <v>0</v>
      </c>
      <c r="K55" s="79" t="n">
        <f aca="false">OT_OTPP!H65</f>
        <v>0.00305351765818722</v>
      </c>
      <c r="L55" s="79" t="n">
        <f aca="false">OT_Physician!H65</f>
        <v>0.00407706860886815</v>
      </c>
      <c r="M55" s="79" t="n">
        <f aca="false">OT_NPP!H65</f>
        <v>0</v>
      </c>
    </row>
    <row r="56" customFormat="false" ht="12.75" hidden="false" customHeight="false" outlineLevel="0" collapsed="false">
      <c r="A56" s="67" t="n">
        <v>97124</v>
      </c>
      <c r="B56" s="84" t="n">
        <f aca="false">'OT_Line Frequency per Setting'!B56/'OT_Line Frequency per Setting'!B6</f>
        <v>0.00723317655360301</v>
      </c>
      <c r="C56" s="84" t="n">
        <f aca="false">OT_Facilities!H66</f>
        <v>0.00495747113906647</v>
      </c>
      <c r="D56" s="84" t="n">
        <f aca="false">'OT_Line Frequency per Setting'!C56/'OT_Line Frequency per Setting'!C6</f>
        <v>0.00495747113906647</v>
      </c>
      <c r="E56" s="84" t="n">
        <f aca="false">OT_Hospital!H66</f>
        <v>0.0104005615027069</v>
      </c>
      <c r="F56" s="84" t="n">
        <f aca="false">OT_SNF!H66</f>
        <v>0.00215073252239943</v>
      </c>
      <c r="G56" s="79" t="n">
        <f aca="false">OT_CORF!H66</f>
        <v>0.00958106142479635</v>
      </c>
      <c r="H56" s="79" t="n">
        <f aca="false">OT_ORF!H66</f>
        <v>0.00858198711510104</v>
      </c>
      <c r="I56" s="79" t="n">
        <f aca="false">OT_HHA!H66</f>
        <v>0.00180266794856387</v>
      </c>
      <c r="J56" s="79" t="n">
        <v>0</v>
      </c>
      <c r="K56" s="79" t="n">
        <f aca="false">OT_OTPP!H66</f>
        <v>0.0205855506122135</v>
      </c>
      <c r="L56" s="79" t="n">
        <f aca="false">OT_Physician!H66</f>
        <v>0.0343282817487586</v>
      </c>
      <c r="M56" s="79" t="n">
        <f aca="false">OT_NPP!H66</f>
        <v>0</v>
      </c>
    </row>
    <row r="57" customFormat="false" ht="12.75" hidden="false" customHeight="false" outlineLevel="0" collapsed="false">
      <c r="A57" s="67" t="n">
        <v>97139</v>
      </c>
      <c r="B57" s="84" t="n">
        <f aca="false">'OT_Line Frequency per Setting'!B57/'OT_Line Frequency per Setting'!B6</f>
        <v>0.000150751538006818</v>
      </c>
      <c r="C57" s="84" t="n">
        <f aca="false">OT_Facilities!H67</f>
        <v>0.000165941347828243</v>
      </c>
      <c r="D57" s="84" t="n">
        <f aca="false">'OT_Line Frequency per Setting'!C57/'OT_Line Frequency per Setting'!C6</f>
        <v>0.000165941347828243</v>
      </c>
      <c r="E57" s="84" t="n">
        <f aca="false">OT_Hospital!H67</f>
        <v>0.000545141905411662</v>
      </c>
      <c r="F57" s="84" t="n">
        <f aca="false">OT_SNF!H67</f>
        <v>4.10755425437365E-005</v>
      </c>
      <c r="G57" s="79" t="n">
        <f aca="false">OT_CORF!H67</f>
        <v>5.39424734882151E-005</v>
      </c>
      <c r="H57" s="79" t="n">
        <f aca="false">OT_ORF!H67</f>
        <v>0.000345219288223584</v>
      </c>
      <c r="I57" s="79" t="n">
        <f aca="false">OT_HHA!H67</f>
        <v>0.00528782598245403</v>
      </c>
      <c r="J57" s="79" t="n">
        <v>0</v>
      </c>
      <c r="K57" s="79" t="n">
        <f aca="false">OT_OTPP!H67</f>
        <v>5.16307021483243E-005</v>
      </c>
      <c r="L57" s="79" t="n">
        <f aca="false">OT_Physician!H67</f>
        <v>7.06597679179923E-006</v>
      </c>
      <c r="M57" s="79" t="n">
        <f aca="false">OT_NPP!H67</f>
        <v>0</v>
      </c>
    </row>
    <row r="58" customFormat="false" ht="12.75" hidden="false" customHeight="false" outlineLevel="0" collapsed="false">
      <c r="A58" s="67" t="n">
        <v>97140</v>
      </c>
      <c r="B58" s="84" t="n">
        <f aca="false">'OT_Line Frequency per Setting'!B58/'OT_Line Frequency per Setting'!B6</f>
        <v>0.0669310192551678</v>
      </c>
      <c r="C58" s="84" t="n">
        <f aca="false">OT_Facilities!H68</f>
        <v>0.0560334830870565</v>
      </c>
      <c r="D58" s="84" t="n">
        <f aca="false">'OT_Line Frequency per Setting'!C58/'OT_Line Frequency per Setting'!C6</f>
        <v>0.0560334830870565</v>
      </c>
      <c r="E58" s="84" t="n">
        <f aca="false">OT_Hospital!H68</f>
        <v>0.120831717704187</v>
      </c>
      <c r="F58" s="84" t="n">
        <f aca="false">OT_SNF!H68</f>
        <v>0.00909438184132415</v>
      </c>
      <c r="G58" s="79" t="n">
        <f aca="false">OT_CORF!H68</f>
        <v>0.175460439781696</v>
      </c>
      <c r="H58" s="79" t="n">
        <f aca="false">OT_ORF!H68</f>
        <v>0.121892409942973</v>
      </c>
      <c r="I58" s="79" t="n">
        <f aca="false">OT_HHA!H68</f>
        <v>0.036774426150703</v>
      </c>
      <c r="J58" s="79" t="n">
        <v>0</v>
      </c>
      <c r="K58" s="79" t="n">
        <f aca="false">OT_OTPP!H68</f>
        <v>0.148431936609188</v>
      </c>
      <c r="L58" s="79" t="n">
        <f aca="false">OT_Physician!H68</f>
        <v>0.132986982704255</v>
      </c>
      <c r="M58" s="79" t="n">
        <f aca="false">OT_NPP!H68</f>
        <v>0.0331278890600925</v>
      </c>
    </row>
    <row r="59" customFormat="false" ht="12.75" hidden="false" customHeight="false" outlineLevel="0" collapsed="false">
      <c r="A59" s="67" t="n">
        <v>97150</v>
      </c>
      <c r="B59" s="84" t="n">
        <f aca="false">'OT_Line Frequency per Setting'!B59/'OT_Line Frequency per Setting'!B6</f>
        <v>0.00969753895544044</v>
      </c>
      <c r="C59" s="84" t="n">
        <f aca="false">OT_Facilities!H69</f>
        <v>0.0104919559186076</v>
      </c>
      <c r="D59" s="84" t="n">
        <f aca="false">'OT_Line Frequency per Setting'!C59/'OT_Line Frequency per Setting'!C6</f>
        <v>0.0104919559186076</v>
      </c>
      <c r="E59" s="84" t="n">
        <f aca="false">OT_Hospital!H69</f>
        <v>0.0270129921124576</v>
      </c>
      <c r="F59" s="84" t="n">
        <f aca="false">OT_SNF!H69</f>
        <v>0.00839173334168536</v>
      </c>
      <c r="G59" s="79" t="n">
        <f aca="false">OT_CORF!H69</f>
        <v>0.000828581482301537</v>
      </c>
      <c r="H59" s="79" t="n">
        <f aca="false">OT_ORF!H69</f>
        <v>0.00619586427292708</v>
      </c>
      <c r="I59" s="79" t="n">
        <f aca="false">OT_HHA!H69</f>
        <v>0</v>
      </c>
      <c r="J59" s="79" t="n">
        <v>0</v>
      </c>
      <c r="K59" s="79" t="n">
        <f aca="false">OT_OTPP!H69</f>
        <v>0.00391662713183656</v>
      </c>
      <c r="L59" s="79" t="n">
        <f aca="false">OT_Physician!H69</f>
        <v>0.00435617469214422</v>
      </c>
      <c r="M59" s="79" t="n">
        <f aca="false">OT_NPP!H69</f>
        <v>0</v>
      </c>
    </row>
    <row r="60" customFormat="false" ht="12.75" hidden="false" customHeight="false" outlineLevel="0" collapsed="false">
      <c r="A60" s="67" t="n">
        <v>97530</v>
      </c>
      <c r="B60" s="84" t="n">
        <f aca="false">'OT_Line Frequency per Setting'!B60/'OT_Line Frequency per Setting'!B6</f>
        <v>0.184221276715056</v>
      </c>
      <c r="C60" s="84" t="n">
        <f aca="false">OT_Facilities!H70</f>
        <v>0.192651407766833</v>
      </c>
      <c r="D60" s="84" t="n">
        <f aca="false">'OT_Line Frequency per Setting'!C60/'OT_Line Frequency per Setting'!C6</f>
        <v>0.192651407766833</v>
      </c>
      <c r="E60" s="84" t="n">
        <f aca="false">OT_Hospital!H70</f>
        <v>0.115981067280524</v>
      </c>
      <c r="F60" s="84" t="n">
        <f aca="false">OT_SNF!H70</f>
        <v>0.218537974253508</v>
      </c>
      <c r="G60" s="79" t="n">
        <f aca="false">OT_CORF!H70</f>
        <v>0.175764650242647</v>
      </c>
      <c r="H60" s="79" t="n">
        <f aca="false">OT_ORF!H70</f>
        <v>0.175640998242669</v>
      </c>
      <c r="I60" s="79" t="n">
        <f aca="false">OT_HHA!H70</f>
        <v>0.206946280495133</v>
      </c>
      <c r="J60" s="79" t="n">
        <v>0</v>
      </c>
      <c r="K60" s="79" t="n">
        <f aca="false">OT_OTPP!H70</f>
        <v>0.126134292430452</v>
      </c>
      <c r="L60" s="79" t="n">
        <f aca="false">OT_Physician!H70</f>
        <v>0.115336172678341</v>
      </c>
      <c r="M60" s="79" t="n">
        <f aca="false">OT_NPP!H70</f>
        <v>0.165639445300462</v>
      </c>
    </row>
    <row r="61" customFormat="false" ht="12.75" hidden="false" customHeight="false" outlineLevel="0" collapsed="false">
      <c r="A61" s="67" t="n">
        <v>97532</v>
      </c>
      <c r="B61" s="84" t="n">
        <f aca="false">'OT_Line Frequency per Setting'!B61/'OT_Line Frequency per Setting'!B6</f>
        <v>0.00783291159352226</v>
      </c>
      <c r="C61" s="84" t="n">
        <f aca="false">OT_Facilities!H71</f>
        <v>0.00789515489075111</v>
      </c>
      <c r="D61" s="84" t="n">
        <f aca="false">'OT_Line Frequency per Setting'!C61/'OT_Line Frequency per Setting'!C6</f>
        <v>0.00789515489075111</v>
      </c>
      <c r="E61" s="84" t="n">
        <f aca="false">OT_Hospital!H71</f>
        <v>0.00863195886240075</v>
      </c>
      <c r="F61" s="84" t="n">
        <f aca="false">OT_SNF!H71</f>
        <v>0.00803240791847463</v>
      </c>
      <c r="G61" s="79" t="n">
        <f aca="false">OT_CORF!H71</f>
        <v>0.00166657153556032</v>
      </c>
      <c r="H61" s="79" t="n">
        <f aca="false">OT_ORF!H71</f>
        <v>0.0103997310577355</v>
      </c>
      <c r="I61" s="79" t="n">
        <f aca="false">OT_HHA!H71</f>
        <v>0.00552818170892922</v>
      </c>
      <c r="J61" s="79" t="n">
        <v>0</v>
      </c>
      <c r="K61" s="79" t="n">
        <f aca="false">OT_OTPP!H71</f>
        <v>0.00895500433015983</v>
      </c>
      <c r="L61" s="79" t="n">
        <f aca="false">OT_Physician!H71</f>
        <v>0.00172586483139696</v>
      </c>
      <c r="M61" s="79" t="n">
        <f aca="false">OT_NPP!H71</f>
        <v>0.00192604006163328</v>
      </c>
    </row>
    <row r="62" customFormat="false" ht="12.75" hidden="false" customHeight="false" outlineLevel="0" collapsed="false">
      <c r="A62" s="67" t="n">
        <v>97533</v>
      </c>
      <c r="B62" s="84" t="n">
        <f aca="false">'OT_Line Frequency per Setting'!B62/'OT_Line Frequency per Setting'!B6</f>
        <v>0.000788010906822372</v>
      </c>
      <c r="C62" s="84" t="n">
        <f aca="false">OT_Facilities!H72</f>
        <v>0.000730067373997875</v>
      </c>
      <c r="D62" s="84" t="n">
        <f aca="false">'OT_Line Frequency per Setting'!C62/'OT_Line Frequency per Setting'!C6</f>
        <v>0.000730067373997875</v>
      </c>
      <c r="E62" s="84" t="n">
        <f aca="false">OT_Hospital!H72</f>
        <v>0.00117208781823804</v>
      </c>
      <c r="F62" s="84" t="n">
        <f aca="false">OT_SNF!H72</f>
        <v>0.000626573171885913</v>
      </c>
      <c r="G62" s="79" t="n">
        <f aca="false">OT_CORF!H72</f>
        <v>0.000495518070415</v>
      </c>
      <c r="H62" s="79" t="n">
        <f aca="false">OT_ORF!H72</f>
        <v>0.000820717760217258</v>
      </c>
      <c r="I62" s="79" t="n">
        <f aca="false">OT_HHA!H72</f>
        <v>0.00216320153827665</v>
      </c>
      <c r="J62" s="79" t="n">
        <v>0</v>
      </c>
      <c r="K62" s="79" t="n">
        <f aca="false">OT_OTPP!H72</f>
        <v>0.00129466421047402</v>
      </c>
      <c r="L62" s="79" t="n">
        <f aca="false">OT_Physician!H72</f>
        <v>0.000876181122183104</v>
      </c>
      <c r="M62" s="79" t="n">
        <f aca="false">OT_NPP!H72</f>
        <v>0</v>
      </c>
    </row>
    <row r="63" customFormat="false" ht="12.75" hidden="false" customHeight="false" outlineLevel="0" collapsed="false">
      <c r="A63" s="67" t="n">
        <v>97535</v>
      </c>
      <c r="B63" s="84" t="n">
        <f aca="false">'OT_Line Frequency per Setting'!B63/'OT_Line Frequency per Setting'!B6</f>
        <v>0.149935255345348</v>
      </c>
      <c r="C63" s="84" t="n">
        <f aca="false">OT_Facilities!H73</f>
        <v>0.161256540264555</v>
      </c>
      <c r="D63" s="84" t="n">
        <f aca="false">'OT_Line Frequency per Setting'!C63/'OT_Line Frequency per Setting'!C6</f>
        <v>0.161256540264555</v>
      </c>
      <c r="E63" s="84" t="n">
        <f aca="false">OT_Hospital!H73</f>
        <v>0.0602483242449081</v>
      </c>
      <c r="F63" s="84" t="n">
        <f aca="false">OT_SNF!H73</f>
        <v>0.195552015071986</v>
      </c>
      <c r="G63" s="79" t="n">
        <f aca="false">OT_CORF!H73</f>
        <v>0.136047936041789</v>
      </c>
      <c r="H63" s="79" t="n">
        <f aca="false">OT_ORF!H73</f>
        <v>0.139734493489329</v>
      </c>
      <c r="I63" s="79" t="n">
        <f aca="false">OT_HHA!H73</f>
        <v>0.218723711092417</v>
      </c>
      <c r="J63" s="79" t="n">
        <v>0</v>
      </c>
      <c r="K63" s="79" t="n">
        <f aca="false">OT_OTPP!H73</f>
        <v>0.0696814775343125</v>
      </c>
      <c r="L63" s="79" t="n">
        <f aca="false">OT_Physician!H73</f>
        <v>0.0657718784722652</v>
      </c>
      <c r="M63" s="79" t="n">
        <f aca="false">OT_NPP!H73</f>
        <v>0.0808936825885979</v>
      </c>
    </row>
    <row r="64" customFormat="false" ht="12.75" hidden="false" customHeight="false" outlineLevel="0" collapsed="false">
      <c r="A64" s="67" t="n">
        <v>97537</v>
      </c>
      <c r="B64" s="84" t="n">
        <f aca="false">'OT_Line Frequency per Setting'!B64/'OT_Line Frequency per Setting'!B6</f>
        <v>0.000860068833544787</v>
      </c>
      <c r="C64" s="84" t="n">
        <f aca="false">OT_Facilities!H74</f>
        <v>0.0008311446134645</v>
      </c>
      <c r="D64" s="84" t="n">
        <f aca="false">'OT_Line Frequency per Setting'!C64/'OT_Line Frequency per Setting'!C6</f>
        <v>0.0008311446134645</v>
      </c>
      <c r="E64" s="84" t="n">
        <f aca="false">OT_Hospital!H74</f>
        <v>0.00172737342056913</v>
      </c>
      <c r="F64" s="84" t="n">
        <f aca="false">OT_SNF!H74</f>
        <v>0.000538688625651711</v>
      </c>
      <c r="G64" s="79" t="n">
        <f aca="false">OT_CORF!H74</f>
        <v>9.28312334448354E-005</v>
      </c>
      <c r="H64" s="79" t="n">
        <f aca="false">OT_ORF!H74</f>
        <v>0.00159458433131846</v>
      </c>
      <c r="I64" s="79" t="n">
        <f aca="false">OT_HHA!H74</f>
        <v>0.000600889316187958</v>
      </c>
      <c r="J64" s="79" t="n">
        <v>0</v>
      </c>
      <c r="K64" s="79" t="n">
        <f aca="false">OT_OTPP!H74</f>
        <v>0.00134288533795217</v>
      </c>
      <c r="L64" s="79" t="n">
        <f aca="false">OT_Physician!H74</f>
        <v>7.24262621159421E-005</v>
      </c>
      <c r="M64" s="79" t="n">
        <f aca="false">OT_NPP!H74</f>
        <v>0</v>
      </c>
    </row>
    <row r="65" customFormat="false" ht="12.75" hidden="false" customHeight="false" outlineLevel="0" collapsed="false">
      <c r="A65" s="67" t="n">
        <v>97542</v>
      </c>
      <c r="B65" s="84" t="n">
        <f aca="false">'OT_Line Frequency per Setting'!B65/'OT_Line Frequency per Setting'!B6</f>
        <v>0.0175891903763882</v>
      </c>
      <c r="C65" s="84" t="n">
        <f aca="false">OT_Facilities!H75</f>
        <v>0.0199579618802475</v>
      </c>
      <c r="D65" s="84" t="n">
        <f aca="false">'OT_Line Frequency per Setting'!C65/'OT_Line Frequency per Setting'!C6</f>
        <v>0.0199579618802475</v>
      </c>
      <c r="E65" s="84" t="n">
        <f aca="false">OT_Hospital!H75</f>
        <v>0.00147967088611737</v>
      </c>
      <c r="F65" s="84" t="n">
        <f aca="false">OT_SNF!H75</f>
        <v>0.0304732604208224</v>
      </c>
      <c r="G65" s="79" t="n">
        <f aca="false">OT_CORF!H75</f>
        <v>0.000203225132676531</v>
      </c>
      <c r="H65" s="79" t="n">
        <f aca="false">OT_ORF!H75</f>
        <v>0.00563200610216189</v>
      </c>
      <c r="I65" s="79" t="n">
        <f aca="false">OT_HHA!H75</f>
        <v>0.0133397428193727</v>
      </c>
      <c r="J65" s="79" t="n">
        <v>0</v>
      </c>
      <c r="K65" s="79" t="n">
        <f aca="false">OT_OTPP!H75</f>
        <v>0.000742800196001835</v>
      </c>
      <c r="L65" s="79" t="n">
        <f aca="false">OT_Physician!H75</f>
        <v>0.000190781373378579</v>
      </c>
      <c r="M65" s="79" t="n">
        <f aca="false">OT_NPP!H75</f>
        <v>0.000385208012326656</v>
      </c>
    </row>
    <row r="66" customFormat="false" ht="12.75" hidden="false" customHeight="false" outlineLevel="0" collapsed="false">
      <c r="A66" s="67" t="n">
        <v>97597</v>
      </c>
      <c r="B66" s="84" t="n">
        <f aca="false">'OT_Line Frequency per Setting'!B66/'OT_Line Frequency per Setting'!B6</f>
        <v>0.000514172093208003</v>
      </c>
      <c r="C66" s="84" t="n">
        <f aca="false">OT_Facilities!H76</f>
        <v>0.000410220218973348</v>
      </c>
      <c r="D66" s="84" t="n">
        <f aca="false">'OT_Line Frequency per Setting'!C66/'OT_Line Frequency per Setting'!C6</f>
        <v>0.000410220218973348</v>
      </c>
      <c r="E66" s="84" t="n">
        <f aca="false">OT_Hospital!H76</f>
        <v>0.00182095720505156</v>
      </c>
      <c r="F66" s="84" t="n">
        <f aca="false">OT_SNF!H76</f>
        <v>4.60388372677713E-005</v>
      </c>
      <c r="G66" s="79" t="n">
        <f aca="false">OT_CORF!H76</f>
        <v>6.89961870198101E-005</v>
      </c>
      <c r="H66" s="79" t="n">
        <f aca="false">OT_ORF!H76</f>
        <v>0.000612353261253738</v>
      </c>
      <c r="I66" s="79" t="n">
        <f aca="false">OT_HHA!H76</f>
        <v>0</v>
      </c>
      <c r="J66" s="79" t="n">
        <v>0</v>
      </c>
      <c r="K66" s="79" t="n">
        <f aca="false">OT_OTPP!H76</f>
        <v>0.00109690887960402</v>
      </c>
      <c r="L66" s="79" t="n">
        <f aca="false">OT_Physician!H76</f>
        <v>0.0018512859194514</v>
      </c>
      <c r="M66" s="79" t="n">
        <f aca="false">OT_NPP!H76</f>
        <v>0</v>
      </c>
    </row>
    <row r="67" customFormat="false" ht="12.75" hidden="false" customHeight="false" outlineLevel="0" collapsed="false">
      <c r="A67" s="67" t="n">
        <v>97598</v>
      </c>
      <c r="B67" s="84" t="n">
        <f aca="false">'OT_Line Frequency per Setting'!B67/'OT_Line Frequency per Setting'!B6</f>
        <v>3.88795039124837E-005</v>
      </c>
      <c r="C67" s="84" t="n">
        <f aca="false">OT_Facilities!H77</f>
        <v>3.46154929680224E-005</v>
      </c>
      <c r="D67" s="84" t="n">
        <f aca="false">'OT_Line Frequency per Setting'!C67/'OT_Line Frequency per Setting'!C6</f>
        <v>3.46154929680224E-005</v>
      </c>
      <c r="E67" s="84" t="n">
        <f aca="false">OT_Hospital!H77</f>
        <v>0.000124996523329685</v>
      </c>
      <c r="F67" s="84" t="n">
        <f aca="false">OT_SNF!H77</f>
        <v>8.728552790544E-006</v>
      </c>
      <c r="G67" s="79" t="n">
        <f aca="false">OT_CORF!H77</f>
        <v>0</v>
      </c>
      <c r="H67" s="79" t="n">
        <f aca="false">OT_ORF!H77</f>
        <v>6.82219069584701E-005</v>
      </c>
      <c r="I67" s="79" t="n">
        <f aca="false">OT_HHA!H77</f>
        <v>0</v>
      </c>
      <c r="J67" s="79" t="n">
        <v>0</v>
      </c>
      <c r="K67" s="79" t="n">
        <f aca="false">OT_OTPP!H77</f>
        <v>7.16010680736195E-005</v>
      </c>
      <c r="L67" s="79" t="n">
        <f aca="false">OT_Physician!H77</f>
        <v>6.18272969282432E-005</v>
      </c>
      <c r="M67" s="79" t="n">
        <f aca="false">OT_NPP!H77</f>
        <v>0</v>
      </c>
    </row>
    <row r="68" customFormat="false" ht="12.75" hidden="false" customHeight="false" outlineLevel="0" collapsed="false">
      <c r="A68" s="67" t="n">
        <v>97602</v>
      </c>
      <c r="B68" s="84" t="n">
        <f aca="false">'OT_Line Frequency per Setting'!B68/'OT_Line Frequency per Setting'!B6</f>
        <v>2.05612761075635E-006</v>
      </c>
      <c r="C68" s="84" t="n">
        <f aca="false">OT_Facilities!H78</f>
        <v>2.07692957808134E-006</v>
      </c>
      <c r="D68" s="84" t="n">
        <f aca="false">'OT_Line Frequency per Setting'!C68/'OT_Line Frequency per Setting'!C6</f>
        <v>2.07692957808134E-006</v>
      </c>
      <c r="E68" s="84" t="n">
        <f aca="false">OT_Hospital!H78</f>
        <v>1.27614251566956E-005</v>
      </c>
      <c r="F68" s="84" t="n">
        <f aca="false">OT_SNF!H78</f>
        <v>0</v>
      </c>
      <c r="G68" s="79" t="n">
        <f aca="false">OT_CORF!H78</f>
        <v>0</v>
      </c>
      <c r="H68" s="79" t="n">
        <f aca="false">OT_ORF!H78</f>
        <v>0</v>
      </c>
      <c r="I68" s="79" t="n">
        <f aca="false">OT_HHA!H78</f>
        <v>0</v>
      </c>
      <c r="J68" s="79" t="n">
        <v>0</v>
      </c>
      <c r="K68" s="79" t="n">
        <f aca="false">OT_OTPP!H78</f>
        <v>2.43541047869454E-006</v>
      </c>
      <c r="L68" s="79" t="n">
        <f aca="false">OT_Physician!H78</f>
        <v>0</v>
      </c>
      <c r="M68" s="79" t="n">
        <f aca="false">OT_NPP!H78</f>
        <v>0</v>
      </c>
    </row>
    <row r="69" customFormat="false" ht="12.75" hidden="false" customHeight="false" outlineLevel="0" collapsed="false">
      <c r="A69" s="67" t="n">
        <v>97605</v>
      </c>
      <c r="B69" s="84" t="n">
        <f aca="false">'OT_Line Frequency per Setting'!B69/'OT_Line Frequency per Setting'!B6</f>
        <v>4.01879487556923E-006</v>
      </c>
      <c r="C69" s="84" t="n">
        <f aca="false">OT_Facilities!H79</f>
        <v>1.8106565552504E-006</v>
      </c>
      <c r="D69" s="84" t="n">
        <f aca="false">'OT_Line Frequency per Setting'!C69/'OT_Line Frequency per Setting'!C6</f>
        <v>1.8106565552504E-006</v>
      </c>
      <c r="E69" s="84" t="n">
        <f aca="false">OT_Hospital!H79</f>
        <v>8.50761677113038E-006</v>
      </c>
      <c r="F69" s="84" t="n">
        <f aca="false">OT_SNF!H79</f>
        <v>4.27870234830588E-007</v>
      </c>
      <c r="G69" s="79" t="n">
        <f aca="false">OT_CORF!H79</f>
        <v>0</v>
      </c>
      <c r="H69" s="79" t="n">
        <f aca="false">OT_ORF!H79</f>
        <v>1.23292602936994E-006</v>
      </c>
      <c r="I69" s="79" t="n">
        <f aca="false">OT_HHA!H79</f>
        <v>0</v>
      </c>
      <c r="J69" s="79" t="n">
        <v>0</v>
      </c>
      <c r="K69" s="79" t="n">
        <f aca="false">OT_OTPP!H79</f>
        <v>2.09445301167731E-005</v>
      </c>
      <c r="L69" s="79" t="n">
        <f aca="false">OT_Physician!H79</f>
        <v>1.58984477815483E-005</v>
      </c>
      <c r="M69" s="79" t="n">
        <f aca="false">OT_NPP!H79</f>
        <v>0</v>
      </c>
    </row>
    <row r="70" customFormat="false" ht="12.75" hidden="false" customHeight="false" outlineLevel="0" collapsed="false">
      <c r="A70" s="67" t="n">
        <v>97606</v>
      </c>
      <c r="B70" s="84" t="n">
        <f aca="false">'OT_Line Frequency per Setting'!B70/'OT_Line Frequency per Setting'!B6</f>
        <v>4.67301729717353E-007</v>
      </c>
      <c r="C70" s="84" t="n">
        <f aca="false">OT_Facilities!H80</f>
        <v>4.26036836529506E-007</v>
      </c>
      <c r="D70" s="84" t="n">
        <f aca="false">'OT_Line Frequency per Setting'!C70/'OT_Line Frequency per Setting'!C6</f>
        <v>4.26036836529506E-007</v>
      </c>
      <c r="E70" s="84" t="n">
        <f aca="false">OT_Hospital!H80</f>
        <v>6.54432059317722E-007</v>
      </c>
      <c r="F70" s="84" t="n">
        <f aca="false">OT_SNF!H80</f>
        <v>2.56722140898353E-007</v>
      </c>
      <c r="G70" s="79" t="n">
        <f aca="false">OT_CORF!H80</f>
        <v>0</v>
      </c>
      <c r="H70" s="79" t="n">
        <f aca="false">OT_ORF!H80</f>
        <v>1.23292602936994E-006</v>
      </c>
      <c r="I70" s="79" t="n">
        <f aca="false">OT_HHA!H80</f>
        <v>0</v>
      </c>
      <c r="J70" s="79" t="n">
        <v>0</v>
      </c>
      <c r="K70" s="79" t="n">
        <f aca="false">OT_OTPP!H80</f>
        <v>0</v>
      </c>
      <c r="L70" s="79" t="n">
        <f aca="false">OT_Physician!H80</f>
        <v>1.76649419794981E-006</v>
      </c>
      <c r="M70" s="79" t="n">
        <f aca="false">OT_NPP!H80</f>
        <v>0.000385208012326656</v>
      </c>
    </row>
    <row r="71" customFormat="false" ht="12.75" hidden="false" customHeight="false" outlineLevel="0" collapsed="false">
      <c r="A71" s="67" t="n">
        <v>97750</v>
      </c>
      <c r="B71" s="84" t="n">
        <f aca="false">'OT_Line Frequency per Setting'!B71/'OT_Line Frequency per Setting'!B6</f>
        <v>0.000599361198535476</v>
      </c>
      <c r="C71" s="84" t="n">
        <f aca="false">OT_Facilities!H81</f>
        <v>0.000533824156171471</v>
      </c>
      <c r="D71" s="84" t="n">
        <f aca="false">'OT_Line Frequency per Setting'!C71/'OT_Line Frequency per Setting'!C6</f>
        <v>0.000533824156171471</v>
      </c>
      <c r="E71" s="84" t="n">
        <f aca="false">OT_Hospital!H81</f>
        <v>0.0024943677940895</v>
      </c>
      <c r="F71" s="84" t="n">
        <f aca="false">OT_SNF!H81</f>
        <v>0.000115182667216394</v>
      </c>
      <c r="G71" s="79" t="n">
        <f aca="false">OT_CORF!H81</f>
        <v>4.32794264033354E-005</v>
      </c>
      <c r="H71" s="79" t="n">
        <f aca="false">OT_ORF!H81</f>
        <v>0.000401522910231478</v>
      </c>
      <c r="I71" s="79" t="n">
        <f aca="false">OT_HHA!H81</f>
        <v>0.00108160076913832</v>
      </c>
      <c r="J71" s="79" t="n">
        <v>0</v>
      </c>
      <c r="K71" s="79" t="n">
        <f aca="false">OT_OTPP!H81</f>
        <v>0.00105453273727474</v>
      </c>
      <c r="L71" s="79" t="n">
        <f aca="false">OT_Physician!H81</f>
        <v>0.00112349030989608</v>
      </c>
      <c r="M71" s="79" t="n">
        <f aca="false">OT_NPP!H81</f>
        <v>0.000385208012326656</v>
      </c>
    </row>
    <row r="72" customFormat="false" ht="12.75" hidden="false" customHeight="false" outlineLevel="0" collapsed="false">
      <c r="A72" s="67" t="n">
        <v>97755</v>
      </c>
      <c r="B72" s="84" t="n">
        <f aca="false">'OT_Line Frequency per Setting'!B72/'OT_Line Frequency per Setting'!B6</f>
        <v>7.08896723981224E-005</v>
      </c>
      <c r="C72" s="84" t="n">
        <f aca="false">OT_Facilities!H82</f>
        <v>7.34913543013398E-005</v>
      </c>
      <c r="D72" s="84" t="n">
        <f aca="false">'OT_Line Frequency per Setting'!C72/'OT_Line Frequency per Setting'!C6</f>
        <v>7.34913543013398E-005</v>
      </c>
      <c r="E72" s="84" t="n">
        <f aca="false">OT_Hospital!H82</f>
        <v>0.000241485429888239</v>
      </c>
      <c r="F72" s="84" t="n">
        <f aca="false">OT_SNF!H82</f>
        <v>4.17601349194654E-005</v>
      </c>
      <c r="G72" s="79" t="n">
        <f aca="false">OT_CORF!H82</f>
        <v>4.45339025309683E-005</v>
      </c>
      <c r="H72" s="79" t="n">
        <f aca="false">OT_ORF!H82</f>
        <v>3.36999781361117E-005</v>
      </c>
      <c r="I72" s="79" t="n">
        <f aca="false">OT_HHA!H82</f>
        <v>0.000120177863237592</v>
      </c>
      <c r="J72" s="79" t="n">
        <v>0</v>
      </c>
      <c r="K72" s="79" t="n">
        <f aca="false">OT_OTPP!H82</f>
        <v>6.13723440631025E-005</v>
      </c>
      <c r="L72" s="79" t="n">
        <f aca="false">OT_Physician!H82</f>
        <v>1.94314361774479E-005</v>
      </c>
      <c r="M72" s="79" t="n">
        <f aca="false">OT_NPP!H82</f>
        <v>0</v>
      </c>
    </row>
    <row r="73" customFormat="false" ht="12.75" hidden="false" customHeight="false" outlineLevel="0" collapsed="false">
      <c r="A73" s="67" t="n">
        <v>97760</v>
      </c>
      <c r="B73" s="84" t="n">
        <f aca="false">'OT_Line Frequency per Setting'!B73/'OT_Line Frequency per Setting'!B6</f>
        <v>0.0141819532745</v>
      </c>
      <c r="C73" s="84" t="n">
        <f aca="false">OT_Facilities!H83</f>
        <v>0.0152629826870878</v>
      </c>
      <c r="D73" s="84" t="n">
        <f aca="false">'OT_Line Frequency per Setting'!C73/'OT_Line Frequency per Setting'!C6</f>
        <v>0.0152629826870878</v>
      </c>
      <c r="E73" s="84" t="n">
        <f aca="false">OT_Hospital!H83</f>
        <v>0.0149730783011598</v>
      </c>
      <c r="F73" s="84" t="n">
        <f aca="false">OT_SNF!H83</f>
        <v>0.0195374962368813</v>
      </c>
      <c r="G73" s="79" t="n">
        <f aca="false">OT_CORF!H83</f>
        <v>0.00045474759626693</v>
      </c>
      <c r="H73" s="79" t="n">
        <f aca="false">OT_ORF!H83</f>
        <v>0.00484539929542387</v>
      </c>
      <c r="I73" s="79" t="n">
        <f aca="false">OT_HHA!H83</f>
        <v>0.00228337940151424</v>
      </c>
      <c r="J73" s="79" t="n">
        <v>0</v>
      </c>
      <c r="K73" s="79" t="n">
        <f aca="false">OT_OTPP!H83</f>
        <v>0.00610557407008722</v>
      </c>
      <c r="L73" s="79" t="n">
        <f aca="false">OT_Physician!H83</f>
        <v>0.00764362039452881</v>
      </c>
      <c r="M73" s="79" t="n">
        <f aca="false">OT_NPP!H83</f>
        <v>0.00770416024653313</v>
      </c>
    </row>
    <row r="74" customFormat="false" ht="12.75" hidden="false" customHeight="false" outlineLevel="0" collapsed="false">
      <c r="A74" s="67" t="n">
        <v>97761</v>
      </c>
      <c r="B74" s="84" t="n">
        <f aca="false">'OT_Line Frequency per Setting'!B74/'OT_Line Frequency per Setting'!B6</f>
        <v>0.000158835857930928</v>
      </c>
      <c r="C74" s="84" t="n">
        <f aca="false">OT_Facilities!H84</f>
        <v>0.000175207649022759</v>
      </c>
      <c r="D74" s="84" t="n">
        <f aca="false">'OT_Line Frequency per Setting'!C74/'OT_Line Frequency per Setting'!C6</f>
        <v>0.000175207649022759</v>
      </c>
      <c r="E74" s="84" t="n">
        <f aca="false">OT_Hospital!H84</f>
        <v>0.000255882935193229</v>
      </c>
      <c r="F74" s="84" t="n">
        <f aca="false">OT_SNF!H84</f>
        <v>0.000194338660660053</v>
      </c>
      <c r="G74" s="79" t="n">
        <f aca="false">OT_CORF!H84</f>
        <v>3.57525696375379E-005</v>
      </c>
      <c r="H74" s="79" t="n">
        <f aca="false">OT_ORF!H84</f>
        <v>7.31536110759499E-005</v>
      </c>
      <c r="I74" s="79" t="n">
        <f aca="false">OT_HHA!H84</f>
        <v>0.000240355726475183</v>
      </c>
      <c r="J74" s="79" t="n">
        <v>0</v>
      </c>
      <c r="K74" s="79" t="n">
        <f aca="false">OT_OTPP!H84</f>
        <v>4.62727990951963E-005</v>
      </c>
      <c r="L74" s="79" t="n">
        <f aca="false">OT_Physician!H84</f>
        <v>2.47309187712973E-005</v>
      </c>
      <c r="M74" s="79" t="n">
        <f aca="false">OT_NPP!H84</f>
        <v>0</v>
      </c>
    </row>
    <row r="75" customFormat="false" ht="12.75" hidden="false" customHeight="false" outlineLevel="0" collapsed="false">
      <c r="A75" s="67" t="n">
        <v>97762</v>
      </c>
      <c r="B75" s="84" t="n">
        <f aca="false">'OT_Line Frequency per Setting'!B75/'OT_Line Frequency per Setting'!B6</f>
        <v>0.00135568904808301</v>
      </c>
      <c r="C75" s="84" t="n">
        <f aca="false">OT_Facilities!H85</f>
        <v>0.00137439483464419</v>
      </c>
      <c r="D75" s="84" t="n">
        <f aca="false">'OT_Line Frequency per Setting'!C75/'OT_Line Frequency per Setting'!C6</f>
        <v>0.00137439483464419</v>
      </c>
      <c r="E75" s="84" t="n">
        <f aca="false">OT_Hospital!H85</f>
        <v>0.00220870820019731</v>
      </c>
      <c r="F75" s="84" t="n">
        <f aca="false">OT_SNF!H85</f>
        <v>0.0014603211114768</v>
      </c>
      <c r="G75" s="79" t="n">
        <f aca="false">OT_CORF!H85</f>
        <v>6.27238063816455E-005</v>
      </c>
      <c r="H75" s="79" t="n">
        <f aca="false">OT_ORF!H85</f>
        <v>0.000774277546444324</v>
      </c>
      <c r="I75" s="79" t="n">
        <f aca="false">OT_HHA!H85</f>
        <v>0.00108160076913832</v>
      </c>
      <c r="J75" s="79" t="n">
        <v>0</v>
      </c>
      <c r="K75" s="79" t="n">
        <f aca="false">OT_OTPP!H85</f>
        <v>0.00105794231194491</v>
      </c>
      <c r="L75" s="79" t="n">
        <f aca="false">OT_Physician!H85</f>
        <v>0.00181418954129445</v>
      </c>
      <c r="M75" s="79" t="n">
        <f aca="false">OT_NPP!H85</f>
        <v>0.00154083204930663</v>
      </c>
    </row>
    <row r="76" customFormat="false" ht="12.75" hidden="false" customHeight="false" outlineLevel="0" collapsed="false">
      <c r="A76" s="67" t="n">
        <v>97799</v>
      </c>
      <c r="B76" s="84" t="n">
        <f aca="false">'OT_Line Frequency per Setting'!B76/'OT_Line Frequency per Setting'!B6</f>
        <v>5.65435092957997E-006</v>
      </c>
      <c r="C76" s="84" t="n">
        <f aca="false">OT_Facilities!H86</f>
        <v>6.17753412967784E-006</v>
      </c>
      <c r="D76" s="84" t="n">
        <f aca="false">'OT_Line Frequency per Setting'!C76/'OT_Line Frequency per Setting'!C6</f>
        <v>6.17753412967784E-006</v>
      </c>
      <c r="E76" s="84" t="n">
        <f aca="false">OT_Hospital!H86</f>
        <v>3.37032510548627E-005</v>
      </c>
      <c r="F76" s="84" t="n">
        <f aca="false">OT_SNF!H86</f>
        <v>5.99018328762824E-007</v>
      </c>
      <c r="G76" s="79" t="n">
        <f aca="false">OT_CORF!H86</f>
        <v>3.76342838289873E-006</v>
      </c>
      <c r="H76" s="79" t="n">
        <f aca="false">OT_ORF!H86</f>
        <v>0</v>
      </c>
      <c r="I76" s="79" t="n">
        <f aca="false">OT_HHA!H86</f>
        <v>0</v>
      </c>
      <c r="J76" s="79" t="n">
        <v>0</v>
      </c>
      <c r="K76" s="79" t="n">
        <f aca="false">OT_OTPP!H86</f>
        <v>2.43541047869454E-006</v>
      </c>
      <c r="L76" s="79" t="n">
        <f aca="false">OT_Physician!H86</f>
        <v>0</v>
      </c>
      <c r="M76" s="79" t="n">
        <f aca="false">OT_NPP!H86</f>
        <v>0</v>
      </c>
    </row>
    <row r="77" customFormat="false" ht="12.75" hidden="false" customHeight="false" outlineLevel="0" collapsed="false">
      <c r="A77" s="67" t="s">
        <v>12</v>
      </c>
      <c r="B77" s="84" t="n">
        <f aca="false">'OT_Line Frequency per Setting'!B77/'OT_Line Frequency per Setting'!B6</f>
        <v>0.000109582255618719</v>
      </c>
      <c r="C77" s="84" t="n">
        <f aca="false">OT_Facilities!H87</f>
        <v>0.000118598004368901</v>
      </c>
      <c r="D77" s="84" t="n">
        <f aca="false">'OT_Line Frequency per Setting'!C77/'OT_Line Frequency per Setting'!C6</f>
        <v>0.000118598004368901</v>
      </c>
      <c r="E77" s="84" t="n">
        <f aca="false">OT_Hospital!H87</f>
        <v>0.000326234381569884</v>
      </c>
      <c r="F77" s="84" t="n">
        <f aca="false">OT_SNF!H87</f>
        <v>0.000103202300641138</v>
      </c>
      <c r="G77" s="79" t="n">
        <f aca="false">OT_CORF!H87</f>
        <v>0</v>
      </c>
      <c r="H77" s="79" t="n">
        <f aca="false">OT_ORF!H87</f>
        <v>9.86340823495954E-006</v>
      </c>
      <c r="I77" s="79" t="n">
        <f aca="false">OT_HHA!H87</f>
        <v>0</v>
      </c>
      <c r="J77" s="79" t="n">
        <v>0</v>
      </c>
      <c r="K77" s="79" t="n">
        <f aca="false">OT_OTPP!H87</f>
        <v>2.63024331699011E-005</v>
      </c>
      <c r="L77" s="79" t="n">
        <f aca="false">OT_Physician!H87</f>
        <v>0.000113055628668788</v>
      </c>
      <c r="M77" s="79" t="n">
        <f aca="false">OT_NPP!H87</f>
        <v>0</v>
      </c>
    </row>
    <row r="78" customFormat="false" ht="12.75" hidden="false" customHeight="false" outlineLevel="0" collapsed="false">
      <c r="A78" s="67" t="s">
        <v>13</v>
      </c>
      <c r="B78" s="84" t="n">
        <f aca="false">'OT_Line Frequency per Setting'!B78/'OT_Line Frequency per Setting'!B6</f>
        <v>0.024878863709114</v>
      </c>
      <c r="C78" s="84" t="n">
        <f aca="false">OT_Facilities!H88</f>
        <v>0.0227493552331889</v>
      </c>
      <c r="D78" s="84" t="n">
        <f aca="false">'OT_Line Frequency per Setting'!C78/'OT_Line Frequency per Setting'!C6</f>
        <v>0.0227493552331889</v>
      </c>
      <c r="E78" s="84" t="n">
        <f aca="false">OT_Hospital!H88</f>
        <v>0.0189651138629979</v>
      </c>
      <c r="F78" s="84" t="n">
        <f aca="false">OT_SNF!H88</f>
        <v>0.00916095844986379</v>
      </c>
      <c r="G78" s="79" t="n">
        <f aca="false">OT_CORF!H88</f>
        <v>0.0988169662878358</v>
      </c>
      <c r="H78" s="79" t="n">
        <f aca="false">OT_ORF!H88</f>
        <v>0.0429987062496199</v>
      </c>
      <c r="I78" s="79" t="n">
        <f aca="false">OT_HHA!H88</f>
        <v>0</v>
      </c>
      <c r="J78" s="79" t="n">
        <v>0</v>
      </c>
      <c r="K78" s="79" t="n">
        <f aca="false">OT_OTPP!H88</f>
        <v>0.0388126497168592</v>
      </c>
      <c r="L78" s="79" t="n">
        <f aca="false">OT_Physician!H88</f>
        <v>0.0450897644026688</v>
      </c>
      <c r="M78" s="79" t="n">
        <f aca="false">OT_NPP!H88</f>
        <v>0.00154083204930663</v>
      </c>
    </row>
    <row r="79" customFormat="false" ht="12.75" hidden="false" customHeight="false" outlineLevel="0" collapsed="false">
      <c r="A79" s="67" t="s">
        <v>14</v>
      </c>
      <c r="B79" s="84" t="n">
        <f aca="false">'OT_Line Frequency per Setting'!B79/'OT_Line Frequency per Setting'!B6</f>
        <v>6.44876387009947E-006</v>
      </c>
      <c r="C79" s="84" t="n">
        <f aca="false">OT_Facilities!H89</f>
        <v>7.34913543013398E-006</v>
      </c>
      <c r="D79" s="84" t="n">
        <f aca="false">'OT_Line Frequency per Setting'!C79/'OT_Line Frequency per Setting'!C6</f>
        <v>7.34913543013398E-006</v>
      </c>
      <c r="E79" s="84" t="n">
        <f aca="false">OT_Hospital!H89</f>
        <v>0</v>
      </c>
      <c r="F79" s="84" t="n">
        <f aca="false">OT_SNF!H89</f>
        <v>1.18092184813242E-005</v>
      </c>
      <c r="G79" s="79" t="n">
        <f aca="false">OT_CORF!H89</f>
        <v>0</v>
      </c>
      <c r="H79" s="79" t="n">
        <f aca="false">OT_ORF!H89</f>
        <v>0</v>
      </c>
      <c r="I79" s="79" t="n">
        <f aca="false">OT_HHA!H89</f>
        <v>0</v>
      </c>
      <c r="J79" s="79" t="n">
        <v>0</v>
      </c>
      <c r="K79" s="79" t="n">
        <f aca="false">OT_OTPP!H89</f>
        <v>0</v>
      </c>
      <c r="L79" s="79" t="n">
        <f aca="false">OT_Physician!H89</f>
        <v>0</v>
      </c>
      <c r="M79" s="79" t="n">
        <f aca="false">OT_NPP!H89</f>
        <v>0</v>
      </c>
    </row>
    <row r="80" s="80" customFormat="true" ht="12.75" hidden="false" customHeight="false" outlineLevel="0" collapsed="false">
      <c r="A80" s="79"/>
      <c r="B80" s="79" t="n">
        <f aca="false">SUM(B7:B79)</f>
        <v>1</v>
      </c>
      <c r="C80" s="79" t="n">
        <f aca="false">SUM(C7:C79)</f>
        <v>1</v>
      </c>
      <c r="D80" s="79" t="n">
        <f aca="false">SUM(D7:D79)</f>
        <v>1</v>
      </c>
      <c r="E80" s="79" t="n">
        <f aca="false">SUM(E7:E79)</f>
        <v>1</v>
      </c>
      <c r="F80" s="79" t="n">
        <f aca="false">SUM(F7:F79)</f>
        <v>1</v>
      </c>
      <c r="G80" s="79" t="n">
        <f aca="false">SUM(G7:G79)</f>
        <v>1</v>
      </c>
      <c r="H80" s="79" t="n">
        <f aca="false">SUM(H7:H79)</f>
        <v>1</v>
      </c>
      <c r="I80" s="79" t="n">
        <f aca="false">SUM(I7:I79)</f>
        <v>1</v>
      </c>
      <c r="J80" s="79" t="n">
        <f aca="false">SUM(J7:J79)</f>
        <v>0</v>
      </c>
      <c r="K80" s="79" t="n">
        <f aca="false">SUM(K7:K79)</f>
        <v>1</v>
      </c>
      <c r="L80" s="79" t="n">
        <f aca="false">SUM(L7:L79)</f>
        <v>1</v>
      </c>
      <c r="M80" s="79" t="n">
        <f aca="false">SUM(M7:M7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OT only) - CY 2006
Percent Lines per Setting</oddHeader>
    <oddFooter>&amp;L&amp;A&amp;RPage &amp;P of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11.99"/>
    <col collapsed="false" customWidth="true" hidden="false" outlineLevel="0" max="8" min="2" style="79" width="11.99"/>
    <col collapsed="false" customWidth="true" hidden="false" outlineLevel="0" max="13" min="9" style="80" width="11.99"/>
  </cols>
  <sheetData>
    <row r="5" customFormat="false" ht="25.5" hidden="false" customHeight="false" outlineLevel="0" collapsed="false">
      <c r="A5" s="44" t="s">
        <v>0</v>
      </c>
      <c r="B5" s="48" t="s">
        <v>26</v>
      </c>
      <c r="C5" s="48" t="s">
        <v>15</v>
      </c>
      <c r="D5" s="48" t="s">
        <v>16</v>
      </c>
      <c r="E5" s="48" t="s">
        <v>17</v>
      </c>
      <c r="F5" s="48" t="s">
        <v>18</v>
      </c>
      <c r="G5" s="48" t="s">
        <v>19</v>
      </c>
      <c r="H5" s="48" t="s">
        <v>20</v>
      </c>
      <c r="I5" s="81" t="s">
        <v>21</v>
      </c>
      <c r="J5" s="81" t="s">
        <v>22</v>
      </c>
      <c r="K5" s="81" t="s">
        <v>23</v>
      </c>
      <c r="L5" s="81" t="s">
        <v>24</v>
      </c>
      <c r="M5" s="81" t="s">
        <v>25</v>
      </c>
    </row>
    <row r="6" customFormat="false" ht="12.75" hidden="false" customHeight="false" outlineLevel="0" collapsed="false">
      <c r="A6" s="50"/>
      <c r="B6" s="82" t="n">
        <f aca="false">'OT_Line Frequency per Setting'!B6/'OT_Line Frequency per Setting'!B6</f>
        <v>1</v>
      </c>
      <c r="C6" s="82" t="n">
        <f aca="false">OT_Facilities!H6</f>
        <v>1</v>
      </c>
      <c r="D6" s="82" t="n">
        <f aca="false">'OT_Line Frequency per Setting'!C6/'OT_Line Frequency per Setting'!C6</f>
        <v>1</v>
      </c>
      <c r="E6" s="82" t="n">
        <f aca="false">OT_Hospital!H6</f>
        <v>1</v>
      </c>
      <c r="F6" s="82" t="n">
        <f aca="false">OT_SNF!H6</f>
        <v>1</v>
      </c>
      <c r="G6" s="83" t="n">
        <f aca="false">OT_CORF!H6</f>
        <v>1</v>
      </c>
      <c r="H6" s="83" t="n">
        <f aca="false">OT_ORF!H6</f>
        <v>1</v>
      </c>
      <c r="I6" s="83" t="n">
        <f aca="false">OT_HHA!H6</f>
        <v>1</v>
      </c>
      <c r="J6" s="83" t="n">
        <v>0</v>
      </c>
      <c r="K6" s="83" t="n">
        <f aca="false">OT_OTPP!H6</f>
        <v>1</v>
      </c>
      <c r="L6" s="83" t="n">
        <f aca="false">OT_Physician!H6</f>
        <v>1</v>
      </c>
      <c r="M6" s="83" t="n">
        <f aca="false">OT_NPP!H6</f>
        <v>1</v>
      </c>
    </row>
    <row r="7" customFormat="false" ht="12.75" hidden="false" customHeight="false" outlineLevel="0" collapsed="false">
      <c r="A7" s="67" t="n">
        <v>97110</v>
      </c>
      <c r="B7" s="84" t="n">
        <f aca="false">'OT_Line Frequency per Setting'!B52/'OT_Line Frequency per Setting'!B6</f>
        <v>0.302571841799672</v>
      </c>
      <c r="C7" s="84" t="n">
        <f aca="false">OT_Facilities!H62</f>
        <v>0.301659482709268</v>
      </c>
      <c r="D7" s="84" t="n">
        <f aca="false">'OT_Line Frequency per Setting'!C52/'OT_Line Frequency per Setting'!C6</f>
        <v>0.301659482709268</v>
      </c>
      <c r="E7" s="84" t="n">
        <f aca="false">OT_Hospital!H62</f>
        <v>0.337643422876</v>
      </c>
      <c r="F7" s="84" t="n">
        <f aca="false">OT_SNF!H62</f>
        <v>0.30929053467178</v>
      </c>
      <c r="G7" s="79" t="n">
        <f aca="false">OT_CORF!H62</f>
        <v>0.218732339328266</v>
      </c>
      <c r="H7" s="79" t="n">
        <f aca="false">OT_ORF!H62</f>
        <v>0.274183433090748</v>
      </c>
      <c r="I7" s="79" t="n">
        <f aca="false">OT_HHA!H62</f>
        <v>0.292152385530585</v>
      </c>
      <c r="J7" s="79" t="n">
        <v>0</v>
      </c>
      <c r="K7" s="79" t="n">
        <f aca="false">OT_OTPP!H62</f>
        <v>0.313156769320842</v>
      </c>
      <c r="L7" s="79" t="n">
        <f aca="false">OT_Physician!H62</f>
        <v>0.293082585370248</v>
      </c>
      <c r="M7" s="79" t="n">
        <f aca="false">OT_NPP!H62</f>
        <v>0.600154083204931</v>
      </c>
    </row>
    <row r="8" customFormat="false" ht="12.75" hidden="false" customHeight="false" outlineLevel="0" collapsed="false">
      <c r="A8" s="67" t="n">
        <v>97530</v>
      </c>
      <c r="B8" s="84" t="n">
        <f aca="false">'OT_Line Frequency per Setting'!B60/'OT_Line Frequency per Setting'!B6</f>
        <v>0.184221276715056</v>
      </c>
      <c r="C8" s="84" t="n">
        <f aca="false">OT_Facilities!H70</f>
        <v>0.192651407766833</v>
      </c>
      <c r="D8" s="84" t="n">
        <f aca="false">'OT_Line Frequency per Setting'!C60/'OT_Line Frequency per Setting'!C6</f>
        <v>0.192651407766833</v>
      </c>
      <c r="E8" s="84" t="n">
        <f aca="false">OT_Hospital!H70</f>
        <v>0.115981067280524</v>
      </c>
      <c r="F8" s="84" t="n">
        <f aca="false">OT_SNF!H70</f>
        <v>0.218537974253508</v>
      </c>
      <c r="G8" s="79" t="n">
        <f aca="false">OT_CORF!H70</f>
        <v>0.175764650242647</v>
      </c>
      <c r="H8" s="79" t="n">
        <f aca="false">OT_ORF!H70</f>
        <v>0.175640998242669</v>
      </c>
      <c r="I8" s="79" t="n">
        <f aca="false">OT_HHA!H70</f>
        <v>0.206946280495133</v>
      </c>
      <c r="J8" s="79" t="n">
        <v>0</v>
      </c>
      <c r="K8" s="79" t="n">
        <f aca="false">OT_OTPP!H70</f>
        <v>0.126134292430452</v>
      </c>
      <c r="L8" s="79" t="n">
        <f aca="false">OT_Physician!H70</f>
        <v>0.115336172678341</v>
      </c>
      <c r="M8" s="79" t="n">
        <f aca="false">OT_NPP!H70</f>
        <v>0.165639445300462</v>
      </c>
    </row>
    <row r="9" customFormat="false" ht="12.75" hidden="false" customHeight="false" outlineLevel="0" collapsed="false">
      <c r="A9" s="67" t="n">
        <v>97535</v>
      </c>
      <c r="B9" s="84" t="n">
        <f aca="false">'OT_Line Frequency per Setting'!B63/'OT_Line Frequency per Setting'!B6</f>
        <v>0.149935255345348</v>
      </c>
      <c r="C9" s="84" t="n">
        <f aca="false">OT_Facilities!H73</f>
        <v>0.161256540264555</v>
      </c>
      <c r="D9" s="84" t="n">
        <f aca="false">'OT_Line Frequency per Setting'!C63/'OT_Line Frequency per Setting'!C6</f>
        <v>0.161256540264555</v>
      </c>
      <c r="E9" s="84" t="n">
        <f aca="false">OT_Hospital!H73</f>
        <v>0.0602483242449081</v>
      </c>
      <c r="F9" s="84" t="n">
        <f aca="false">OT_SNF!H73</f>
        <v>0.195552015071986</v>
      </c>
      <c r="G9" s="79" t="n">
        <f aca="false">OT_CORF!H73</f>
        <v>0.136047936041789</v>
      </c>
      <c r="H9" s="79" t="n">
        <f aca="false">OT_ORF!H73</f>
        <v>0.139734493489329</v>
      </c>
      <c r="I9" s="79" t="n">
        <f aca="false">OT_HHA!H73</f>
        <v>0.218723711092417</v>
      </c>
      <c r="J9" s="79" t="n">
        <v>0</v>
      </c>
      <c r="K9" s="79" t="n">
        <f aca="false">OT_OTPP!H73</f>
        <v>0.0696814775343125</v>
      </c>
      <c r="L9" s="79" t="n">
        <f aca="false">OT_Physician!H73</f>
        <v>0.0657718784722652</v>
      </c>
      <c r="M9" s="79" t="n">
        <f aca="false">OT_NPP!H73</f>
        <v>0.0808936825885979</v>
      </c>
    </row>
    <row r="10" customFormat="false" ht="12.75" hidden="false" customHeight="false" outlineLevel="0" collapsed="false">
      <c r="A10" s="67" t="n">
        <v>97112</v>
      </c>
      <c r="B10" s="84" t="n">
        <f aca="false">'OT_Line Frequency per Setting'!B53/'OT_Line Frequency per Setting'!B6</f>
        <v>0.0906848073198143</v>
      </c>
      <c r="C10" s="84" t="n">
        <f aca="false">OT_Facilities!H63</f>
        <v>0.0950595224052506</v>
      </c>
      <c r="D10" s="84" t="n">
        <f aca="false">'OT_Line Frequency per Setting'!C53/'OT_Line Frequency per Setting'!C6</f>
        <v>0.0950595224052506</v>
      </c>
      <c r="E10" s="84" t="n">
        <f aca="false">OT_Hospital!H63</f>
        <v>0.0493536665374163</v>
      </c>
      <c r="F10" s="84" t="n">
        <f aca="false">OT_SNF!H63</f>
        <v>0.118147979091864</v>
      </c>
      <c r="G10" s="79" t="n">
        <f aca="false">OT_CORF!H63</f>
        <v>0.0509135408780455</v>
      </c>
      <c r="H10" s="79" t="n">
        <f aca="false">OT_ORF!H63</f>
        <v>0.0706631004966226</v>
      </c>
      <c r="I10" s="79" t="n">
        <f aca="false">OT_HHA!H63</f>
        <v>0.049152746064175</v>
      </c>
      <c r="J10" s="79" t="n">
        <v>0</v>
      </c>
      <c r="K10" s="79" t="n">
        <f aca="false">OT_OTPP!H63</f>
        <v>0.0590392208245131</v>
      </c>
      <c r="L10" s="79" t="n">
        <f aca="false">OT_Physician!H63</f>
        <v>0.0606879081705656</v>
      </c>
      <c r="M10" s="79" t="n">
        <f aca="false">OT_NPP!H63</f>
        <v>0.0150231124807396</v>
      </c>
    </row>
    <row r="11" customFormat="false" ht="12.75" hidden="false" customHeight="false" outlineLevel="0" collapsed="false">
      <c r="A11" s="67" t="n">
        <v>97140</v>
      </c>
      <c r="B11" s="84" t="n">
        <f aca="false">'OT_Line Frequency per Setting'!B58/'OT_Line Frequency per Setting'!B6</f>
        <v>0.0669310192551678</v>
      </c>
      <c r="C11" s="84" t="n">
        <f aca="false">OT_Facilities!H68</f>
        <v>0.0560334830870565</v>
      </c>
      <c r="D11" s="84" t="n">
        <f aca="false">'OT_Line Frequency per Setting'!C58/'OT_Line Frequency per Setting'!C6</f>
        <v>0.0560334830870565</v>
      </c>
      <c r="E11" s="84" t="n">
        <f aca="false">OT_Hospital!H68</f>
        <v>0.120831717704187</v>
      </c>
      <c r="F11" s="84" t="n">
        <f aca="false">OT_SNF!H68</f>
        <v>0.00909438184132415</v>
      </c>
      <c r="G11" s="79" t="n">
        <f aca="false">OT_CORF!H68</f>
        <v>0.175460439781696</v>
      </c>
      <c r="H11" s="79" t="n">
        <f aca="false">OT_ORF!H68</f>
        <v>0.121892409942973</v>
      </c>
      <c r="I11" s="79" t="n">
        <f aca="false">OT_HHA!H68</f>
        <v>0.036774426150703</v>
      </c>
      <c r="J11" s="79" t="n">
        <v>0</v>
      </c>
      <c r="K11" s="79" t="n">
        <f aca="false">OT_OTPP!H68</f>
        <v>0.148431936609188</v>
      </c>
      <c r="L11" s="79" t="n">
        <f aca="false">OT_Physician!H68</f>
        <v>0.132986982704255</v>
      </c>
      <c r="M11" s="79" t="n">
        <f aca="false">OT_NPP!H68</f>
        <v>0.0331278890600925</v>
      </c>
    </row>
    <row r="12" customFormat="false" ht="12.75" hidden="false" customHeight="false" outlineLevel="0" collapsed="false">
      <c r="A12" s="67" t="n">
        <v>97003</v>
      </c>
      <c r="B12" s="84" t="n">
        <f aca="false">'OT_Line Frequency per Setting'!B36/'OT_Line Frequency per Setting'!B6</f>
        <v>0.0429332062272629</v>
      </c>
      <c r="C12" s="84" t="n">
        <f aca="false">OT_Facilities!H46</f>
        <v>0.0432376797203111</v>
      </c>
      <c r="D12" s="84" t="n">
        <f aca="false">'OT_Line Frequency per Setting'!C36/'OT_Line Frequency per Setting'!C6</f>
        <v>0.0432376797203111</v>
      </c>
      <c r="E12" s="84" t="n">
        <f aca="false">OT_Hospital!H46</f>
        <v>0.077675849984539</v>
      </c>
      <c r="F12" s="84" t="n">
        <f aca="false">OT_SNF!H46</f>
        <v>0.039336677909385</v>
      </c>
      <c r="G12" s="79" t="n">
        <f aca="false">OT_CORF!H46</f>
        <v>0.0205947345873495</v>
      </c>
      <c r="H12" s="79" t="n">
        <f aca="false">OT_ORF!H46</f>
        <v>0.0333313332533301</v>
      </c>
      <c r="I12" s="79" t="n">
        <f aca="false">OT_HHA!H46</f>
        <v>0.108640788366783</v>
      </c>
      <c r="J12" s="79" t="n">
        <v>0</v>
      </c>
      <c r="K12" s="79" t="n">
        <f aca="false">OT_OTPP!H46</f>
        <v>0.0411452858733528</v>
      </c>
      <c r="L12" s="79" t="n">
        <f aca="false">OT_Physician!H46</f>
        <v>0.0392850644682058</v>
      </c>
      <c r="M12" s="79" t="n">
        <f aca="false">OT_NPP!H46</f>
        <v>0.0500770416024653</v>
      </c>
    </row>
    <row r="13" customFormat="false" ht="12.75" hidden="false" customHeight="false" outlineLevel="0" collapsed="false">
      <c r="A13" s="67" t="n">
        <v>97035</v>
      </c>
      <c r="B13" s="84" t="n">
        <f aca="false">'OT_Line Frequency per Setting'!B49/'OT_Line Frequency per Setting'!B6</f>
        <v>0.0278296404814142</v>
      </c>
      <c r="C13" s="84" t="n">
        <f aca="false">OT_Facilities!H59</f>
        <v>0.0230611076883193</v>
      </c>
      <c r="D13" s="84" t="n">
        <f aca="false">'OT_Line Frequency per Setting'!C49/'OT_Line Frequency per Setting'!C6</f>
        <v>0.0230611076883193</v>
      </c>
      <c r="E13" s="84" t="n">
        <f aca="false">OT_Hospital!H59</f>
        <v>0.0446047802989773</v>
      </c>
      <c r="F13" s="84" t="n">
        <f aca="false">OT_SNF!H59</f>
        <v>0.00676822252264418</v>
      </c>
      <c r="G13" s="79" t="n">
        <f aca="false">OT_CORF!H59</f>
        <v>0.0643715607752913</v>
      </c>
      <c r="H13" s="79" t="n">
        <f aca="false">OT_ORF!H59</f>
        <v>0.0472329852098194</v>
      </c>
      <c r="I13" s="79" t="n">
        <f aca="false">OT_HHA!H59</f>
        <v>0.00853262828986901</v>
      </c>
      <c r="J13" s="79" t="n">
        <v>0</v>
      </c>
      <c r="K13" s="79" t="n">
        <f aca="false">OT_OTPP!H59</f>
        <v>0.0581137648426092</v>
      </c>
      <c r="L13" s="79" t="n">
        <f aca="false">OT_Physician!H59</f>
        <v>0.0761729963097936</v>
      </c>
      <c r="M13" s="79" t="n">
        <f aca="false">OT_NPP!H59</f>
        <v>0.0281201848998459</v>
      </c>
    </row>
    <row r="14" customFormat="false" ht="12.75" hidden="false" customHeight="false" outlineLevel="0" collapsed="false">
      <c r="A14" s="67" t="s">
        <v>13</v>
      </c>
      <c r="B14" s="84" t="n">
        <f aca="false">'OT_Line Frequency per Setting'!B78/'OT_Line Frequency per Setting'!B6</f>
        <v>0.024878863709114</v>
      </c>
      <c r="C14" s="84" t="n">
        <f aca="false">OT_Facilities!H88</f>
        <v>0.0227493552331889</v>
      </c>
      <c r="D14" s="84" t="n">
        <f aca="false">'OT_Line Frequency per Setting'!C78/'OT_Line Frequency per Setting'!C6</f>
        <v>0.0227493552331889</v>
      </c>
      <c r="E14" s="84" t="n">
        <f aca="false">OT_Hospital!H88</f>
        <v>0.0189651138629979</v>
      </c>
      <c r="F14" s="84" t="n">
        <f aca="false">OT_SNF!H88</f>
        <v>0.00916095844986379</v>
      </c>
      <c r="G14" s="79" t="n">
        <f aca="false">OT_CORF!H88</f>
        <v>0.0988169662878358</v>
      </c>
      <c r="H14" s="79" t="n">
        <f aca="false">OT_ORF!H88</f>
        <v>0.0429987062496199</v>
      </c>
      <c r="I14" s="79" t="n">
        <f aca="false">OT_HHA!H88</f>
        <v>0</v>
      </c>
      <c r="J14" s="79" t="n">
        <v>0</v>
      </c>
      <c r="K14" s="79" t="n">
        <f aca="false">OT_OTPP!H88</f>
        <v>0.0388126497168592</v>
      </c>
      <c r="L14" s="79" t="n">
        <f aca="false">OT_Physician!H88</f>
        <v>0.0450897644026688</v>
      </c>
      <c r="M14" s="79" t="n">
        <f aca="false">OT_NPP!H88</f>
        <v>0.00154083204930663</v>
      </c>
    </row>
    <row r="15" customFormat="false" ht="12.75" hidden="false" customHeight="false" outlineLevel="0" collapsed="false">
      <c r="A15" s="67" t="n">
        <v>97542</v>
      </c>
      <c r="B15" s="84" t="n">
        <f aca="false">'OT_Line Frequency per Setting'!B65/'OT_Line Frequency per Setting'!B6</f>
        <v>0.0175891903763882</v>
      </c>
      <c r="C15" s="84" t="n">
        <f aca="false">OT_Facilities!H75</f>
        <v>0.0199579618802475</v>
      </c>
      <c r="D15" s="84" t="n">
        <f aca="false">'OT_Line Frequency per Setting'!C65/'OT_Line Frequency per Setting'!C6</f>
        <v>0.0199579618802475</v>
      </c>
      <c r="E15" s="84" t="n">
        <f aca="false">OT_Hospital!H75</f>
        <v>0.00147967088611737</v>
      </c>
      <c r="F15" s="84" t="n">
        <f aca="false">OT_SNF!H75</f>
        <v>0.0304732604208224</v>
      </c>
      <c r="G15" s="79" t="n">
        <f aca="false">OT_CORF!H75</f>
        <v>0.000203225132676531</v>
      </c>
      <c r="H15" s="79" t="n">
        <f aca="false">OT_ORF!H75</f>
        <v>0.00563200610216189</v>
      </c>
      <c r="I15" s="79" t="n">
        <f aca="false">OT_HHA!H75</f>
        <v>0.0133397428193727</v>
      </c>
      <c r="J15" s="79" t="n">
        <v>0</v>
      </c>
      <c r="K15" s="79" t="n">
        <f aca="false">OT_OTPP!H75</f>
        <v>0.000742800196001835</v>
      </c>
      <c r="L15" s="79" t="n">
        <f aca="false">OT_Physician!H75</f>
        <v>0.000190781373378579</v>
      </c>
      <c r="M15" s="79" t="n">
        <f aca="false">OT_NPP!H75</f>
        <v>0.000385208012326656</v>
      </c>
    </row>
    <row r="16" customFormat="false" ht="12.75" hidden="false" customHeight="false" outlineLevel="0" collapsed="false">
      <c r="A16" s="67" t="n">
        <v>97760</v>
      </c>
      <c r="B16" s="84" t="n">
        <f aca="false">'OT_Line Frequency per Setting'!B73/'OT_Line Frequency per Setting'!B6</f>
        <v>0.0141819532745</v>
      </c>
      <c r="C16" s="84" t="n">
        <f aca="false">OT_Facilities!H83</f>
        <v>0.0152629826870878</v>
      </c>
      <c r="D16" s="84" t="n">
        <f aca="false">'OT_Line Frequency per Setting'!C73/'OT_Line Frequency per Setting'!C6</f>
        <v>0.0152629826870878</v>
      </c>
      <c r="E16" s="84" t="n">
        <f aca="false">OT_Hospital!H83</f>
        <v>0.0149730783011598</v>
      </c>
      <c r="F16" s="84" t="n">
        <f aca="false">OT_SNF!H83</f>
        <v>0.0195374962368813</v>
      </c>
      <c r="G16" s="79" t="n">
        <f aca="false">OT_CORF!H83</f>
        <v>0.00045474759626693</v>
      </c>
      <c r="H16" s="79" t="n">
        <f aca="false">OT_ORF!H83</f>
        <v>0.00484539929542387</v>
      </c>
      <c r="I16" s="79" t="n">
        <f aca="false">OT_HHA!H83</f>
        <v>0.00228337940151424</v>
      </c>
      <c r="J16" s="79" t="n">
        <v>0</v>
      </c>
      <c r="K16" s="79" t="n">
        <f aca="false">OT_OTPP!H83</f>
        <v>0.00610557407008722</v>
      </c>
      <c r="L16" s="79" t="n">
        <f aca="false">OT_Physician!H83</f>
        <v>0.00764362039452881</v>
      </c>
      <c r="M16" s="79" t="n">
        <f aca="false">OT_NPP!H83</f>
        <v>0.00770416024653313</v>
      </c>
    </row>
    <row r="17" customFormat="false" ht="12.75" hidden="false" customHeight="false" outlineLevel="0" collapsed="false">
      <c r="A17" s="67" t="n">
        <v>97032</v>
      </c>
      <c r="B17" s="84" t="n">
        <f aca="false">'OT_Line Frequency per Setting'!B46/'OT_Line Frequency per Setting'!B6</f>
        <v>0.0112207556736271</v>
      </c>
      <c r="C17" s="84" t="n">
        <f aca="false">OT_Facilities!H56</f>
        <v>0.00900327670256435</v>
      </c>
      <c r="D17" s="84" t="n">
        <f aca="false">'OT_Line Frequency per Setting'!C46/'OT_Line Frequency per Setting'!C6</f>
        <v>0.00900327670256435</v>
      </c>
      <c r="E17" s="84" t="n">
        <f aca="false">OT_Hospital!H56</f>
        <v>0.0109133090211823</v>
      </c>
      <c r="F17" s="84" t="n">
        <f aca="false">OT_SNF!H56</f>
        <v>0.00430505915477145</v>
      </c>
      <c r="G17" s="79" t="n">
        <f aca="false">OT_CORF!H56</f>
        <v>0.0292167490125705</v>
      </c>
      <c r="H17" s="79" t="n">
        <f aca="false">OT_ORF!H56</f>
        <v>0.0159474872145571</v>
      </c>
      <c r="I17" s="79" t="n">
        <f aca="false">OT_HHA!H56</f>
        <v>0.00204302367503906</v>
      </c>
      <c r="J17" s="79" t="n">
        <v>0</v>
      </c>
      <c r="K17" s="79" t="n">
        <f aca="false">OT_OTPP!H56</f>
        <v>0.0224228242773406</v>
      </c>
      <c r="L17" s="79" t="n">
        <f aca="false">OT_Physician!H56</f>
        <v>0.0441888523617144</v>
      </c>
      <c r="M17" s="79" t="n">
        <f aca="false">OT_NPP!H56</f>
        <v>0.0026964560862866</v>
      </c>
    </row>
    <row r="18" customFormat="false" ht="12.75" hidden="false" customHeight="false" outlineLevel="0" collapsed="false">
      <c r="A18" s="67" t="n">
        <v>97150</v>
      </c>
      <c r="B18" s="84" t="n">
        <f aca="false">'OT_Line Frequency per Setting'!B59/'OT_Line Frequency per Setting'!B6</f>
        <v>0.00969753895544044</v>
      </c>
      <c r="C18" s="84" t="n">
        <f aca="false">OT_Facilities!H69</f>
        <v>0.0104919559186076</v>
      </c>
      <c r="D18" s="84" t="n">
        <f aca="false">'OT_Line Frequency per Setting'!C59/'OT_Line Frequency per Setting'!C6</f>
        <v>0.0104919559186076</v>
      </c>
      <c r="E18" s="84" t="n">
        <f aca="false">OT_Hospital!H69</f>
        <v>0.0270129921124576</v>
      </c>
      <c r="F18" s="84" t="n">
        <f aca="false">OT_SNF!H69</f>
        <v>0.00839173334168536</v>
      </c>
      <c r="G18" s="79" t="n">
        <f aca="false">OT_CORF!H69</f>
        <v>0.000828581482301537</v>
      </c>
      <c r="H18" s="79" t="n">
        <f aca="false">OT_ORF!H69</f>
        <v>0.00619586427292708</v>
      </c>
      <c r="I18" s="79" t="n">
        <f aca="false">OT_HHA!H69</f>
        <v>0</v>
      </c>
      <c r="J18" s="79" t="n">
        <v>0</v>
      </c>
      <c r="K18" s="79" t="n">
        <f aca="false">OT_OTPP!H69</f>
        <v>0.00391662713183656</v>
      </c>
      <c r="L18" s="79" t="n">
        <f aca="false">OT_Physician!H69</f>
        <v>0.00435617469214422</v>
      </c>
      <c r="M18" s="79" t="n">
        <f aca="false">OT_NPP!H69</f>
        <v>0</v>
      </c>
    </row>
    <row r="19" customFormat="false" ht="12.75" hidden="false" customHeight="false" outlineLevel="0" collapsed="false">
      <c r="A19" s="67" t="n">
        <v>97022</v>
      </c>
      <c r="B19" s="84" t="n">
        <f aca="false">'OT_Line Frequency per Setting'!B42/'OT_Line Frequency per Setting'!B6</f>
        <v>0.00896074431819509</v>
      </c>
      <c r="C19" s="84" t="n">
        <f aca="false">OT_Facilities!H52</f>
        <v>0.00704313447229666</v>
      </c>
      <c r="D19" s="84" t="n">
        <f aca="false">'OT_Line Frequency per Setting'!C42/'OT_Line Frequency per Setting'!C6</f>
        <v>0.00704313447229666</v>
      </c>
      <c r="E19" s="84" t="n">
        <f aca="false">OT_Hospital!H52</f>
        <v>0.0325723924563617</v>
      </c>
      <c r="F19" s="84" t="n">
        <f aca="false">OT_SNF!H52</f>
        <v>0.000136148308723093</v>
      </c>
      <c r="G19" s="79" t="n">
        <f aca="false">OT_CORF!H52</f>
        <v>0.00139874088231069</v>
      </c>
      <c r="H19" s="79" t="n">
        <f aca="false">OT_ORF!H52</f>
        <v>0.0118693788847444</v>
      </c>
      <c r="I19" s="79" t="n">
        <f aca="false">OT_HHA!H52</f>
        <v>0.000961422905900733</v>
      </c>
      <c r="J19" s="79" t="n">
        <v>0</v>
      </c>
      <c r="K19" s="79" t="n">
        <f aca="false">OT_OTPP!H52</f>
        <v>0.0228149253644105</v>
      </c>
      <c r="L19" s="79" t="n">
        <f aca="false">OT_Physician!H52</f>
        <v>0.0223514510866589</v>
      </c>
      <c r="M19" s="79" t="n">
        <f aca="false">OT_NPP!H52</f>
        <v>0.00308166409861325</v>
      </c>
    </row>
    <row r="20" customFormat="false" ht="12.75" hidden="false" customHeight="false" outlineLevel="0" collapsed="false">
      <c r="A20" s="67" t="n">
        <v>97018</v>
      </c>
      <c r="B20" s="84" t="n">
        <f aca="false">'OT_Line Frequency per Setting'!B41/'OT_Line Frequency per Setting'!B6</f>
        <v>0.00811511510809857</v>
      </c>
      <c r="C20" s="84" t="n">
        <f aca="false">OT_Facilities!H51</f>
        <v>0.0069429093065031</v>
      </c>
      <c r="D20" s="84" t="n">
        <f aca="false">'OT_Line Frequency per Setting'!C41/'OT_Line Frequency per Setting'!C6</f>
        <v>0.0069429093065031</v>
      </c>
      <c r="E20" s="84" t="n">
        <f aca="false">OT_Hospital!H51</f>
        <v>0.0237401773838097</v>
      </c>
      <c r="F20" s="84" t="n">
        <f aca="false">OT_SNF!H51</f>
        <v>0.00159398777283787</v>
      </c>
      <c r="G20" s="79" t="n">
        <f aca="false">OT_CORF!H51</f>
        <v>0.00791448988923603</v>
      </c>
      <c r="H20" s="79" t="n">
        <f aca="false">OT_ORF!H51</f>
        <v>0.010911395359924</v>
      </c>
      <c r="I20" s="79" t="n">
        <f aca="false">OT_HHA!H51</f>
        <v>0.00300444658093979</v>
      </c>
      <c r="J20" s="79" t="n">
        <v>0</v>
      </c>
      <c r="K20" s="79" t="n">
        <f aca="false">OT_OTPP!H51</f>
        <v>0.016610960710984</v>
      </c>
      <c r="L20" s="79" t="n">
        <f aca="false">OT_Physician!H51</f>
        <v>0.0162199497255751</v>
      </c>
      <c r="M20" s="79" t="n">
        <f aca="false">OT_NPP!H51</f>
        <v>0.000770416024653313</v>
      </c>
    </row>
    <row r="21" customFormat="false" ht="12.75" hidden="false" customHeight="false" outlineLevel="0" collapsed="false">
      <c r="A21" s="67" t="n">
        <v>97532</v>
      </c>
      <c r="B21" s="84" t="n">
        <f aca="false">'OT_Line Frequency per Setting'!B61/'OT_Line Frequency per Setting'!B6</f>
        <v>0.00783291159352226</v>
      </c>
      <c r="C21" s="84" t="n">
        <f aca="false">OT_Facilities!H71</f>
        <v>0.00789515489075111</v>
      </c>
      <c r="D21" s="84" t="n">
        <f aca="false">'OT_Line Frequency per Setting'!C61/'OT_Line Frequency per Setting'!C6</f>
        <v>0.00789515489075111</v>
      </c>
      <c r="E21" s="84" t="n">
        <f aca="false">OT_Hospital!H71</f>
        <v>0.00863195886240075</v>
      </c>
      <c r="F21" s="84" t="n">
        <f aca="false">OT_SNF!H71</f>
        <v>0.00803240791847463</v>
      </c>
      <c r="G21" s="79" t="n">
        <f aca="false">OT_CORF!H71</f>
        <v>0.00166657153556032</v>
      </c>
      <c r="H21" s="79" t="n">
        <f aca="false">OT_ORF!H71</f>
        <v>0.0103997310577355</v>
      </c>
      <c r="I21" s="79" t="n">
        <f aca="false">OT_HHA!H71</f>
        <v>0.00552818170892922</v>
      </c>
      <c r="J21" s="79" t="n">
        <v>0</v>
      </c>
      <c r="K21" s="79" t="n">
        <f aca="false">OT_OTPP!H71</f>
        <v>0.00895500433015983</v>
      </c>
      <c r="L21" s="79" t="n">
        <f aca="false">OT_Physician!H71</f>
        <v>0.00172586483139696</v>
      </c>
      <c r="M21" s="79" t="n">
        <f aca="false">OT_NPP!H71</f>
        <v>0.00192604006163328</v>
      </c>
    </row>
    <row r="22" customFormat="false" ht="12.75" hidden="false" customHeight="false" outlineLevel="0" collapsed="false">
      <c r="A22" s="67" t="n">
        <v>97124</v>
      </c>
      <c r="B22" s="84" t="n">
        <f aca="false">'OT_Line Frequency per Setting'!B56/'OT_Line Frequency per Setting'!B6</f>
        <v>0.00723317655360301</v>
      </c>
      <c r="C22" s="84" t="n">
        <f aca="false">OT_Facilities!H66</f>
        <v>0.00495747113906647</v>
      </c>
      <c r="D22" s="84" t="n">
        <f aca="false">'OT_Line Frequency per Setting'!C56/'OT_Line Frequency per Setting'!C6</f>
        <v>0.00495747113906647</v>
      </c>
      <c r="E22" s="84" t="n">
        <f aca="false">OT_Hospital!H66</f>
        <v>0.0104005615027069</v>
      </c>
      <c r="F22" s="84" t="n">
        <f aca="false">OT_SNF!H66</f>
        <v>0.00215073252239943</v>
      </c>
      <c r="G22" s="79" t="n">
        <f aca="false">OT_CORF!H66</f>
        <v>0.00958106142479635</v>
      </c>
      <c r="H22" s="79" t="n">
        <f aca="false">OT_ORF!H66</f>
        <v>0.00858198711510104</v>
      </c>
      <c r="I22" s="79" t="n">
        <f aca="false">OT_HHA!H66</f>
        <v>0.00180266794856387</v>
      </c>
      <c r="J22" s="79" t="n">
        <v>0</v>
      </c>
      <c r="K22" s="79" t="n">
        <f aca="false">OT_OTPP!H66</f>
        <v>0.0205855506122135</v>
      </c>
      <c r="L22" s="79" t="n">
        <f aca="false">OT_Physician!H66</f>
        <v>0.0343282817487586</v>
      </c>
      <c r="M22" s="79" t="n">
        <f aca="false">OT_NPP!H66</f>
        <v>0</v>
      </c>
    </row>
    <row r="23" customFormat="false" ht="12.75" hidden="false" customHeight="false" outlineLevel="0" collapsed="false">
      <c r="A23" s="67" t="n">
        <v>97024</v>
      </c>
      <c r="B23" s="84" t="n">
        <f aca="false">'OT_Line Frequency per Setting'!B43/'OT_Line Frequency per Setting'!B6</f>
        <v>0.00623273028045113</v>
      </c>
      <c r="C23" s="84" t="n">
        <f aca="false">OT_Facilities!H53</f>
        <v>0.00705548954055602</v>
      </c>
      <c r="D23" s="84" t="n">
        <f aca="false">'OT_Line Frequency per Setting'!C43/'OT_Line Frequency per Setting'!C6</f>
        <v>0.00705548954055602</v>
      </c>
      <c r="E23" s="84" t="n">
        <f aca="false">OT_Hospital!H53</f>
        <v>0.000349139503646005</v>
      </c>
      <c r="F23" s="84" t="n">
        <f aca="false">OT_SNF!H53</f>
        <v>0.011211312615172</v>
      </c>
      <c r="G23" s="79" t="n">
        <f aca="false">OT_CORF!H53</f>
        <v>4.01432360842531E-005</v>
      </c>
      <c r="H23" s="79" t="n">
        <f aca="false">OT_ORF!H53</f>
        <v>0.000140553567348173</v>
      </c>
      <c r="I23" s="79" t="n">
        <f aca="false">OT_HHA!H53</f>
        <v>0</v>
      </c>
      <c r="J23" s="79" t="n">
        <v>0</v>
      </c>
      <c r="K23" s="79" t="n">
        <f aca="false">OT_OTPP!H53</f>
        <v>0.000307348802411251</v>
      </c>
      <c r="L23" s="79" t="n">
        <f aca="false">OT_Physician!H53</f>
        <v>0.00045928849146695</v>
      </c>
      <c r="M23" s="79" t="n">
        <f aca="false">OT_NPP!H53</f>
        <v>0</v>
      </c>
    </row>
    <row r="24" customFormat="false" ht="12.75" hidden="false" customHeight="false" outlineLevel="0" collapsed="false">
      <c r="A24" s="67" t="n">
        <v>97033</v>
      </c>
      <c r="B24" s="84" t="n">
        <f aca="false">'OT_Line Frequency per Setting'!B47/'OT_Line Frequency per Setting'!B6</f>
        <v>0.00301208675923914</v>
      </c>
      <c r="C24" s="84" t="n">
        <f aca="false">OT_Facilities!H57</f>
        <v>0.00269883685020529</v>
      </c>
      <c r="D24" s="84" t="n">
        <f aca="false">'OT_Line Frequency per Setting'!C47/'OT_Line Frequency per Setting'!C6</f>
        <v>0.00269883685020529</v>
      </c>
      <c r="E24" s="84" t="n">
        <f aca="false">OT_Hospital!H57</f>
        <v>0.0129669168233213</v>
      </c>
      <c r="F24" s="84" t="n">
        <f aca="false">OT_SNF!H57</f>
        <v>0.00010645411442585</v>
      </c>
      <c r="G24" s="79" t="n">
        <f aca="false">OT_CORF!H57</f>
        <v>0.000363798077013544</v>
      </c>
      <c r="H24" s="79" t="n">
        <f aca="false">OT_ORF!H57</f>
        <v>0.00378631583619509</v>
      </c>
      <c r="I24" s="79" t="n">
        <f aca="false">OT_HHA!H57</f>
        <v>0.00156231222208869</v>
      </c>
      <c r="J24" s="79" t="n">
        <v>0</v>
      </c>
      <c r="K24" s="79" t="n">
        <f aca="false">OT_OTPP!H57</f>
        <v>0.00520593343925745</v>
      </c>
      <c r="L24" s="79" t="n">
        <f aca="false">OT_Physician!H57</f>
        <v>0.00545670057746695</v>
      </c>
      <c r="M24" s="79" t="n">
        <f aca="false">OT_NPP!H57</f>
        <v>0.000770416024653313</v>
      </c>
    </row>
    <row r="25" customFormat="false" ht="12.75" hidden="false" customHeight="false" outlineLevel="0" collapsed="false">
      <c r="A25" s="67" t="n">
        <v>97026</v>
      </c>
      <c r="B25" s="84" t="n">
        <f aca="false">'OT_Line Frequency per Setting'!B44/'OT_Line Frequency per Setting'!B6</f>
        <v>0.00280553939470407</v>
      </c>
      <c r="C25" s="84" t="n">
        <f aca="false">OT_Facilities!H54</f>
        <v>0.00255307899750763</v>
      </c>
      <c r="D25" s="84" t="n">
        <f aca="false">'OT_Line Frequency per Setting'!C44/'OT_Line Frequency per Setting'!C6</f>
        <v>0.00255307899750763</v>
      </c>
      <c r="E25" s="84" t="n">
        <f aca="false">OT_Hospital!H54</f>
        <v>0.0017244284763022</v>
      </c>
      <c r="F25" s="84" t="n">
        <f aca="false">OT_SNF!H54</f>
        <v>0.0030759591181971</v>
      </c>
      <c r="G25" s="79" t="n">
        <f aca="false">OT_CORF!H54</f>
        <v>0.00165967191685834</v>
      </c>
      <c r="H25" s="79" t="n">
        <f aca="false">OT_ORF!H54</f>
        <v>0.00165499770675759</v>
      </c>
      <c r="I25" s="79" t="n">
        <f aca="false">OT_HHA!H54</f>
        <v>0.00636942675159236</v>
      </c>
      <c r="J25" s="79" t="n">
        <v>0</v>
      </c>
      <c r="K25" s="79" t="n">
        <f aca="false">OT_OTPP!H54</f>
        <v>0.00449722898995734</v>
      </c>
      <c r="L25" s="79" t="n">
        <f aca="false">OT_Physician!H54</f>
        <v>0.0050574728887303</v>
      </c>
      <c r="M25" s="79" t="n">
        <f aca="false">OT_NPP!H54</f>
        <v>0</v>
      </c>
    </row>
    <row r="26" customFormat="false" ht="12.75" hidden="false" customHeight="false" outlineLevel="0" collapsed="false">
      <c r="A26" s="67" t="n">
        <v>97004</v>
      </c>
      <c r="B26" s="84" t="n">
        <f aca="false">'OT_Line Frequency per Setting'!B37/'OT_Line Frequency per Setting'!B6</f>
        <v>0.00270072361672847</v>
      </c>
      <c r="C26" s="84" t="n">
        <f aca="false">OT_Facilities!H47</f>
        <v>0.00199545003309507</v>
      </c>
      <c r="D26" s="84" t="n">
        <f aca="false">'OT_Line Frequency per Setting'!C37/'OT_Line Frequency per Setting'!C6</f>
        <v>0.00199545003309507</v>
      </c>
      <c r="E26" s="84" t="n">
        <f aca="false">OT_Hospital!H47</f>
        <v>0.00758584921558137</v>
      </c>
      <c r="F26" s="84" t="n">
        <f aca="false">OT_SNF!H47</f>
        <v>0.000608089177741232</v>
      </c>
      <c r="G26" s="79" t="n">
        <f aca="false">OT_CORF!H47</f>
        <v>0.000902595573831879</v>
      </c>
      <c r="H26" s="79" t="n">
        <f aca="false">OT_ORF!H47</f>
        <v>0.00233475092428355</v>
      </c>
      <c r="I26" s="79" t="n">
        <f aca="false">OT_HHA!H47</f>
        <v>0.00733084965749309</v>
      </c>
      <c r="J26" s="79" t="n">
        <v>0</v>
      </c>
      <c r="K26" s="79" t="n">
        <f aca="false">OT_OTPP!H47</f>
        <v>0.00863937513212102</v>
      </c>
      <c r="L26" s="79" t="n">
        <f aca="false">OT_Physician!H47</f>
        <v>0.0045575550307105</v>
      </c>
      <c r="M26" s="79" t="n">
        <f aca="false">OT_NPP!H47</f>
        <v>0.0026964560862866</v>
      </c>
    </row>
    <row r="27" customFormat="false" ht="12.75" hidden="false" customHeight="false" outlineLevel="0" collapsed="false">
      <c r="A27" s="67" t="n">
        <v>97762</v>
      </c>
      <c r="B27" s="84" t="n">
        <f aca="false">'OT_Line Frequency per Setting'!B75/'OT_Line Frequency per Setting'!B6</f>
        <v>0.00135568904808301</v>
      </c>
      <c r="C27" s="84" t="n">
        <f aca="false">OT_Facilities!H85</f>
        <v>0.00137439483464419</v>
      </c>
      <c r="D27" s="84" t="n">
        <f aca="false">'OT_Line Frequency per Setting'!C75/'OT_Line Frequency per Setting'!C6</f>
        <v>0.00137439483464419</v>
      </c>
      <c r="E27" s="84" t="n">
        <f aca="false">OT_Hospital!H85</f>
        <v>0.00220870820019731</v>
      </c>
      <c r="F27" s="84" t="n">
        <f aca="false">OT_SNF!H85</f>
        <v>0.0014603211114768</v>
      </c>
      <c r="G27" s="79" t="n">
        <f aca="false">OT_CORF!H85</f>
        <v>6.27238063816455E-005</v>
      </c>
      <c r="H27" s="79" t="n">
        <f aca="false">OT_ORF!H85</f>
        <v>0.000774277546444324</v>
      </c>
      <c r="I27" s="79" t="n">
        <f aca="false">OT_HHA!H85</f>
        <v>0.00108160076913832</v>
      </c>
      <c r="J27" s="79" t="n">
        <v>0</v>
      </c>
      <c r="K27" s="79" t="n">
        <f aca="false">OT_OTPP!H85</f>
        <v>0.00105794231194491</v>
      </c>
      <c r="L27" s="79" t="n">
        <f aca="false">OT_Physician!H85</f>
        <v>0.00181418954129445</v>
      </c>
      <c r="M27" s="79" t="n">
        <f aca="false">OT_NPP!H85</f>
        <v>0.00154083204930663</v>
      </c>
    </row>
    <row r="28" customFormat="false" ht="12.75" hidden="false" customHeight="false" outlineLevel="0" collapsed="false">
      <c r="A28" s="67" t="n">
        <v>97034</v>
      </c>
      <c r="B28" s="84" t="n">
        <f aca="false">'OT_Line Frequency per Setting'!B48/'OT_Line Frequency per Setting'!B6</f>
        <v>0.00125914451072341</v>
      </c>
      <c r="C28" s="84" t="n">
        <f aca="false">OT_Facilities!H58</f>
        <v>0.000691244767269124</v>
      </c>
      <c r="D28" s="84" t="n">
        <f aca="false">'OT_Line Frequency per Setting'!C48/'OT_Line Frequency per Setting'!C6</f>
        <v>0.000691244767269124</v>
      </c>
      <c r="E28" s="84" t="n">
        <f aca="false">OT_Hospital!H58</f>
        <v>0.000812804617672611</v>
      </c>
      <c r="F28" s="84" t="n">
        <f aca="false">OT_SNF!H58</f>
        <v>0.000102688856359341</v>
      </c>
      <c r="G28" s="79" t="n">
        <f aca="false">OT_CORF!H58</f>
        <v>0.00232768045482286</v>
      </c>
      <c r="H28" s="79" t="n">
        <f aca="false">OT_ORF!H58</f>
        <v>0.00229283143928497</v>
      </c>
      <c r="I28" s="79" t="n">
        <f aca="false">OT_HHA!H58</f>
        <v>0.00072106717942555</v>
      </c>
      <c r="J28" s="79" t="n">
        <v>0</v>
      </c>
      <c r="K28" s="79" t="n">
        <f aca="false">OT_OTPP!H58</f>
        <v>0.00659703990468778</v>
      </c>
      <c r="L28" s="79" t="n">
        <f aca="false">OT_Physician!H58</f>
        <v>0.000743694057336869</v>
      </c>
      <c r="M28" s="79" t="n">
        <f aca="false">OT_NPP!H58</f>
        <v>0</v>
      </c>
    </row>
    <row r="29" customFormat="false" ht="12.75" hidden="false" customHeight="false" outlineLevel="0" collapsed="false">
      <c r="A29" s="67" t="n">
        <v>97537</v>
      </c>
      <c r="B29" s="84" t="n">
        <f aca="false">'OT_Line Frequency per Setting'!B64/'OT_Line Frequency per Setting'!B6</f>
        <v>0.000860068833544787</v>
      </c>
      <c r="C29" s="84" t="n">
        <f aca="false">OT_Facilities!H74</f>
        <v>0.0008311446134645</v>
      </c>
      <c r="D29" s="84" t="n">
        <f aca="false">'OT_Line Frequency per Setting'!C64/'OT_Line Frequency per Setting'!C6</f>
        <v>0.0008311446134645</v>
      </c>
      <c r="E29" s="84" t="n">
        <f aca="false">OT_Hospital!H74</f>
        <v>0.00172737342056913</v>
      </c>
      <c r="F29" s="84" t="n">
        <f aca="false">OT_SNF!H74</f>
        <v>0.000538688625651711</v>
      </c>
      <c r="G29" s="79" t="n">
        <f aca="false">OT_CORF!H74</f>
        <v>9.28312334448354E-005</v>
      </c>
      <c r="H29" s="79" t="n">
        <f aca="false">OT_ORF!H74</f>
        <v>0.00159458433131846</v>
      </c>
      <c r="I29" s="79" t="n">
        <f aca="false">OT_HHA!H74</f>
        <v>0.000600889316187958</v>
      </c>
      <c r="J29" s="79" t="n">
        <v>0</v>
      </c>
      <c r="K29" s="79" t="n">
        <f aca="false">OT_OTPP!H74</f>
        <v>0.00134288533795217</v>
      </c>
      <c r="L29" s="79" t="n">
        <f aca="false">OT_Physician!H74</f>
        <v>7.24262621159421E-005</v>
      </c>
      <c r="M29" s="79" t="n">
        <f aca="false">OT_NPP!H74</f>
        <v>0</v>
      </c>
    </row>
    <row r="30" customFormat="false" ht="12.75" hidden="false" customHeight="false" outlineLevel="0" collapsed="false">
      <c r="A30" s="67" t="n">
        <v>97533</v>
      </c>
      <c r="B30" s="84" t="n">
        <f aca="false">'OT_Line Frequency per Setting'!B62/'OT_Line Frequency per Setting'!B6</f>
        <v>0.000788010906822372</v>
      </c>
      <c r="C30" s="84" t="n">
        <f aca="false">OT_Facilities!H72</f>
        <v>0.000730067373997875</v>
      </c>
      <c r="D30" s="84" t="n">
        <f aca="false">'OT_Line Frequency per Setting'!C62/'OT_Line Frequency per Setting'!C6</f>
        <v>0.000730067373997875</v>
      </c>
      <c r="E30" s="84" t="n">
        <f aca="false">OT_Hospital!H72</f>
        <v>0.00117208781823804</v>
      </c>
      <c r="F30" s="84" t="n">
        <f aca="false">OT_SNF!H72</f>
        <v>0.000626573171885913</v>
      </c>
      <c r="G30" s="79" t="n">
        <f aca="false">OT_CORF!H72</f>
        <v>0.000495518070415</v>
      </c>
      <c r="H30" s="79" t="n">
        <f aca="false">OT_ORF!H72</f>
        <v>0.000820717760217258</v>
      </c>
      <c r="I30" s="79" t="n">
        <f aca="false">OT_HHA!H72</f>
        <v>0.00216320153827665</v>
      </c>
      <c r="J30" s="79" t="n">
        <v>0</v>
      </c>
      <c r="K30" s="79" t="n">
        <f aca="false">OT_OTPP!H72</f>
        <v>0.00129466421047402</v>
      </c>
      <c r="L30" s="79" t="n">
        <f aca="false">OT_Physician!H72</f>
        <v>0.000876181122183104</v>
      </c>
      <c r="M30" s="79" t="n">
        <f aca="false">OT_NPP!H72</f>
        <v>0</v>
      </c>
    </row>
    <row r="31" customFormat="false" ht="12.75" hidden="false" customHeight="false" outlineLevel="0" collapsed="false">
      <c r="A31" s="67" t="n">
        <v>97016</v>
      </c>
      <c r="B31" s="84" t="n">
        <f aca="false">'OT_Line Frequency per Setting'!B40/'OT_Line Frequency per Setting'!B6</f>
        <v>0.000752215594326022</v>
      </c>
      <c r="C31" s="84" t="n">
        <f aca="false">OT_Facilities!H50</f>
        <v>0.000625422076025315</v>
      </c>
      <c r="D31" s="84" t="n">
        <f aca="false">'OT_Line Frequency per Setting'!C40/'OT_Line Frequency per Setting'!C6</f>
        <v>0.000625422076025315</v>
      </c>
      <c r="E31" s="84" t="n">
        <f aca="false">OT_Hospital!H50</f>
        <v>0.00292432965706124</v>
      </c>
      <c r="F31" s="84" t="n">
        <f aca="false">OT_SNF!H50</f>
        <v>3.88506173226174E-005</v>
      </c>
      <c r="G31" s="79" t="n">
        <f aca="false">OT_CORF!H50</f>
        <v>0.000224551226846291</v>
      </c>
      <c r="H31" s="79" t="n">
        <f aca="false">OT_ORF!H50</f>
        <v>0.000819895809531011</v>
      </c>
      <c r="I31" s="79" t="n">
        <f aca="false">OT_HHA!H50</f>
        <v>0</v>
      </c>
      <c r="J31" s="79" t="n">
        <v>0</v>
      </c>
      <c r="K31" s="79" t="n">
        <f aca="false">OT_OTPP!H50</f>
        <v>0.00171550314119244</v>
      </c>
      <c r="L31" s="79" t="n">
        <f aca="false">OT_Physician!H50</f>
        <v>0.00146795667849629</v>
      </c>
      <c r="M31" s="79" t="n">
        <f aca="false">OT_NPP!H50</f>
        <v>0</v>
      </c>
    </row>
    <row r="32" customFormat="false" ht="12.75" hidden="false" customHeight="false" outlineLevel="0" collapsed="false">
      <c r="A32" s="67" t="n">
        <v>97113</v>
      </c>
      <c r="B32" s="84" t="n">
        <f aca="false">'OT_Line Frequency per Setting'!B54/'OT_Line Frequency per Setting'!B6</f>
        <v>0.000686419510781819</v>
      </c>
      <c r="C32" s="84" t="n">
        <f aca="false">OT_Facilities!H64</f>
        <v>0.000411232056460106</v>
      </c>
      <c r="D32" s="84" t="n">
        <f aca="false">'OT_Line Frequency per Setting'!C54/'OT_Line Frequency per Setting'!C6</f>
        <v>0.000411232056460106</v>
      </c>
      <c r="E32" s="84" t="n">
        <f aca="false">OT_Hospital!H64</f>
        <v>0.00162757253152317</v>
      </c>
      <c r="F32" s="84" t="n">
        <f aca="false">OT_SNF!H64</f>
        <v>3.63689699606E-005</v>
      </c>
      <c r="G32" s="79" t="n">
        <f aca="false">OT_CORF!H64</f>
        <v>6.14693302540126E-005</v>
      </c>
      <c r="H32" s="79" t="n">
        <f aca="false">OT_ORF!H64</f>
        <v>0.000914420138449374</v>
      </c>
      <c r="I32" s="79" t="n">
        <f aca="false">OT_HHA!H64</f>
        <v>0</v>
      </c>
      <c r="J32" s="79" t="n">
        <v>0</v>
      </c>
      <c r="K32" s="79" t="n">
        <f aca="false">OT_OTPP!H64</f>
        <v>0.00269746064620208</v>
      </c>
      <c r="L32" s="79" t="n">
        <f aca="false">OT_Physician!H64</f>
        <v>0.00252432020887027</v>
      </c>
      <c r="M32" s="79" t="n">
        <f aca="false">OT_NPP!H64</f>
        <v>0</v>
      </c>
    </row>
    <row r="33" customFormat="false" ht="12.75" hidden="false" customHeight="false" outlineLevel="0" collapsed="false">
      <c r="A33" s="67" t="n">
        <v>97116</v>
      </c>
      <c r="B33" s="84" t="n">
        <f aca="false">'OT_Line Frequency per Setting'!B55/'OT_Line Frequency per Setting'!B6</f>
        <v>0.000677494047744218</v>
      </c>
      <c r="C33" s="84" t="n">
        <f aca="false">OT_Facilities!H65</f>
        <v>0.000315320513636401</v>
      </c>
      <c r="D33" s="84" t="n">
        <f aca="false">'OT_Line Frequency per Setting'!C55/'OT_Line Frequency per Setting'!C6</f>
        <v>0.000315320513636401</v>
      </c>
      <c r="E33" s="84" t="n">
        <f aca="false">OT_Hospital!H65</f>
        <v>0.000168843471303972</v>
      </c>
      <c r="F33" s="84" t="n">
        <f aca="false">OT_SNF!H65</f>
        <v>0.000316281677586771</v>
      </c>
      <c r="G33" s="79" t="n">
        <f aca="false">OT_CORF!H65</f>
        <v>0.000454120358203113</v>
      </c>
      <c r="H33" s="79" t="n">
        <f aca="false">OT_ORF!H65</f>
        <v>0.000393714378712135</v>
      </c>
      <c r="I33" s="79" t="n">
        <f aca="false">OT_HHA!H65</f>
        <v>0.00324480230741497</v>
      </c>
      <c r="J33" s="79" t="n">
        <v>0</v>
      </c>
      <c r="K33" s="79" t="n">
        <f aca="false">OT_OTPP!H65</f>
        <v>0.00305351765818722</v>
      </c>
      <c r="L33" s="79" t="n">
        <f aca="false">OT_Physician!H65</f>
        <v>0.00407706860886815</v>
      </c>
      <c r="M33" s="79" t="n">
        <f aca="false">OT_NPP!H65</f>
        <v>0</v>
      </c>
    </row>
    <row r="34" customFormat="false" ht="12.75" hidden="false" customHeight="false" outlineLevel="0" collapsed="false">
      <c r="A34" s="67" t="n">
        <v>97750</v>
      </c>
      <c r="B34" s="84" t="n">
        <f aca="false">'OT_Line Frequency per Setting'!B71/'OT_Line Frequency per Setting'!B6</f>
        <v>0.000599361198535476</v>
      </c>
      <c r="C34" s="84" t="n">
        <f aca="false">OT_Facilities!H81</f>
        <v>0.000533824156171471</v>
      </c>
      <c r="D34" s="84" t="n">
        <f aca="false">'OT_Line Frequency per Setting'!C71/'OT_Line Frequency per Setting'!C6</f>
        <v>0.000533824156171471</v>
      </c>
      <c r="E34" s="84" t="n">
        <f aca="false">OT_Hospital!H81</f>
        <v>0.0024943677940895</v>
      </c>
      <c r="F34" s="84" t="n">
        <f aca="false">OT_SNF!H81</f>
        <v>0.000115182667216394</v>
      </c>
      <c r="G34" s="79" t="n">
        <f aca="false">OT_CORF!H81</f>
        <v>4.32794264033354E-005</v>
      </c>
      <c r="H34" s="79" t="n">
        <f aca="false">OT_ORF!H81</f>
        <v>0.000401522910231478</v>
      </c>
      <c r="I34" s="79" t="n">
        <f aca="false">OT_HHA!H81</f>
        <v>0.00108160076913832</v>
      </c>
      <c r="J34" s="79" t="n">
        <v>0</v>
      </c>
      <c r="K34" s="79" t="n">
        <f aca="false">OT_OTPP!H81</f>
        <v>0.00105453273727474</v>
      </c>
      <c r="L34" s="79" t="n">
        <f aca="false">OT_Physician!H81</f>
        <v>0.00112349030989608</v>
      </c>
      <c r="M34" s="79" t="n">
        <f aca="false">OT_NPP!H81</f>
        <v>0.000385208012326656</v>
      </c>
    </row>
    <row r="35" customFormat="false" ht="12.75" hidden="false" customHeight="false" outlineLevel="0" collapsed="false">
      <c r="A35" s="67" t="n">
        <v>97039</v>
      </c>
      <c r="B35" s="84" t="n">
        <f aca="false">'OT_Line Frequency per Setting'!B51/'OT_Line Frequency per Setting'!B6</f>
        <v>0.000589688052730327</v>
      </c>
      <c r="C35" s="84" t="n">
        <f aca="false">OT_Facilities!H61</f>
        <v>0.000636499033775082</v>
      </c>
      <c r="D35" s="84" t="n">
        <f aca="false">'OT_Line Frequency per Setting'!C51/'OT_Line Frequency per Setting'!C6</f>
        <v>0.000636499033775082</v>
      </c>
      <c r="E35" s="84" t="n">
        <f aca="false">OT_Hospital!H61</f>
        <v>0.00322962221273296</v>
      </c>
      <c r="F35" s="84" t="n">
        <f aca="false">OT_SNF!H61</f>
        <v>2.909517596848E-005</v>
      </c>
      <c r="G35" s="79" t="n">
        <f aca="false">OT_CORF!H61</f>
        <v>0.000146146468869234</v>
      </c>
      <c r="H35" s="79" t="n">
        <f aca="false">OT_ORF!H61</f>
        <v>0.000573721579000146</v>
      </c>
      <c r="I35" s="79" t="n">
        <f aca="false">OT_HHA!H61</f>
        <v>0.0135800985458479</v>
      </c>
      <c r="J35" s="79" t="n">
        <v>0</v>
      </c>
      <c r="K35" s="79" t="n">
        <f aca="false">OT_OTPP!H61</f>
        <v>0.000204087398114603</v>
      </c>
      <c r="L35" s="79" t="n">
        <f aca="false">OT_Physician!H61</f>
        <v>0.000438090561091552</v>
      </c>
      <c r="M35" s="79" t="n">
        <f aca="false">OT_NPP!H61</f>
        <v>0</v>
      </c>
    </row>
    <row r="36" customFormat="false" ht="12.75" hidden="false" customHeight="false" outlineLevel="0" collapsed="false">
      <c r="A36" s="67" t="n">
        <v>97597</v>
      </c>
      <c r="B36" s="84" t="n">
        <f aca="false">'OT_Line Frequency per Setting'!B66/'OT_Line Frequency per Setting'!B6</f>
        <v>0.000514172093208003</v>
      </c>
      <c r="C36" s="84" t="n">
        <f aca="false">OT_Facilities!H76</f>
        <v>0.000410220218973348</v>
      </c>
      <c r="D36" s="84" t="n">
        <f aca="false">'OT_Line Frequency per Setting'!C66/'OT_Line Frequency per Setting'!C6</f>
        <v>0.000410220218973348</v>
      </c>
      <c r="E36" s="84" t="n">
        <f aca="false">OT_Hospital!H76</f>
        <v>0.00182095720505156</v>
      </c>
      <c r="F36" s="84" t="n">
        <f aca="false">OT_SNF!H76</f>
        <v>4.60388372677713E-005</v>
      </c>
      <c r="G36" s="79" t="n">
        <f aca="false">OT_CORF!H76</f>
        <v>6.89961870198101E-005</v>
      </c>
      <c r="H36" s="79" t="n">
        <f aca="false">OT_ORF!H76</f>
        <v>0.000612353261253738</v>
      </c>
      <c r="I36" s="79" t="n">
        <f aca="false">OT_HHA!H76</f>
        <v>0</v>
      </c>
      <c r="J36" s="79" t="n">
        <v>0</v>
      </c>
      <c r="K36" s="79" t="n">
        <f aca="false">OT_OTPP!H76</f>
        <v>0.00109690887960402</v>
      </c>
      <c r="L36" s="79" t="n">
        <f aca="false">OT_Physician!H76</f>
        <v>0.0018512859194514</v>
      </c>
      <c r="M36" s="79" t="n">
        <f aca="false">OT_NPP!H76</f>
        <v>0</v>
      </c>
    </row>
    <row r="37" customFormat="false" ht="12.75" hidden="false" customHeight="false" outlineLevel="0" collapsed="false">
      <c r="A37" s="67" t="n">
        <v>95852</v>
      </c>
      <c r="B37" s="84" t="n">
        <f aca="false">'OT_Line Frequency per Setting'!B30/'OT_Line Frequency per Setting'!B6</f>
        <v>0.000335616102283003</v>
      </c>
      <c r="C37" s="84" t="n">
        <f aca="false">OT_Facilities!H40</f>
        <v>0.000317876734655578</v>
      </c>
      <c r="D37" s="84" t="n">
        <f aca="false">'OT_Line Frequency per Setting'!C30/'OT_Line Frequency per Setting'!C6</f>
        <v>0.000317876734655578</v>
      </c>
      <c r="E37" s="84" t="n">
        <f aca="false">OT_Hospital!H40</f>
        <v>0.000639052905923755</v>
      </c>
      <c r="F37" s="84" t="n">
        <f aca="false">OT_SNF!H40</f>
        <v>0.000134436827783771</v>
      </c>
      <c r="G37" s="79" t="n">
        <f aca="false">OT_CORF!H40</f>
        <v>4.70428547862341E-005</v>
      </c>
      <c r="H37" s="79" t="n">
        <f aca="false">OT_ORF!H40</f>
        <v>0.000972367661829761</v>
      </c>
      <c r="I37" s="79" t="n">
        <f aca="false">OT_HHA!H40</f>
        <v>0.000480711452950367</v>
      </c>
      <c r="J37" s="79" t="n">
        <v>0</v>
      </c>
      <c r="K37" s="79" t="n">
        <f aca="false">OT_OTPP!H40</f>
        <v>0.00028104636924135</v>
      </c>
      <c r="L37" s="79" t="n">
        <f aca="false">OT_Physician!H40</f>
        <v>0.00112349030989608</v>
      </c>
      <c r="M37" s="79" t="n">
        <f aca="false">OT_NPP!H40</f>
        <v>0</v>
      </c>
    </row>
    <row r="38" customFormat="false" ht="12.75" hidden="false" customHeight="false" outlineLevel="0" collapsed="false">
      <c r="A38" s="67" t="n">
        <v>97012</v>
      </c>
      <c r="B38" s="84" t="n">
        <f aca="false">'OT_Line Frequency per Setting'!B39/'OT_Line Frequency per Setting'!B6</f>
        <v>0.000293932787992215</v>
      </c>
      <c r="C38" s="84" t="n">
        <f aca="false">OT_Facilities!H49</f>
        <v>2.2899479963461E-005</v>
      </c>
      <c r="D38" s="84" t="n">
        <f aca="false">'OT_Line Frequency per Setting'!C39/'OT_Line Frequency per Setting'!C6</f>
        <v>2.2899479963461E-005</v>
      </c>
      <c r="E38" s="84" t="n">
        <f aca="false">OT_Hospital!H49</f>
        <v>5.20273487157589E-005</v>
      </c>
      <c r="F38" s="84" t="n">
        <f aca="false">OT_SNF!H49</f>
        <v>3.25181378471247E-006</v>
      </c>
      <c r="G38" s="79" t="n">
        <f aca="false">OT_CORF!H49</f>
        <v>5.58241876796645E-005</v>
      </c>
      <c r="H38" s="79" t="n">
        <f aca="false">OT_ORF!H49</f>
        <v>5.91804494097572E-005</v>
      </c>
      <c r="I38" s="79" t="n">
        <f aca="false">OT_HHA!H49</f>
        <v>0</v>
      </c>
      <c r="J38" s="79" t="n">
        <v>0</v>
      </c>
      <c r="K38" s="79" t="n">
        <f aca="false">OT_OTPP!H49</f>
        <v>0.00152359279547131</v>
      </c>
      <c r="L38" s="79" t="n">
        <f aca="false">OT_Physician!H49</f>
        <v>0.00482606214879887</v>
      </c>
      <c r="M38" s="79" t="n">
        <f aca="false">OT_NPP!H49</f>
        <v>0</v>
      </c>
    </row>
    <row r="39" customFormat="false" ht="12.75" hidden="false" customHeight="false" outlineLevel="0" collapsed="false">
      <c r="A39" s="67" t="n">
        <v>95851</v>
      </c>
      <c r="B39" s="84" t="n">
        <f aca="false">'OT_Line Frequency per Setting'!B29/'OT_Line Frequency per Setting'!B6</f>
        <v>0.000219631812967156</v>
      </c>
      <c r="C39" s="84" t="n">
        <f aca="false">OT_Facilities!H39</f>
        <v>0.000200024294750603</v>
      </c>
      <c r="D39" s="84" t="n">
        <f aca="false">'OT_Line Frequency per Setting'!C29/'OT_Line Frequency per Setting'!C6</f>
        <v>0.000200024294750603</v>
      </c>
      <c r="E39" s="84" t="n">
        <f aca="false">OT_Hospital!H39</f>
        <v>0.000513401950534753</v>
      </c>
      <c r="F39" s="84" t="n">
        <f aca="false">OT_SNF!H39</f>
        <v>9.80678578231708E-005</v>
      </c>
      <c r="G39" s="79" t="n">
        <f aca="false">OT_CORF!H39</f>
        <v>1.56809515954114E-005</v>
      </c>
      <c r="H39" s="79" t="n">
        <f aca="false">OT_ORF!H39</f>
        <v>0.000401522910231478</v>
      </c>
      <c r="I39" s="79" t="n">
        <f aca="false">OT_HHA!H39</f>
        <v>0.00468693666626607</v>
      </c>
      <c r="J39" s="79" t="n">
        <v>0</v>
      </c>
      <c r="K39" s="79" t="n">
        <f aca="false">OT_OTPP!H39</f>
        <v>0.000202139069731647</v>
      </c>
      <c r="L39" s="79" t="n">
        <f aca="false">OT_Physician!H39</f>
        <v>0.000934475430715448</v>
      </c>
      <c r="M39" s="79" t="n">
        <f aca="false">OT_NPP!H39</f>
        <v>0</v>
      </c>
    </row>
    <row r="40" customFormat="false" ht="12.75" hidden="false" customHeight="false" outlineLevel="0" collapsed="false">
      <c r="A40" s="67" t="n">
        <v>97001</v>
      </c>
      <c r="B40" s="84" t="n">
        <f aca="false">'OT_Line Frequency per Setting'!B34/'OT_Line Frequency per Setting'!B6</f>
        <v>0.000206173523151296</v>
      </c>
      <c r="C40" s="84" t="n">
        <f aca="false">OT_Facilities!H44</f>
        <v>8.77635883250783E-005</v>
      </c>
      <c r="D40" s="84" t="n">
        <f aca="false">'OT_Line Frequency per Setting'!C34/'OT_Line Frequency per Setting'!C6</f>
        <v>8.77635883250783E-005</v>
      </c>
      <c r="E40" s="84" t="n">
        <f aca="false">OT_Hospital!H44</f>
        <v>0.000130231979804227</v>
      </c>
      <c r="F40" s="84" t="n">
        <f aca="false">OT_SNF!H44</f>
        <v>5.75057595612311E-005</v>
      </c>
      <c r="G40" s="79" t="n">
        <f aca="false">OT_CORF!H44</f>
        <v>6.64872347645442E-005</v>
      </c>
      <c r="H40" s="79" t="n">
        <f aca="false">OT_ORF!H44</f>
        <v>0.000192336460581711</v>
      </c>
      <c r="I40" s="79" t="n">
        <f aca="false">OT_HHA!H44</f>
        <v>0.000480711452950367</v>
      </c>
      <c r="J40" s="79" t="n">
        <v>0</v>
      </c>
      <c r="K40" s="79" t="n">
        <f aca="false">OT_OTPP!H44</f>
        <v>0.000892821481489419</v>
      </c>
      <c r="L40" s="79" t="n">
        <f aca="false">OT_Physician!H44</f>
        <v>0.00163047414470767</v>
      </c>
      <c r="M40" s="79" t="n">
        <f aca="false">OT_NPP!H44</f>
        <v>0.00308166409861325</v>
      </c>
    </row>
    <row r="41" customFormat="false" ht="12.75" hidden="false" customHeight="false" outlineLevel="0" collapsed="false">
      <c r="A41" s="67" t="n">
        <v>92526</v>
      </c>
      <c r="B41" s="84" t="n">
        <f aca="false">'OT_Line Frequency per Setting'!B13/'OT_Line Frequency per Setting'!B6</f>
        <v>0.000203229522254077</v>
      </c>
      <c r="C41" s="84" t="n">
        <f aca="false">OT_Facilities!H23</f>
        <v>0.000219195952394431</v>
      </c>
      <c r="D41" s="84" t="n">
        <f aca="false">'OT_Line Frequency per Setting'!C13/'OT_Line Frequency per Setting'!C6</f>
        <v>0.000219195952394431</v>
      </c>
      <c r="E41" s="84" t="n">
        <f aca="false">OT_Hospital!H23</f>
        <v>0.00010929015390606</v>
      </c>
      <c r="F41" s="84" t="n">
        <f aca="false">OT_SNF!H23</f>
        <v>0.000320218083747212</v>
      </c>
      <c r="G41" s="79" t="n">
        <f aca="false">OT_CORF!H23</f>
        <v>5.6451425743481E-006</v>
      </c>
      <c r="H41" s="79" t="n">
        <f aca="false">OT_ORF!H23</f>
        <v>1.27402356368227E-005</v>
      </c>
      <c r="I41" s="79" t="n">
        <f aca="false">OT_HHA!H23</f>
        <v>0</v>
      </c>
      <c r="J41" s="79" t="n">
        <v>0</v>
      </c>
      <c r="K41" s="79" t="n">
        <f aca="false">OT_OTPP!H23</f>
        <v>8.91360235202202E-005</v>
      </c>
      <c r="L41" s="79" t="n">
        <f aca="false">OT_Physician!H23</f>
        <v>8.83247098974903E-005</v>
      </c>
      <c r="M41" s="79" t="n">
        <f aca="false">OT_NPP!H23</f>
        <v>0</v>
      </c>
    </row>
    <row r="42" customFormat="false" ht="12.75" hidden="false" customHeight="false" outlineLevel="0" collapsed="false">
      <c r="A42" s="67" t="n">
        <v>97761</v>
      </c>
      <c r="B42" s="84" t="n">
        <f aca="false">'OT_Line Frequency per Setting'!B74/'OT_Line Frequency per Setting'!B6</f>
        <v>0.000158835857930928</v>
      </c>
      <c r="C42" s="84" t="n">
        <f aca="false">OT_Facilities!H84</f>
        <v>0.000175207649022759</v>
      </c>
      <c r="D42" s="84" t="n">
        <f aca="false">'OT_Line Frequency per Setting'!C74/'OT_Line Frequency per Setting'!C6</f>
        <v>0.000175207649022759</v>
      </c>
      <c r="E42" s="84" t="n">
        <f aca="false">OT_Hospital!H84</f>
        <v>0.000255882935193229</v>
      </c>
      <c r="F42" s="84" t="n">
        <f aca="false">OT_SNF!H84</f>
        <v>0.000194338660660053</v>
      </c>
      <c r="G42" s="79" t="n">
        <f aca="false">OT_CORF!H84</f>
        <v>3.57525696375379E-005</v>
      </c>
      <c r="H42" s="79" t="n">
        <f aca="false">OT_ORF!H84</f>
        <v>7.31536110759499E-005</v>
      </c>
      <c r="I42" s="79" t="n">
        <f aca="false">OT_HHA!H84</f>
        <v>0.000240355726475183</v>
      </c>
      <c r="J42" s="79" t="n">
        <v>0</v>
      </c>
      <c r="K42" s="79" t="n">
        <f aca="false">OT_OTPP!H84</f>
        <v>4.62727990951963E-005</v>
      </c>
      <c r="L42" s="79" t="n">
        <f aca="false">OT_Physician!H84</f>
        <v>2.47309187712973E-005</v>
      </c>
      <c r="M42" s="79" t="n">
        <f aca="false">OT_NPP!H84</f>
        <v>0</v>
      </c>
    </row>
    <row r="43" customFormat="false" ht="12.75" hidden="false" customHeight="false" outlineLevel="0" collapsed="false">
      <c r="A43" s="67" t="n">
        <v>64550</v>
      </c>
      <c r="B43" s="84" t="n">
        <f aca="false">'OT_Line Frequency per Setting'!B8/'OT_Line Frequency per Setting'!B6</f>
        <v>0.000157947984644465</v>
      </c>
      <c r="C43" s="84" t="n">
        <f aca="false">OT_Facilities!H18</f>
        <v>0.000170681007634633</v>
      </c>
      <c r="D43" s="84" t="n">
        <f aca="false">'OT_Line Frequency per Setting'!C8/'OT_Line Frequency per Setting'!C6</f>
        <v>0.000170681007634633</v>
      </c>
      <c r="E43" s="84" t="n">
        <f aca="false">OT_Hospital!H18</f>
        <v>0.000418509301933683</v>
      </c>
      <c r="F43" s="84" t="n">
        <f aca="false">OT_SNF!H18</f>
        <v>3.49997852091421E-005</v>
      </c>
      <c r="G43" s="79" t="n">
        <f aca="false">OT_CORF!H18</f>
        <v>0.000567650447753892</v>
      </c>
      <c r="H43" s="79" t="n">
        <f aca="false">OT_ORF!H18</f>
        <v>0.000251516909991468</v>
      </c>
      <c r="I43" s="79" t="n">
        <f aca="false">OT_HHA!H18</f>
        <v>0</v>
      </c>
      <c r="J43" s="79" t="n">
        <v>0</v>
      </c>
      <c r="K43" s="79" t="n">
        <f aca="false">OT_OTPP!H18</f>
        <v>6.33206724460581E-005</v>
      </c>
      <c r="L43" s="79" t="n">
        <f aca="false">OT_Physician!H18</f>
        <v>7.94922389077413E-005</v>
      </c>
      <c r="M43" s="79" t="n">
        <f aca="false">OT_NPP!H18</f>
        <v>0</v>
      </c>
    </row>
    <row r="44" customFormat="false" ht="12.75" hidden="false" customHeight="false" outlineLevel="0" collapsed="false">
      <c r="A44" s="67" t="n">
        <v>97139</v>
      </c>
      <c r="B44" s="84" t="n">
        <f aca="false">'OT_Line Frequency per Setting'!B57/'OT_Line Frequency per Setting'!B6</f>
        <v>0.000150751538006818</v>
      </c>
      <c r="C44" s="84" t="n">
        <f aca="false">OT_Facilities!H67</f>
        <v>0.000165941347828243</v>
      </c>
      <c r="D44" s="84" t="n">
        <f aca="false">'OT_Line Frequency per Setting'!C57/'OT_Line Frequency per Setting'!C6</f>
        <v>0.000165941347828243</v>
      </c>
      <c r="E44" s="84" t="n">
        <f aca="false">OT_Hospital!H67</f>
        <v>0.000545141905411662</v>
      </c>
      <c r="F44" s="84" t="n">
        <f aca="false">OT_SNF!H67</f>
        <v>4.10755425437365E-005</v>
      </c>
      <c r="G44" s="79" t="n">
        <f aca="false">OT_CORF!H67</f>
        <v>5.39424734882151E-005</v>
      </c>
      <c r="H44" s="79" t="n">
        <f aca="false">OT_ORF!H67</f>
        <v>0.000345219288223584</v>
      </c>
      <c r="I44" s="79" t="n">
        <f aca="false">OT_HHA!H67</f>
        <v>0.00528782598245403</v>
      </c>
      <c r="J44" s="79" t="n">
        <v>0</v>
      </c>
      <c r="K44" s="79" t="n">
        <f aca="false">OT_OTPP!H67</f>
        <v>5.16307021483243E-005</v>
      </c>
      <c r="L44" s="79" t="n">
        <f aca="false">OT_Physician!H67</f>
        <v>7.06597679179923E-006</v>
      </c>
      <c r="M44" s="79" t="n">
        <f aca="false">OT_NPP!H67</f>
        <v>0</v>
      </c>
    </row>
    <row r="45" customFormat="false" ht="12.75" hidden="false" customHeight="false" outlineLevel="0" collapsed="false">
      <c r="A45" s="67" t="s">
        <v>12</v>
      </c>
      <c r="B45" s="84" t="n">
        <f aca="false">'OT_Line Frequency per Setting'!B77/'OT_Line Frequency per Setting'!B6</f>
        <v>0.000109582255618719</v>
      </c>
      <c r="C45" s="84" t="n">
        <f aca="false">OT_Facilities!H87</f>
        <v>0.000118598004368901</v>
      </c>
      <c r="D45" s="84" t="n">
        <f aca="false">'OT_Line Frequency per Setting'!C77/'OT_Line Frequency per Setting'!C6</f>
        <v>0.000118598004368901</v>
      </c>
      <c r="E45" s="84" t="n">
        <f aca="false">OT_Hospital!H87</f>
        <v>0.000326234381569884</v>
      </c>
      <c r="F45" s="84" t="n">
        <f aca="false">OT_SNF!H87</f>
        <v>0.000103202300641138</v>
      </c>
      <c r="G45" s="79" t="n">
        <f aca="false">OT_CORF!H87</f>
        <v>0</v>
      </c>
      <c r="H45" s="79" t="n">
        <f aca="false">OT_ORF!H87</f>
        <v>9.86340823495954E-006</v>
      </c>
      <c r="I45" s="79" t="n">
        <f aca="false">OT_HHA!H87</f>
        <v>0</v>
      </c>
      <c r="J45" s="79" t="n">
        <v>0</v>
      </c>
      <c r="K45" s="79" t="n">
        <f aca="false">OT_OTPP!H87</f>
        <v>2.63024331699011E-005</v>
      </c>
      <c r="L45" s="79" t="n">
        <f aca="false">OT_Physician!H87</f>
        <v>0.000113055628668788</v>
      </c>
      <c r="M45" s="79" t="n">
        <f aca="false">OT_NPP!H87</f>
        <v>0</v>
      </c>
    </row>
    <row r="46" customFormat="false" ht="12.75" hidden="false" customHeight="false" outlineLevel="0" collapsed="false">
      <c r="A46" s="67" t="n">
        <v>97755</v>
      </c>
      <c r="B46" s="84" t="n">
        <f aca="false">'OT_Line Frequency per Setting'!B72/'OT_Line Frequency per Setting'!B6</f>
        <v>7.08896723981224E-005</v>
      </c>
      <c r="C46" s="84" t="n">
        <f aca="false">OT_Facilities!H82</f>
        <v>7.34913543013398E-005</v>
      </c>
      <c r="D46" s="84" t="n">
        <f aca="false">'OT_Line Frequency per Setting'!C72/'OT_Line Frequency per Setting'!C6</f>
        <v>7.34913543013398E-005</v>
      </c>
      <c r="E46" s="84" t="n">
        <f aca="false">OT_Hospital!H82</f>
        <v>0.000241485429888239</v>
      </c>
      <c r="F46" s="84" t="n">
        <f aca="false">OT_SNF!H82</f>
        <v>4.17601349194654E-005</v>
      </c>
      <c r="G46" s="79" t="n">
        <f aca="false">OT_CORF!H82</f>
        <v>4.45339025309683E-005</v>
      </c>
      <c r="H46" s="79" t="n">
        <f aca="false">OT_ORF!H82</f>
        <v>3.36999781361117E-005</v>
      </c>
      <c r="I46" s="79" t="n">
        <f aca="false">OT_HHA!H82</f>
        <v>0.000120177863237592</v>
      </c>
      <c r="J46" s="79" t="n">
        <v>0</v>
      </c>
      <c r="K46" s="79" t="n">
        <f aca="false">OT_OTPP!H82</f>
        <v>6.13723440631025E-005</v>
      </c>
      <c r="L46" s="79" t="n">
        <f aca="false">OT_Physician!H82</f>
        <v>1.94314361774479E-005</v>
      </c>
      <c r="M46" s="79" t="n">
        <f aca="false">OT_NPP!H82</f>
        <v>0</v>
      </c>
    </row>
    <row r="47" customFormat="false" ht="12.75" hidden="false" customHeight="false" outlineLevel="0" collapsed="false">
      <c r="A47" s="67" t="n">
        <v>97036</v>
      </c>
      <c r="B47" s="84" t="n">
        <f aca="false">'OT_Line Frequency per Setting'!B50/'OT_Line Frequency per Setting'!B6</f>
        <v>5.34125877066934E-005</v>
      </c>
      <c r="C47" s="84" t="n">
        <f aca="false">OT_Facilities!H60</f>
        <v>4.26036836529506E-005</v>
      </c>
      <c r="D47" s="84" t="n">
        <f aca="false">'OT_Line Frequency per Setting'!C50/'OT_Line Frequency per Setting'!C6</f>
        <v>4.26036836529506E-005</v>
      </c>
      <c r="E47" s="84" t="n">
        <f aca="false">OT_Hospital!H60</f>
        <v>7.23147425546083E-005</v>
      </c>
      <c r="F47" s="84" t="n">
        <f aca="false">OT_SNF!H60</f>
        <v>4.44985044223812E-006</v>
      </c>
      <c r="G47" s="79" t="n">
        <f aca="false">OT_CORF!H60</f>
        <v>5.14335212329493E-005</v>
      </c>
      <c r="H47" s="79" t="n">
        <f aca="false">OT_ORF!H60</f>
        <v>0.000182884027689875</v>
      </c>
      <c r="I47" s="79" t="n">
        <f aca="false">OT_HHA!H60</f>
        <v>0</v>
      </c>
      <c r="J47" s="79" t="n">
        <v>0</v>
      </c>
      <c r="K47" s="79" t="n">
        <f aca="false">OT_OTPP!H60</f>
        <v>0.000123231770221944</v>
      </c>
      <c r="L47" s="79" t="n">
        <f aca="false">OT_Physician!H60</f>
        <v>0.000158984477815483</v>
      </c>
      <c r="M47" s="79" t="n">
        <f aca="false">OT_NPP!H60</f>
        <v>0</v>
      </c>
    </row>
    <row r="48" customFormat="false" ht="12.75" hidden="false" customHeight="false" outlineLevel="0" collapsed="false">
      <c r="A48" s="67" t="n">
        <v>95832</v>
      </c>
      <c r="B48" s="84" t="n">
        <f aca="false">'OT_Line Frequency per Setting'!B26/'OT_Line Frequency per Setting'!B6</f>
        <v>4.75245859122548E-005</v>
      </c>
      <c r="C48" s="84" t="n">
        <f aca="false">OT_Facilities!H36</f>
        <v>4.1858119189024E-005</v>
      </c>
      <c r="D48" s="84" t="n">
        <f aca="false">'OT_Line Frequency per Setting'!C26/'OT_Line Frequency per Setting'!C6</f>
        <v>4.1858119189024E-005</v>
      </c>
      <c r="E48" s="84" t="n">
        <f aca="false">OT_Hospital!H36</f>
        <v>0.000155754830117618</v>
      </c>
      <c r="F48" s="84" t="n">
        <f aca="false">OT_SNF!H36</f>
        <v>8.12953446178118E-006</v>
      </c>
      <c r="G48" s="79" t="n">
        <f aca="false">OT_CORF!H36</f>
        <v>8.15409482961392E-006</v>
      </c>
      <c r="H48" s="79" t="n">
        <f aca="false">OT_ORF!H36</f>
        <v>8.09621425952929E-005</v>
      </c>
      <c r="I48" s="79" t="n">
        <f aca="false">OT_HHA!H36</f>
        <v>0.000600889316187958</v>
      </c>
      <c r="J48" s="79" t="n">
        <v>0</v>
      </c>
      <c r="K48" s="79" t="n">
        <f aca="false">OT_OTPP!H36</f>
        <v>6.18594261588414E-005</v>
      </c>
      <c r="L48" s="79" t="n">
        <f aca="false">OT_Physician!H36</f>
        <v>0.00018371539658678</v>
      </c>
      <c r="M48" s="79" t="n">
        <f aca="false">OT_NPP!H36</f>
        <v>0</v>
      </c>
    </row>
    <row r="49" customFormat="false" ht="12.75" hidden="false" customHeight="false" outlineLevel="0" collapsed="false">
      <c r="A49" s="67" t="n">
        <v>97002</v>
      </c>
      <c r="B49" s="84" t="n">
        <f aca="false">'OT_Line Frequency per Setting'!B35/'OT_Line Frequency per Setting'!B6</f>
        <v>4.66834427987635E-005</v>
      </c>
      <c r="C49" s="84" t="n">
        <f aca="false">OT_Facilities!H45</f>
        <v>2.56687194009027E-005</v>
      </c>
      <c r="D49" s="84" t="n">
        <f aca="false">'OT_Line Frequency per Setting'!C35/'OT_Line Frequency per Setting'!C6</f>
        <v>2.56687194009027E-005</v>
      </c>
      <c r="E49" s="84" t="n">
        <f aca="false">OT_Hospital!H45</f>
        <v>1.86513136905551E-005</v>
      </c>
      <c r="F49" s="84" t="n">
        <f aca="false">OT_SNF!H45</f>
        <v>1.00977375420019E-005</v>
      </c>
      <c r="G49" s="79" t="n">
        <f aca="false">OT_CORF!H45</f>
        <v>0.00011854799406131</v>
      </c>
      <c r="H49" s="79" t="n">
        <f aca="false">OT_ORF!H45</f>
        <v>4.84950904885511E-005</v>
      </c>
      <c r="I49" s="79" t="n">
        <f aca="false">OT_HHA!H45</f>
        <v>0</v>
      </c>
      <c r="J49" s="79" t="n">
        <v>0</v>
      </c>
      <c r="K49" s="79" t="n">
        <f aca="false">OT_OTPP!H45</f>
        <v>0.000226006092422854</v>
      </c>
      <c r="L49" s="79" t="n">
        <f aca="false">OT_Physician!H45</f>
        <v>9.36241924913398E-005</v>
      </c>
      <c r="M49" s="79" t="n">
        <f aca="false">OT_NPP!H45</f>
        <v>0</v>
      </c>
    </row>
    <row r="50" customFormat="false" ht="12.75" hidden="false" customHeight="false" outlineLevel="0" collapsed="false">
      <c r="A50" s="67" t="n">
        <v>92610</v>
      </c>
      <c r="B50" s="84" t="n">
        <f aca="false">'OT_Line Frequency per Setting'!B20/'OT_Line Frequency per Setting'!B6</f>
        <v>4.57955695123006E-005</v>
      </c>
      <c r="C50" s="84" t="n">
        <f aca="false">OT_Facilities!H30</f>
        <v>4.43610856036348E-005</v>
      </c>
      <c r="D50" s="84" t="n">
        <f aca="false">'OT_Line Frequency per Setting'!C20/'OT_Line Frequency per Setting'!C6</f>
        <v>4.43610856036348E-005</v>
      </c>
      <c r="E50" s="84" t="n">
        <f aca="false">OT_Hospital!H30</f>
        <v>9.06388402155045E-005</v>
      </c>
      <c r="F50" s="84" t="n">
        <f aca="false">OT_SNF!H30</f>
        <v>4.74935960661953E-005</v>
      </c>
      <c r="G50" s="79" t="n">
        <f aca="false">OT_CORF!H30</f>
        <v>0</v>
      </c>
      <c r="H50" s="79" t="n">
        <f aca="false">OT_ORF!H30</f>
        <v>4.10975343123314E-007</v>
      </c>
      <c r="I50" s="79" t="n">
        <f aca="false">OT_HHA!H30</f>
        <v>0</v>
      </c>
      <c r="J50" s="79" t="n">
        <v>0</v>
      </c>
      <c r="K50" s="79" t="n">
        <f aca="false">OT_OTPP!H30</f>
        <v>6.28335903503192E-005</v>
      </c>
      <c r="L50" s="79" t="n">
        <f aca="false">OT_Physician!H30</f>
        <v>3.17968955630965E-005</v>
      </c>
      <c r="M50" s="79" t="n">
        <f aca="false">OT_NPP!H30</f>
        <v>0</v>
      </c>
    </row>
    <row r="51" customFormat="false" ht="12.75" hidden="false" customHeight="false" outlineLevel="0" collapsed="false">
      <c r="A51" s="67" t="n">
        <v>92507</v>
      </c>
      <c r="B51" s="84" t="n">
        <f aca="false">'OT_Line Frequency per Setting'!B11/'OT_Line Frequency per Setting'!B6</f>
        <v>4.57488393393288E-005</v>
      </c>
      <c r="C51" s="84" t="n">
        <f aca="false">OT_Facilities!H21</f>
        <v>7.02960780273685E-006</v>
      </c>
      <c r="D51" s="84" t="n">
        <f aca="false">'OT_Line Frequency per Setting'!C11/'OT_Line Frequency per Setting'!C6</f>
        <v>7.02960780273685E-006</v>
      </c>
      <c r="E51" s="84" t="n">
        <f aca="false">OT_Hospital!H21</f>
        <v>1.14525610380601E-005</v>
      </c>
      <c r="F51" s="84" t="n">
        <f aca="false">OT_SNF!H21</f>
        <v>7.53051613301835E-006</v>
      </c>
      <c r="G51" s="79" t="n">
        <f aca="false">OT_CORF!H21</f>
        <v>0</v>
      </c>
      <c r="H51" s="79" t="n">
        <f aca="false">OT_ORF!H21</f>
        <v>3.69877808810983E-006</v>
      </c>
      <c r="I51" s="79" t="n">
        <f aca="false">OT_HHA!H21</f>
        <v>0</v>
      </c>
      <c r="J51" s="79" t="n">
        <v>0</v>
      </c>
      <c r="K51" s="79" t="n">
        <f aca="false">OT_OTPP!H21</f>
        <v>0.00034826369845332</v>
      </c>
      <c r="L51" s="79" t="n">
        <f aca="false">OT_Physician!H21</f>
        <v>0.000233177234129375</v>
      </c>
      <c r="M51" s="79" t="n">
        <f aca="false">OT_NPP!H21</f>
        <v>0</v>
      </c>
    </row>
    <row r="52" customFormat="false" ht="12.75" hidden="false" customHeight="false" outlineLevel="0" collapsed="false">
      <c r="A52" s="67" t="n">
        <v>92611</v>
      </c>
      <c r="B52" s="84" t="n">
        <f aca="false">'OT_Line Frequency per Setting'!B21/'OT_Line Frequency per Setting'!B6</f>
        <v>4.50011565717811E-005</v>
      </c>
      <c r="C52" s="84" t="n">
        <f aca="false">OT_Facilities!H31</f>
        <v>1.8106565552504E-005</v>
      </c>
      <c r="D52" s="84" t="n">
        <f aca="false">'OT_Line Frequency per Setting'!C21/'OT_Line Frequency per Setting'!C6</f>
        <v>1.8106565552504E-005</v>
      </c>
      <c r="E52" s="84" t="n">
        <f aca="false">OT_Hospital!H31</f>
        <v>0.000110926234054354</v>
      </c>
      <c r="F52" s="84" t="n">
        <f aca="false">OT_SNF!H31</f>
        <v>8.55740469661176E-008</v>
      </c>
      <c r="G52" s="79" t="n">
        <f aca="false">OT_CORF!H31</f>
        <v>0</v>
      </c>
      <c r="H52" s="79" t="n">
        <f aca="false">OT_ORF!H31</f>
        <v>0</v>
      </c>
      <c r="I52" s="79" t="n">
        <f aca="false">OT_HHA!H31</f>
        <v>0</v>
      </c>
      <c r="J52" s="79" t="n">
        <v>0</v>
      </c>
      <c r="K52" s="79" t="n">
        <f aca="false">OT_OTPP!H31</f>
        <v>0.000273740137805267</v>
      </c>
      <c r="L52" s="79" t="n">
        <f aca="false">OT_Physician!H31</f>
        <v>0.000107756146074938</v>
      </c>
      <c r="M52" s="79" t="n">
        <f aca="false">OT_NPP!H31</f>
        <v>0</v>
      </c>
    </row>
    <row r="53" customFormat="false" ht="12.75" hidden="false" customHeight="false" outlineLevel="0" collapsed="false">
      <c r="A53" s="67" t="n">
        <v>90901</v>
      </c>
      <c r="B53" s="84" t="n">
        <f aca="false">'OT_Line Frequency per Setting'!B9/'OT_Line Frequency per Setting'!B6</f>
        <v>4.31319496529116E-005</v>
      </c>
      <c r="C53" s="84" t="n">
        <f aca="false">OT_Facilities!H19</f>
        <v>4.11658093296635E-005</v>
      </c>
      <c r="D53" s="84" t="n">
        <f aca="false">'OT_Line Frequency per Setting'!C9/'OT_Line Frequency per Setting'!C6</f>
        <v>4.11658093296635E-005</v>
      </c>
      <c r="E53" s="84" t="n">
        <f aca="false">OT_Hospital!H19</f>
        <v>0.000196656833824975</v>
      </c>
      <c r="F53" s="84" t="n">
        <f aca="false">OT_SNF!H19</f>
        <v>1.12957741995275E-005</v>
      </c>
      <c r="G53" s="79" t="n">
        <f aca="false">OT_CORF!H19</f>
        <v>6.27238063816455E-007</v>
      </c>
      <c r="H53" s="79" t="n">
        <f aca="false">OT_ORF!H19</f>
        <v>1.60280383818092E-005</v>
      </c>
      <c r="I53" s="79" t="n">
        <f aca="false">OT_HHA!H19</f>
        <v>0</v>
      </c>
      <c r="J53" s="79" t="n">
        <v>0</v>
      </c>
      <c r="K53" s="79" t="n">
        <f aca="false">OT_OTPP!H19</f>
        <v>6.77044113077083E-005</v>
      </c>
      <c r="L53" s="79" t="n">
        <f aca="false">OT_Physician!H19</f>
        <v>1.94314361774479E-005</v>
      </c>
      <c r="M53" s="79" t="n">
        <f aca="false">OT_NPP!H19</f>
        <v>0</v>
      </c>
    </row>
    <row r="54" customFormat="false" ht="12.75" hidden="false" customHeight="false" outlineLevel="0" collapsed="false">
      <c r="A54" s="67" t="n">
        <v>97598</v>
      </c>
      <c r="B54" s="84" t="n">
        <f aca="false">'OT_Line Frequency per Setting'!B67/'OT_Line Frequency per Setting'!B6</f>
        <v>3.88795039124837E-005</v>
      </c>
      <c r="C54" s="84" t="n">
        <f aca="false">OT_Facilities!H77</f>
        <v>3.46154929680224E-005</v>
      </c>
      <c r="D54" s="84" t="n">
        <f aca="false">'OT_Line Frequency per Setting'!C67/'OT_Line Frequency per Setting'!C6</f>
        <v>3.46154929680224E-005</v>
      </c>
      <c r="E54" s="84" t="n">
        <f aca="false">OT_Hospital!H77</f>
        <v>0.000124996523329685</v>
      </c>
      <c r="F54" s="84" t="n">
        <f aca="false">OT_SNF!H77</f>
        <v>8.728552790544E-006</v>
      </c>
      <c r="G54" s="79" t="n">
        <f aca="false">OT_CORF!H77</f>
        <v>0</v>
      </c>
      <c r="H54" s="79" t="n">
        <f aca="false">OT_ORF!H77</f>
        <v>6.82219069584701E-005</v>
      </c>
      <c r="I54" s="79" t="n">
        <f aca="false">OT_HHA!H77</f>
        <v>0</v>
      </c>
      <c r="J54" s="79" t="n">
        <v>0</v>
      </c>
      <c r="K54" s="79" t="n">
        <f aca="false">OT_OTPP!H77</f>
        <v>7.16010680736195E-005</v>
      </c>
      <c r="L54" s="79" t="n">
        <f aca="false">OT_Physician!H77</f>
        <v>6.18272969282432E-005</v>
      </c>
      <c r="M54" s="79" t="n">
        <f aca="false">OT_NPP!H77</f>
        <v>0</v>
      </c>
    </row>
    <row r="55" customFormat="false" ht="12.75" hidden="false" customHeight="false" outlineLevel="0" collapsed="false">
      <c r="A55" s="67" t="n">
        <v>95831</v>
      </c>
      <c r="B55" s="84" t="n">
        <f aca="false">'OT_Line Frequency per Setting'!B25/'OT_Line Frequency per Setting'!B6</f>
        <v>2.06080062805353E-005</v>
      </c>
      <c r="C55" s="84" t="n">
        <f aca="false">OT_Facilities!H35</f>
        <v>1.93846760620925E-005</v>
      </c>
      <c r="D55" s="84" t="n">
        <f aca="false">'OT_Line Frequency per Setting'!C25/'OT_Line Frequency per Setting'!C6</f>
        <v>1.93846760620925E-005</v>
      </c>
      <c r="E55" s="84" t="n">
        <f aca="false">OT_Hospital!H35</f>
        <v>4.90824044488291E-005</v>
      </c>
      <c r="F55" s="84" t="n">
        <f aca="false">OT_SNF!H35</f>
        <v>5.47673900583153E-006</v>
      </c>
      <c r="G55" s="79" t="n">
        <f aca="false">OT_CORF!H35</f>
        <v>1.44264754677785E-005</v>
      </c>
      <c r="H55" s="79" t="n">
        <f aca="false">OT_ORF!H35</f>
        <v>5.09609425472909E-005</v>
      </c>
      <c r="I55" s="79" t="n">
        <f aca="false">OT_HHA!H35</f>
        <v>0.000360533589712775</v>
      </c>
      <c r="J55" s="79" t="n">
        <v>0</v>
      </c>
      <c r="K55" s="79" t="n">
        <f aca="false">OT_OTPP!H35</f>
        <v>1.75349554466007E-005</v>
      </c>
      <c r="L55" s="79" t="n">
        <f aca="false">OT_Physician!H35</f>
        <v>7.24262621159421E-005</v>
      </c>
      <c r="M55" s="79" t="n">
        <f aca="false">OT_NPP!H35</f>
        <v>0</v>
      </c>
    </row>
    <row r="56" customFormat="false" ht="12.75" hidden="false" customHeight="false" outlineLevel="0" collapsed="false">
      <c r="A56" s="67" t="n">
        <v>95834</v>
      </c>
      <c r="B56" s="84" t="n">
        <f aca="false">'OT_Line Frequency per Setting'!B28/'OT_Line Frequency per Setting'!B6</f>
        <v>1.40657820644923E-005</v>
      </c>
      <c r="C56" s="84" t="n">
        <f aca="false">OT_Facilities!H38</f>
        <v>1.60296359744227E-005</v>
      </c>
      <c r="D56" s="84" t="n">
        <f aca="false">'OT_Line Frequency per Setting'!C28/'OT_Line Frequency per Setting'!C6</f>
        <v>1.60296359744227E-005</v>
      </c>
      <c r="E56" s="84" t="n">
        <f aca="false">OT_Hospital!H38</f>
        <v>1.21069930973779E-005</v>
      </c>
      <c r="F56" s="84" t="n">
        <f aca="false">OT_SNF!H38</f>
        <v>1.86551422386136E-005</v>
      </c>
      <c r="G56" s="79" t="n">
        <f aca="false">OT_CORF!H38</f>
        <v>0</v>
      </c>
      <c r="H56" s="79" t="n">
        <f aca="false">OT_ORF!H38</f>
        <v>1.84938904405491E-005</v>
      </c>
      <c r="I56" s="79" t="n">
        <f aca="false">OT_HHA!H38</f>
        <v>0.000120177863237592</v>
      </c>
      <c r="J56" s="79" t="n">
        <v>0</v>
      </c>
      <c r="K56" s="79" t="n">
        <f aca="false">OT_OTPP!H38</f>
        <v>0</v>
      </c>
      <c r="L56" s="79" t="n">
        <f aca="false">OT_Physician!H38</f>
        <v>0</v>
      </c>
      <c r="M56" s="79" t="n">
        <f aca="false">OT_NPP!H38</f>
        <v>0</v>
      </c>
    </row>
    <row r="57" customFormat="false" ht="12.75" hidden="false" customHeight="false" outlineLevel="0" collapsed="false">
      <c r="A57" s="67" t="n">
        <v>92506</v>
      </c>
      <c r="B57" s="84" t="n">
        <f aca="false">'OT_Line Frequency per Setting'!B10/'OT_Line Frequency per Setting'!B6</f>
        <v>9.39276476731879E-006</v>
      </c>
      <c r="C57" s="84" t="n">
        <f aca="false">OT_Facilities!H20</f>
        <v>3.35504008766986E-006</v>
      </c>
      <c r="D57" s="84" t="n">
        <f aca="false">'OT_Line Frequency per Setting'!C10/'OT_Line Frequency per Setting'!C6</f>
        <v>3.35504008766986E-006</v>
      </c>
      <c r="E57" s="84" t="n">
        <f aca="false">OT_Hospital!H20</f>
        <v>1.37430732456722E-005</v>
      </c>
      <c r="F57" s="84" t="n">
        <f aca="false">OT_SNF!H20</f>
        <v>1.79705498628847E-006</v>
      </c>
      <c r="G57" s="79" t="n">
        <f aca="false">OT_CORF!H20</f>
        <v>0</v>
      </c>
      <c r="H57" s="79" t="n">
        <f aca="false">OT_ORF!H20</f>
        <v>0</v>
      </c>
      <c r="I57" s="79" t="n">
        <f aca="false">OT_HHA!H20</f>
        <v>0</v>
      </c>
      <c r="J57" s="79" t="n">
        <v>0</v>
      </c>
      <c r="K57" s="79" t="n">
        <f aca="false">OT_OTPP!H20</f>
        <v>3.55569929889403E-005</v>
      </c>
      <c r="L57" s="79" t="n">
        <f aca="false">OT_Physician!H20</f>
        <v>0.000114822122866737</v>
      </c>
      <c r="M57" s="79" t="n">
        <f aca="false">OT_NPP!H20</f>
        <v>0</v>
      </c>
    </row>
    <row r="58" customFormat="false" ht="12.75" hidden="false" customHeight="false" outlineLevel="0" collapsed="false">
      <c r="A58" s="67" t="s">
        <v>14</v>
      </c>
      <c r="B58" s="84" t="n">
        <f aca="false">'OT_Line Frequency per Setting'!B79/'OT_Line Frequency per Setting'!B6</f>
        <v>6.44876387009947E-006</v>
      </c>
      <c r="C58" s="84" t="n">
        <f aca="false">OT_Facilities!H89</f>
        <v>7.34913543013398E-006</v>
      </c>
      <c r="D58" s="84" t="n">
        <f aca="false">'OT_Line Frequency per Setting'!C79/'OT_Line Frequency per Setting'!C6</f>
        <v>7.34913543013398E-006</v>
      </c>
      <c r="E58" s="84" t="n">
        <f aca="false">OT_Hospital!H89</f>
        <v>0</v>
      </c>
      <c r="F58" s="84" t="n">
        <f aca="false">OT_SNF!H89</f>
        <v>1.18092184813242E-005</v>
      </c>
      <c r="G58" s="79" t="n">
        <f aca="false">OT_CORF!H89</f>
        <v>0</v>
      </c>
      <c r="H58" s="79" t="n">
        <f aca="false">OT_ORF!H89</f>
        <v>0</v>
      </c>
      <c r="I58" s="79" t="n">
        <f aca="false">OT_HHA!H89</f>
        <v>0</v>
      </c>
      <c r="J58" s="79" t="n">
        <v>0</v>
      </c>
      <c r="K58" s="79" t="n">
        <f aca="false">OT_OTPP!H89</f>
        <v>0</v>
      </c>
      <c r="L58" s="79" t="n">
        <f aca="false">OT_Physician!H89</f>
        <v>0</v>
      </c>
      <c r="M58" s="79" t="n">
        <f aca="false">OT_NPP!H89</f>
        <v>0</v>
      </c>
    </row>
    <row r="59" customFormat="false" ht="12.75" hidden="false" customHeight="false" outlineLevel="0" collapsed="false">
      <c r="A59" s="67" t="n">
        <v>97799</v>
      </c>
      <c r="B59" s="84" t="n">
        <f aca="false">'OT_Line Frequency per Setting'!B76/'OT_Line Frequency per Setting'!B6</f>
        <v>5.65435092957997E-006</v>
      </c>
      <c r="C59" s="84" t="n">
        <f aca="false">OT_Facilities!H86</f>
        <v>6.17753412967784E-006</v>
      </c>
      <c r="D59" s="84" t="n">
        <f aca="false">'OT_Line Frequency per Setting'!C76/'OT_Line Frequency per Setting'!C6</f>
        <v>6.17753412967784E-006</v>
      </c>
      <c r="E59" s="84" t="n">
        <f aca="false">OT_Hospital!H86</f>
        <v>3.37032510548627E-005</v>
      </c>
      <c r="F59" s="84" t="n">
        <f aca="false">OT_SNF!H86</f>
        <v>5.99018328762824E-007</v>
      </c>
      <c r="G59" s="79" t="n">
        <f aca="false">OT_CORF!H86</f>
        <v>3.76342838289873E-006</v>
      </c>
      <c r="H59" s="79" t="n">
        <f aca="false">OT_ORF!H86</f>
        <v>0</v>
      </c>
      <c r="I59" s="79" t="n">
        <f aca="false">OT_HHA!H86</f>
        <v>0</v>
      </c>
      <c r="J59" s="79" t="n">
        <v>0</v>
      </c>
      <c r="K59" s="79" t="n">
        <f aca="false">OT_OTPP!H86</f>
        <v>2.43541047869454E-006</v>
      </c>
      <c r="L59" s="79" t="n">
        <f aca="false">OT_Physician!H86</f>
        <v>0</v>
      </c>
      <c r="M59" s="79" t="n">
        <f aca="false">OT_NPP!H86</f>
        <v>0</v>
      </c>
    </row>
    <row r="60" customFormat="false" ht="12.75" hidden="false" customHeight="false" outlineLevel="0" collapsed="false">
      <c r="A60" s="67" t="n">
        <v>97028</v>
      </c>
      <c r="B60" s="84" t="n">
        <f aca="false">'OT_Line Frequency per Setting'!B45/'OT_Line Frequency per Setting'!B6</f>
        <v>4.766477643117E-006</v>
      </c>
      <c r="C60" s="84" t="n">
        <f aca="false">OT_Facilities!H55</f>
        <v>2.50296641461085E-006</v>
      </c>
      <c r="D60" s="84" t="n">
        <f aca="false">'OT_Line Frequency per Setting'!C45/'OT_Line Frequency per Setting'!C6</f>
        <v>2.50296641461085E-006</v>
      </c>
      <c r="E60" s="84" t="n">
        <f aca="false">OT_Hospital!H55</f>
        <v>6.54432059317722E-007</v>
      </c>
      <c r="F60" s="84" t="n">
        <f aca="false">OT_SNF!H55</f>
        <v>3.76525806650918E-006</v>
      </c>
      <c r="G60" s="79" t="n">
        <f aca="false">OT_CORF!H55</f>
        <v>6.27238063816455E-007</v>
      </c>
      <c r="H60" s="79" t="n">
        <f aca="false">OT_ORF!H55</f>
        <v>0</v>
      </c>
      <c r="I60" s="79" t="n">
        <f aca="false">OT_HHA!H55</f>
        <v>0</v>
      </c>
      <c r="J60" s="79" t="n">
        <v>0</v>
      </c>
      <c r="K60" s="79" t="n">
        <f aca="false">OT_OTPP!H55</f>
        <v>1.0715806106256E-005</v>
      </c>
      <c r="L60" s="79" t="n">
        <f aca="false">OT_Physician!H55</f>
        <v>5.82943085323436E-005</v>
      </c>
      <c r="M60" s="79" t="n">
        <f aca="false">OT_NPP!H55</f>
        <v>0</v>
      </c>
    </row>
    <row r="61" customFormat="false" ht="12.75" hidden="false" customHeight="false" outlineLevel="0" collapsed="false">
      <c r="A61" s="67" t="n">
        <v>97605</v>
      </c>
      <c r="B61" s="84" t="n">
        <f aca="false">'OT_Line Frequency per Setting'!B69/'OT_Line Frequency per Setting'!B6</f>
        <v>4.01879487556923E-006</v>
      </c>
      <c r="C61" s="84" t="n">
        <f aca="false">OT_Facilities!H79</f>
        <v>1.8106565552504E-006</v>
      </c>
      <c r="D61" s="84" t="n">
        <f aca="false">'OT_Line Frequency per Setting'!C69/'OT_Line Frequency per Setting'!C6</f>
        <v>1.8106565552504E-006</v>
      </c>
      <c r="E61" s="84" t="n">
        <f aca="false">OT_Hospital!H79</f>
        <v>8.50761677113038E-006</v>
      </c>
      <c r="F61" s="84" t="n">
        <f aca="false">OT_SNF!H79</f>
        <v>4.27870234830588E-007</v>
      </c>
      <c r="G61" s="79" t="n">
        <f aca="false">OT_CORF!H79</f>
        <v>0</v>
      </c>
      <c r="H61" s="79" t="n">
        <f aca="false">OT_ORF!H79</f>
        <v>1.23292602936994E-006</v>
      </c>
      <c r="I61" s="79" t="n">
        <f aca="false">OT_HHA!H79</f>
        <v>0</v>
      </c>
      <c r="J61" s="79" t="n">
        <v>0</v>
      </c>
      <c r="K61" s="79" t="n">
        <f aca="false">OT_OTPP!H79</f>
        <v>2.09445301167731E-005</v>
      </c>
      <c r="L61" s="79" t="n">
        <f aca="false">OT_Physician!H79</f>
        <v>1.58984477815483E-005</v>
      </c>
      <c r="M61" s="79" t="n">
        <f aca="false">OT_NPP!H79</f>
        <v>0</v>
      </c>
    </row>
    <row r="62" customFormat="false" ht="12.75" hidden="false" customHeight="false" outlineLevel="0" collapsed="false">
      <c r="A62" s="67" t="n">
        <v>92597</v>
      </c>
      <c r="B62" s="84" t="n">
        <f aca="false">'OT_Line Frequency per Setting'!B14/'OT_Line Frequency per Setting'!B6</f>
        <v>2.57015951344544E-006</v>
      </c>
      <c r="C62" s="84" t="n">
        <f aca="false">OT_Facilities!H24</f>
        <v>2.44971181004466E-006</v>
      </c>
      <c r="D62" s="84" t="n">
        <f aca="false">'OT_Line Frequency per Setting'!C14/'OT_Line Frequency per Setting'!C6</f>
        <v>2.44971181004466E-006</v>
      </c>
      <c r="E62" s="84" t="n">
        <f aca="false">OT_Hospital!H24</f>
        <v>2.29051220761203E-006</v>
      </c>
      <c r="F62" s="84" t="n">
        <f aca="false">OT_SNF!H24</f>
        <v>3.25181378471247E-006</v>
      </c>
      <c r="G62" s="79" t="n">
        <f aca="false">OT_CORF!H24</f>
        <v>0</v>
      </c>
      <c r="H62" s="79" t="n">
        <f aca="false">OT_ORF!H24</f>
        <v>4.10975343123314E-007</v>
      </c>
      <c r="I62" s="79" t="n">
        <f aca="false">OT_HHA!H24</f>
        <v>0</v>
      </c>
      <c r="J62" s="79" t="n">
        <v>0</v>
      </c>
      <c r="K62" s="79" t="n">
        <f aca="false">OT_OTPP!H24</f>
        <v>0</v>
      </c>
      <c r="L62" s="79" t="n">
        <f aca="false">OT_Physician!H24</f>
        <v>1.58984477815483E-005</v>
      </c>
      <c r="M62" s="79" t="n">
        <f aca="false">OT_NPP!H24</f>
        <v>0</v>
      </c>
    </row>
    <row r="63" customFormat="false" ht="12.75" hidden="false" customHeight="false" outlineLevel="0" collapsed="false">
      <c r="A63" s="67" t="n">
        <v>97602</v>
      </c>
      <c r="B63" s="84" t="n">
        <f aca="false">'OT_Line Frequency per Setting'!B68/'OT_Line Frequency per Setting'!B6</f>
        <v>2.05612761075635E-006</v>
      </c>
      <c r="C63" s="84" t="n">
        <f aca="false">OT_Facilities!H78</f>
        <v>2.07692957808134E-006</v>
      </c>
      <c r="D63" s="84" t="n">
        <f aca="false">'OT_Line Frequency per Setting'!C68/'OT_Line Frequency per Setting'!C6</f>
        <v>2.07692957808134E-006</v>
      </c>
      <c r="E63" s="84" t="n">
        <f aca="false">OT_Hospital!H78</f>
        <v>1.27614251566956E-005</v>
      </c>
      <c r="F63" s="84" t="n">
        <f aca="false">OT_SNF!H78</f>
        <v>0</v>
      </c>
      <c r="G63" s="79" t="n">
        <f aca="false">OT_CORF!H78</f>
        <v>0</v>
      </c>
      <c r="H63" s="79" t="n">
        <f aca="false">OT_ORF!H78</f>
        <v>0</v>
      </c>
      <c r="I63" s="79" t="n">
        <f aca="false">OT_HHA!H78</f>
        <v>0</v>
      </c>
      <c r="J63" s="79" t="n">
        <v>0</v>
      </c>
      <c r="K63" s="79" t="n">
        <f aca="false">OT_OTPP!H78</f>
        <v>2.43541047869454E-006</v>
      </c>
      <c r="L63" s="79" t="n">
        <f aca="false">OT_Physician!H78</f>
        <v>0</v>
      </c>
      <c r="M63" s="79" t="n">
        <f aca="false">OT_NPP!H78</f>
        <v>0</v>
      </c>
    </row>
    <row r="64" customFormat="false" ht="12.75" hidden="false" customHeight="false" outlineLevel="0" collapsed="false">
      <c r="A64" s="67" t="n">
        <v>92609</v>
      </c>
      <c r="B64" s="84" t="n">
        <f aca="false">'OT_Line Frequency per Setting'!B19/'OT_Line Frequency per Setting'!B6</f>
        <v>1.91593709184115E-006</v>
      </c>
      <c r="C64" s="84" t="n">
        <f aca="false">OT_Facilities!H29</f>
        <v>2.07692957808134E-006</v>
      </c>
      <c r="D64" s="84" t="n">
        <f aca="false">'OT_Line Frequency per Setting'!C19/'OT_Line Frequency per Setting'!C6</f>
        <v>2.07692957808134E-006</v>
      </c>
      <c r="E64" s="84" t="n">
        <f aca="false">OT_Hospital!H29</f>
        <v>9.81648088976583E-007</v>
      </c>
      <c r="F64" s="84" t="n">
        <f aca="false">OT_SNF!H29</f>
        <v>3.08066569078024E-006</v>
      </c>
      <c r="G64" s="79" t="n">
        <f aca="false">OT_CORF!H29</f>
        <v>0</v>
      </c>
      <c r="H64" s="79" t="n">
        <f aca="false">OT_ORF!H29</f>
        <v>0</v>
      </c>
      <c r="I64" s="79" t="n">
        <f aca="false">OT_HHA!H29</f>
        <v>0</v>
      </c>
      <c r="J64" s="79" t="n">
        <v>0</v>
      </c>
      <c r="K64" s="79" t="n">
        <f aca="false">OT_OTPP!H29</f>
        <v>0</v>
      </c>
      <c r="L64" s="79" t="n">
        <f aca="false">OT_Physician!H29</f>
        <v>3.53298839589961E-006</v>
      </c>
      <c r="M64" s="79" t="n">
        <f aca="false">OT_NPP!H29</f>
        <v>0</v>
      </c>
    </row>
    <row r="65" customFormat="false" ht="12.75" hidden="false" customHeight="false" outlineLevel="0" collapsed="false">
      <c r="A65" s="67" t="n">
        <v>92616</v>
      </c>
      <c r="B65" s="84" t="n">
        <f aca="false">'OT_Line Frequency per Setting'!B24/'OT_Line Frequency per Setting'!B6</f>
        <v>9.8133363240644E-007</v>
      </c>
      <c r="C65" s="84" t="n">
        <f aca="false">OT_Facilities!H34</f>
        <v>0</v>
      </c>
      <c r="D65" s="84" t="n">
        <f aca="false">'OT_Line Frequency per Setting'!C24/'OT_Line Frequency per Setting'!C6</f>
        <v>0</v>
      </c>
      <c r="E65" s="84" t="n">
        <f aca="false">OT_Hospital!H34</f>
        <v>0</v>
      </c>
      <c r="F65" s="84" t="n">
        <f aca="false">OT_SNF!H34</f>
        <v>0</v>
      </c>
      <c r="G65" s="79" t="n">
        <f aca="false">OT_CORF!H34</f>
        <v>0</v>
      </c>
      <c r="H65" s="79" t="n">
        <f aca="false">OT_ORF!H34</f>
        <v>0</v>
      </c>
      <c r="I65" s="79" t="n">
        <f aca="false">OT_HHA!H34</f>
        <v>0</v>
      </c>
      <c r="J65" s="79" t="n">
        <v>0</v>
      </c>
      <c r="K65" s="79" t="n">
        <f aca="false">OT_OTPP!H34</f>
        <v>0</v>
      </c>
      <c r="L65" s="79" t="n">
        <f aca="false">OT_Physician!H34</f>
        <v>3.70963781569459E-005</v>
      </c>
      <c r="M65" s="79" t="n">
        <f aca="false">OT_NPP!H34</f>
        <v>0</v>
      </c>
    </row>
    <row r="66" customFormat="false" ht="12.75" hidden="false" customHeight="false" outlineLevel="0" collapsed="false">
      <c r="A66" s="67" t="n">
        <v>96111</v>
      </c>
      <c r="B66" s="84" t="n">
        <f aca="false">'OT_Line Frequency per Setting'!B33/'OT_Line Frequency per Setting'!B6</f>
        <v>8.41143113491235E-007</v>
      </c>
      <c r="C66" s="84" t="n">
        <f aca="false">OT_Facilities!H43</f>
        <v>9.58582882191389E-007</v>
      </c>
      <c r="D66" s="84" t="n">
        <f aca="false">'OT_Line Frequency per Setting'!C33/'OT_Line Frequency per Setting'!C6</f>
        <v>9.58582882191389E-007</v>
      </c>
      <c r="E66" s="84" t="n">
        <f aca="false">OT_Hospital!H43</f>
        <v>2.94494426692975E-006</v>
      </c>
      <c r="F66" s="84" t="n">
        <f aca="false">OT_SNF!H43</f>
        <v>7.70166422695059E-007</v>
      </c>
      <c r="G66" s="79" t="n">
        <f aca="false">OT_CORF!H43</f>
        <v>0</v>
      </c>
      <c r="H66" s="79" t="n">
        <f aca="false">OT_ORF!H43</f>
        <v>0</v>
      </c>
      <c r="I66" s="79" t="n">
        <f aca="false">OT_HHA!H43</f>
        <v>0</v>
      </c>
      <c r="J66" s="79" t="n">
        <v>0</v>
      </c>
      <c r="K66" s="79" t="n">
        <f aca="false">OT_OTPP!H43</f>
        <v>0</v>
      </c>
      <c r="L66" s="79" t="n">
        <f aca="false">OT_Physician!H43</f>
        <v>0</v>
      </c>
      <c r="M66" s="79" t="n">
        <f aca="false">OT_NPP!H43</f>
        <v>0</v>
      </c>
    </row>
    <row r="67" customFormat="false" ht="12.75" hidden="false" customHeight="false" outlineLevel="0" collapsed="false">
      <c r="A67" s="67" t="n">
        <v>92508</v>
      </c>
      <c r="B67" s="84" t="n">
        <f aca="false">'OT_Line Frequency per Setting'!B12/'OT_Line Frequency per Setting'!B6</f>
        <v>7.00952594576029E-007</v>
      </c>
      <c r="C67" s="84" t="n">
        <f aca="false">OT_Facilities!H22</f>
        <v>7.45564463926636E-007</v>
      </c>
      <c r="D67" s="84" t="n">
        <f aca="false">'OT_Line Frequency per Setting'!C12/'OT_Line Frequency per Setting'!C6</f>
        <v>7.45564463926636E-007</v>
      </c>
      <c r="E67" s="84" t="n">
        <f aca="false">OT_Hospital!H22</f>
        <v>6.54432059317722E-007</v>
      </c>
      <c r="F67" s="84" t="n">
        <f aca="false">OT_SNF!H22</f>
        <v>1.02688856359341E-006</v>
      </c>
      <c r="G67" s="79" t="n">
        <f aca="false">OT_CORF!H22</f>
        <v>0</v>
      </c>
      <c r="H67" s="79" t="n">
        <f aca="false">OT_ORF!H22</f>
        <v>0</v>
      </c>
      <c r="I67" s="79" t="n">
        <f aca="false">OT_HHA!H22</f>
        <v>0</v>
      </c>
      <c r="J67" s="79" t="n">
        <v>0</v>
      </c>
      <c r="K67" s="79" t="n">
        <f aca="false">OT_OTPP!H22</f>
        <v>4.87082095738908E-007</v>
      </c>
      <c r="L67" s="79" t="n">
        <f aca="false">OT_Physician!H22</f>
        <v>0</v>
      </c>
      <c r="M67" s="79" t="n">
        <f aca="false">OT_NPP!H22</f>
        <v>0</v>
      </c>
    </row>
    <row r="68" customFormat="false" ht="12.75" hidden="false" customHeight="false" outlineLevel="0" collapsed="false">
      <c r="A68" s="67" t="n">
        <v>95833</v>
      </c>
      <c r="B68" s="84" t="n">
        <f aca="false">'OT_Line Frequency per Setting'!B27/'OT_Line Frequency per Setting'!B6</f>
        <v>6.07492248632558E-007</v>
      </c>
      <c r="C68" s="84" t="n">
        <f aca="false">OT_Facilities!H37</f>
        <v>6.92309859360447E-007</v>
      </c>
      <c r="D68" s="84" t="n">
        <f aca="false">'OT_Line Frequency per Setting'!C27/'OT_Line Frequency per Setting'!C6</f>
        <v>6.92309859360447E-007</v>
      </c>
      <c r="E68" s="84" t="n">
        <f aca="false">OT_Hospital!H37</f>
        <v>2.61772823727089E-006</v>
      </c>
      <c r="F68" s="84" t="n">
        <f aca="false">OT_SNF!H37</f>
        <v>4.27870234830588E-007</v>
      </c>
      <c r="G68" s="79" t="n">
        <f aca="false">OT_CORF!H37</f>
        <v>0</v>
      </c>
      <c r="H68" s="79" t="n">
        <f aca="false">OT_ORF!H37</f>
        <v>0</v>
      </c>
      <c r="I68" s="79" t="n">
        <f aca="false">OT_HHA!H37</f>
        <v>0</v>
      </c>
      <c r="J68" s="79" t="n">
        <v>0</v>
      </c>
      <c r="K68" s="79" t="n">
        <f aca="false">OT_OTPP!H37</f>
        <v>0</v>
      </c>
      <c r="L68" s="79" t="n">
        <f aca="false">OT_Physician!H37</f>
        <v>0</v>
      </c>
      <c r="M68" s="79" t="n">
        <f aca="false">OT_NPP!H37</f>
        <v>0</v>
      </c>
    </row>
    <row r="69" customFormat="false" ht="12.75" hidden="false" customHeight="false" outlineLevel="0" collapsed="false">
      <c r="A69" s="67" t="n">
        <v>97606</v>
      </c>
      <c r="B69" s="84" t="n">
        <f aca="false">'OT_Line Frequency per Setting'!B70/'OT_Line Frequency per Setting'!B6</f>
        <v>4.67301729717353E-007</v>
      </c>
      <c r="C69" s="84" t="n">
        <f aca="false">OT_Facilities!H80</f>
        <v>4.26036836529506E-007</v>
      </c>
      <c r="D69" s="84" t="n">
        <f aca="false">'OT_Line Frequency per Setting'!C70/'OT_Line Frequency per Setting'!C6</f>
        <v>4.26036836529506E-007</v>
      </c>
      <c r="E69" s="84" t="n">
        <f aca="false">OT_Hospital!H80</f>
        <v>6.54432059317722E-007</v>
      </c>
      <c r="F69" s="84" t="n">
        <f aca="false">OT_SNF!H80</f>
        <v>2.56722140898353E-007</v>
      </c>
      <c r="G69" s="79" t="n">
        <f aca="false">OT_CORF!H80</f>
        <v>0</v>
      </c>
      <c r="H69" s="79" t="n">
        <f aca="false">OT_ORF!H80</f>
        <v>1.23292602936994E-006</v>
      </c>
      <c r="I69" s="79" t="n">
        <f aca="false">OT_HHA!H80</f>
        <v>0</v>
      </c>
      <c r="J69" s="79" t="n">
        <v>0</v>
      </c>
      <c r="K69" s="79" t="n">
        <f aca="false">OT_OTPP!H80</f>
        <v>0</v>
      </c>
      <c r="L69" s="79" t="n">
        <f aca="false">OT_Physician!H80</f>
        <v>1.76649419794981E-006</v>
      </c>
      <c r="M69" s="79" t="n">
        <f aca="false">OT_NPP!H80</f>
        <v>0.000385208012326656</v>
      </c>
    </row>
    <row r="70" customFormat="false" ht="12.75" hidden="false" customHeight="false" outlineLevel="0" collapsed="false">
      <c r="A70" s="67" t="n">
        <v>96110</v>
      </c>
      <c r="B70" s="84" t="n">
        <f aca="false">'OT_Line Frequency per Setting'!B32/'OT_Line Frequency per Setting'!B6</f>
        <v>3.27111210802147E-007</v>
      </c>
      <c r="C70" s="84" t="n">
        <f aca="false">OT_Facilities!H42</f>
        <v>3.1952762739713E-007</v>
      </c>
      <c r="D70" s="84" t="n">
        <f aca="false">'OT_Line Frequency per Setting'!C32/'OT_Line Frequency per Setting'!C6</f>
        <v>3.1952762739713E-007</v>
      </c>
      <c r="E70" s="84" t="n">
        <f aca="false">OT_Hospital!H42</f>
        <v>6.54432059317722E-007</v>
      </c>
      <c r="F70" s="84" t="n">
        <f aca="false">OT_SNF!H42</f>
        <v>3.42296187864471E-007</v>
      </c>
      <c r="G70" s="79" t="n">
        <f aca="false">OT_CORF!H42</f>
        <v>0</v>
      </c>
      <c r="H70" s="79" t="n">
        <f aca="false">OT_ORF!H42</f>
        <v>0</v>
      </c>
      <c r="I70" s="79" t="n">
        <f aca="false">OT_HHA!H42</f>
        <v>0</v>
      </c>
      <c r="J70" s="79" t="n">
        <v>0</v>
      </c>
      <c r="K70" s="79" t="n">
        <f aca="false">OT_OTPP!H42</f>
        <v>4.87082095738908E-007</v>
      </c>
      <c r="L70" s="79" t="n">
        <f aca="false">OT_Physician!H42</f>
        <v>0</v>
      </c>
      <c r="M70" s="79" t="n">
        <f aca="false">OT_NPP!H42</f>
        <v>0</v>
      </c>
    </row>
    <row r="71" customFormat="false" ht="12.75" hidden="false" customHeight="false" outlineLevel="0" collapsed="false">
      <c r="A71" s="67" t="n">
        <v>92607</v>
      </c>
      <c r="B71" s="84" t="n">
        <f aca="false">'OT_Line Frequency per Setting'!B17/'OT_Line Frequency per Setting'!B6</f>
        <v>2.80381037830412E-007</v>
      </c>
      <c r="C71" s="84" t="n">
        <f aca="false">OT_Facilities!H27</f>
        <v>2.66273022830941E-007</v>
      </c>
      <c r="D71" s="84" t="n">
        <f aca="false">'OT_Line Frequency per Setting'!C17/'OT_Line Frequency per Setting'!C6</f>
        <v>2.66273022830941E-007</v>
      </c>
      <c r="E71" s="84" t="n">
        <f aca="false">OT_Hospital!H27</f>
        <v>1.30886411863544E-006</v>
      </c>
      <c r="F71" s="84" t="n">
        <f aca="false">OT_SNF!H27</f>
        <v>8.55740469661176E-008</v>
      </c>
      <c r="G71" s="79" t="n">
        <f aca="false">OT_CORF!H27</f>
        <v>0</v>
      </c>
      <c r="H71" s="79" t="n">
        <f aca="false">OT_ORF!H27</f>
        <v>0</v>
      </c>
      <c r="I71" s="79" t="n">
        <f aca="false">OT_HHA!H27</f>
        <v>0</v>
      </c>
      <c r="J71" s="79" t="n">
        <v>0</v>
      </c>
      <c r="K71" s="79" t="n">
        <f aca="false">OT_OTPP!H27</f>
        <v>0</v>
      </c>
      <c r="L71" s="79" t="n">
        <f aca="false">OT_Physician!H27</f>
        <v>1.76649419794981E-006</v>
      </c>
      <c r="M71" s="79" t="n">
        <f aca="false">OT_NPP!H27</f>
        <v>0</v>
      </c>
    </row>
    <row r="72" customFormat="false" ht="12.75" hidden="false" customHeight="false" outlineLevel="0" collapsed="false">
      <c r="A72" s="67" t="n">
        <v>96105</v>
      </c>
      <c r="B72" s="84" t="n">
        <f aca="false">'OT_Line Frequency per Setting'!B31/'OT_Line Frequency per Setting'!B6</f>
        <v>2.80381037830412E-007</v>
      </c>
      <c r="C72" s="84" t="n">
        <f aca="false">OT_Facilities!H41</f>
        <v>5.32546045661883E-008</v>
      </c>
      <c r="D72" s="84" t="n">
        <f aca="false">'OT_Line Frequency per Setting'!C31/'OT_Line Frequency per Setting'!C6</f>
        <v>5.32546045661883E-008</v>
      </c>
      <c r="E72" s="84" t="n">
        <f aca="false">OT_Hospital!H41</f>
        <v>0</v>
      </c>
      <c r="F72" s="84" t="n">
        <f aca="false">OT_SNF!H41</f>
        <v>8.55740469661176E-008</v>
      </c>
      <c r="G72" s="79" t="n">
        <f aca="false">OT_CORF!H41</f>
        <v>0</v>
      </c>
      <c r="H72" s="79" t="n">
        <f aca="false">OT_ORF!H41</f>
        <v>0</v>
      </c>
      <c r="I72" s="79" t="n">
        <f aca="false">OT_HHA!H41</f>
        <v>0</v>
      </c>
      <c r="J72" s="79" t="n">
        <v>0</v>
      </c>
      <c r="K72" s="79" t="n">
        <f aca="false">OT_OTPP!H41</f>
        <v>2.43541047869454E-006</v>
      </c>
      <c r="L72" s="79" t="n">
        <f aca="false">OT_Physician!H41</f>
        <v>0</v>
      </c>
      <c r="M72" s="79" t="n">
        <f aca="false">OT_NPP!H41</f>
        <v>0</v>
      </c>
    </row>
    <row r="73" customFormat="false" ht="12.75" hidden="false" customHeight="false" outlineLevel="0" collapsed="false">
      <c r="A73" s="67" t="n">
        <v>97010</v>
      </c>
      <c r="B73" s="84" t="n">
        <f aca="false">'OT_Line Frequency per Setting'!B38/'OT_Line Frequency per Setting'!B6</f>
        <v>2.80381037830412E-007</v>
      </c>
      <c r="C73" s="84" t="n">
        <f aca="false">OT_Facilities!H48</f>
        <v>3.1952762739713E-007</v>
      </c>
      <c r="D73" s="84" t="n">
        <f aca="false">'OT_Line Frequency per Setting'!C38/'OT_Line Frequency per Setting'!C6</f>
        <v>3.1952762739713E-007</v>
      </c>
      <c r="E73" s="84" t="n">
        <f aca="false">OT_Hospital!H48</f>
        <v>1.96329617795317E-006</v>
      </c>
      <c r="F73" s="84" t="n">
        <f aca="false">OT_SNF!H48</f>
        <v>0</v>
      </c>
      <c r="G73" s="79" t="n">
        <f aca="false">OT_CORF!H48</f>
        <v>0</v>
      </c>
      <c r="H73" s="79" t="n">
        <f aca="false">OT_ORF!H48</f>
        <v>0</v>
      </c>
      <c r="I73" s="79" t="n">
        <f aca="false">OT_HHA!H48</f>
        <v>0</v>
      </c>
      <c r="J73" s="79" t="n">
        <v>0</v>
      </c>
      <c r="K73" s="79" t="n">
        <f aca="false">OT_OTPP!H48</f>
        <v>0</v>
      </c>
      <c r="L73" s="79" t="n">
        <f aca="false">OT_Physician!H48</f>
        <v>0</v>
      </c>
      <c r="M73" s="79" t="n">
        <f aca="false">OT_NPP!H48</f>
        <v>0</v>
      </c>
    </row>
    <row r="74" customFormat="false" ht="12.75" hidden="false" customHeight="false" outlineLevel="0" collapsed="false">
      <c r="A74" s="67" t="n">
        <v>92608</v>
      </c>
      <c r="B74" s="84" t="n">
        <f aca="false">'OT_Line Frequency per Setting'!B18/'OT_Line Frequency per Setting'!B6</f>
        <v>1.40190518915206E-007</v>
      </c>
      <c r="C74" s="84" t="n">
        <f aca="false">OT_Facilities!H28</f>
        <v>1.59763813698565E-007</v>
      </c>
      <c r="D74" s="84" t="n">
        <f aca="false">'OT_Line Frequency per Setting'!C18/'OT_Line Frequency per Setting'!C6</f>
        <v>1.59763813698565E-007</v>
      </c>
      <c r="E74" s="84" t="n">
        <f aca="false">OT_Hospital!H28</f>
        <v>9.81648088976583E-007</v>
      </c>
      <c r="F74" s="84" t="n">
        <f aca="false">OT_SNF!H28</f>
        <v>0</v>
      </c>
      <c r="G74" s="79" t="n">
        <f aca="false">OT_CORF!H28</f>
        <v>0</v>
      </c>
      <c r="H74" s="79" t="n">
        <f aca="false">OT_ORF!H28</f>
        <v>0</v>
      </c>
      <c r="I74" s="79" t="n">
        <f aca="false">OT_HHA!H28</f>
        <v>0</v>
      </c>
      <c r="J74" s="79" t="n">
        <v>0</v>
      </c>
      <c r="K74" s="79" t="n">
        <f aca="false">OT_OTPP!H28</f>
        <v>0</v>
      </c>
      <c r="L74" s="79" t="n">
        <f aca="false">OT_Physician!H28</f>
        <v>0</v>
      </c>
      <c r="M74" s="79" t="n">
        <f aca="false">OT_NPP!H28</f>
        <v>0</v>
      </c>
    </row>
    <row r="75" customFormat="false" ht="12.75" hidden="false" customHeight="false" outlineLevel="0" collapsed="false">
      <c r="A75" s="67" t="n">
        <v>92612</v>
      </c>
      <c r="B75" s="84" t="n">
        <f aca="false">'OT_Line Frequency per Setting'!B22/'OT_Line Frequency per Setting'!B6</f>
        <v>9.34603459434705E-008</v>
      </c>
      <c r="C75" s="84" t="n">
        <f aca="false">OT_Facilities!H32</f>
        <v>5.32546045661883E-008</v>
      </c>
      <c r="D75" s="84" t="n">
        <f aca="false">'OT_Line Frequency per Setting'!C22/'OT_Line Frequency per Setting'!C6</f>
        <v>5.32546045661883E-008</v>
      </c>
      <c r="E75" s="84" t="n">
        <f aca="false">OT_Hospital!H32</f>
        <v>3.27216029658861E-007</v>
      </c>
      <c r="F75" s="84" t="n">
        <f aca="false">OT_SNF!H32</f>
        <v>0</v>
      </c>
      <c r="G75" s="79" t="n">
        <f aca="false">OT_CORF!H32</f>
        <v>0</v>
      </c>
      <c r="H75" s="79" t="n">
        <f aca="false">OT_ORF!H32</f>
        <v>0</v>
      </c>
      <c r="I75" s="79" t="n">
        <f aca="false">OT_HHA!H32</f>
        <v>0</v>
      </c>
      <c r="J75" s="79" t="n">
        <v>0</v>
      </c>
      <c r="K75" s="79" t="n">
        <f aca="false">OT_OTPP!H32</f>
        <v>0</v>
      </c>
      <c r="L75" s="79" t="n">
        <f aca="false">OT_Physician!H32</f>
        <v>1.76649419794981E-006</v>
      </c>
      <c r="M75" s="79" t="n">
        <f aca="false">OT_NPP!H32</f>
        <v>0</v>
      </c>
    </row>
    <row r="76" customFormat="false" ht="12.75" hidden="false" customHeight="false" outlineLevel="0" collapsed="false">
      <c r="A76" s="67" t="n">
        <v>92614</v>
      </c>
      <c r="B76" s="84" t="n">
        <f aca="false">'OT_Line Frequency per Setting'!B23/'OT_Line Frequency per Setting'!B6</f>
        <v>9.34603459434705E-008</v>
      </c>
      <c r="C76" s="84" t="n">
        <f aca="false">OT_Facilities!H33</f>
        <v>5.32546045661883E-008</v>
      </c>
      <c r="D76" s="84" t="n">
        <f aca="false">'OT_Line Frequency per Setting'!C23/'OT_Line Frequency per Setting'!C6</f>
        <v>5.32546045661883E-008</v>
      </c>
      <c r="E76" s="84" t="n">
        <f aca="false">OT_Hospital!H33</f>
        <v>3.27216029658861E-007</v>
      </c>
      <c r="F76" s="84" t="n">
        <f aca="false">OT_SNF!H33</f>
        <v>0</v>
      </c>
      <c r="G76" s="79" t="n">
        <f aca="false">OT_CORF!H33</f>
        <v>0</v>
      </c>
      <c r="H76" s="79" t="n">
        <f aca="false">OT_ORF!H33</f>
        <v>0</v>
      </c>
      <c r="I76" s="79" t="n">
        <f aca="false">OT_HHA!H33</f>
        <v>0</v>
      </c>
      <c r="J76" s="79" t="n">
        <v>0</v>
      </c>
      <c r="K76" s="79" t="n">
        <f aca="false">OT_OTPP!H33</f>
        <v>0</v>
      </c>
      <c r="L76" s="79" t="n">
        <f aca="false">OT_Physician!H33</f>
        <v>1.76649419794981E-006</v>
      </c>
      <c r="M76" s="79" t="n">
        <f aca="false">OT_NPP!H33</f>
        <v>0</v>
      </c>
    </row>
    <row r="77" customFormat="false" ht="12.75" hidden="false" customHeight="false" outlineLevel="0" collapsed="false">
      <c r="A77" s="67" t="s">
        <v>11</v>
      </c>
      <c r="B77" s="84" t="n">
        <f aca="false">'OT_Line Frequency per Setting'!B7/'OT_Line Frequency per Setting'!B6</f>
        <v>0</v>
      </c>
      <c r="C77" s="84" t="n">
        <f aca="false">OT_Facilities!H17</f>
        <v>0</v>
      </c>
      <c r="D77" s="84" t="n">
        <f aca="false">'OT_Line Frequency per Setting'!C7/'OT_Line Frequency per Setting'!C6</f>
        <v>0</v>
      </c>
      <c r="E77" s="84" t="n">
        <f aca="false">OT_Hospital!H17</f>
        <v>0</v>
      </c>
      <c r="F77" s="84" t="n">
        <f aca="false">OT_SNF!H17</f>
        <v>0</v>
      </c>
      <c r="G77" s="79" t="n">
        <f aca="false">OT_CORF!H17</f>
        <v>0</v>
      </c>
      <c r="H77" s="79" t="n">
        <f aca="false">OT_ORF!H17</f>
        <v>0</v>
      </c>
      <c r="I77" s="79" t="n">
        <f aca="false">OT_HHA!H17</f>
        <v>0</v>
      </c>
      <c r="J77" s="79" t="n">
        <v>0</v>
      </c>
      <c r="K77" s="79" t="n">
        <f aca="false">OT_OTPP!H17</f>
        <v>0</v>
      </c>
      <c r="L77" s="79" t="n">
        <f aca="false">OT_Physician!H17</f>
        <v>0</v>
      </c>
      <c r="M77" s="79" t="n">
        <f aca="false">OT_NPP!H17</f>
        <v>0</v>
      </c>
    </row>
    <row r="78" customFormat="false" ht="12.75" hidden="false" customHeight="false" outlineLevel="0" collapsed="false">
      <c r="A78" s="67" t="n">
        <v>92605</v>
      </c>
      <c r="B78" s="84" t="n">
        <f aca="false">'OT_Line Frequency per Setting'!B15/'OT_Line Frequency per Setting'!B6</f>
        <v>0</v>
      </c>
      <c r="C78" s="84" t="n">
        <f aca="false">OT_Facilities!H25</f>
        <v>0</v>
      </c>
      <c r="D78" s="84" t="n">
        <f aca="false">'OT_Line Frequency per Setting'!C15/'OT_Line Frequency per Setting'!C6</f>
        <v>0</v>
      </c>
      <c r="E78" s="84" t="n">
        <f aca="false">OT_Hospital!H25</f>
        <v>0</v>
      </c>
      <c r="F78" s="84" t="n">
        <f aca="false">OT_SNF!H25</f>
        <v>0</v>
      </c>
      <c r="G78" s="79" t="n">
        <f aca="false">OT_CORF!H25</f>
        <v>0</v>
      </c>
      <c r="H78" s="79" t="n">
        <f aca="false">OT_ORF!H25</f>
        <v>0</v>
      </c>
      <c r="I78" s="79" t="n">
        <f aca="false">OT_HHA!H25</f>
        <v>0</v>
      </c>
      <c r="J78" s="79" t="n">
        <v>0</v>
      </c>
      <c r="K78" s="79" t="n">
        <f aca="false">OT_OTPP!H25</f>
        <v>0</v>
      </c>
      <c r="L78" s="79" t="n">
        <f aca="false">OT_Physician!H25</f>
        <v>0</v>
      </c>
      <c r="M78" s="79" t="n">
        <f aca="false">OT_NPP!H25</f>
        <v>0</v>
      </c>
    </row>
    <row r="79" customFormat="false" ht="12.75" hidden="false" customHeight="false" outlineLevel="0" collapsed="false">
      <c r="A79" s="67" t="n">
        <v>92606</v>
      </c>
      <c r="B79" s="84" t="n">
        <f aca="false">'OT_Line Frequency per Setting'!B16/'OT_Line Frequency per Setting'!B6</f>
        <v>0</v>
      </c>
      <c r="C79" s="84" t="n">
        <f aca="false">OT_Facilities!H26</f>
        <v>0</v>
      </c>
      <c r="D79" s="84" t="n">
        <f aca="false">'OT_Line Frequency per Setting'!C16/'OT_Line Frequency per Setting'!C6</f>
        <v>0</v>
      </c>
      <c r="E79" s="84" t="n">
        <f aca="false">OT_Hospital!H26</f>
        <v>0</v>
      </c>
      <c r="F79" s="84" t="n">
        <f aca="false">OT_SNF!H26</f>
        <v>0</v>
      </c>
      <c r="G79" s="79" t="n">
        <f aca="false">OT_CORF!H26</f>
        <v>0</v>
      </c>
      <c r="H79" s="79" t="n">
        <f aca="false">OT_ORF!H26</f>
        <v>0</v>
      </c>
      <c r="I79" s="79" t="n">
        <f aca="false">OT_HHA!H26</f>
        <v>0</v>
      </c>
      <c r="J79" s="79" t="n">
        <v>0</v>
      </c>
      <c r="K79" s="79" t="n">
        <f aca="false">OT_OTPP!H26</f>
        <v>0</v>
      </c>
      <c r="L79" s="79" t="n">
        <f aca="false">OT_Physician!H26</f>
        <v>0</v>
      </c>
      <c r="M79" s="79" t="n">
        <f aca="false">OT_NPP!H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OT only) - CY 2006
Percent Lines per Setting Rank</oddHeader>
    <oddFooter>&amp;L&amp;A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11.7"/>
    <col collapsed="false" customWidth="true" hidden="false" outlineLevel="0" max="2" min="2" style="65" width="11.7"/>
    <col collapsed="false" customWidth="true" hidden="false" outlineLevel="0" max="8" min="3" style="65" width="11.99"/>
    <col collapsed="false" customWidth="true" hidden="false" outlineLevel="0" max="13" min="9" style="2" width="11.99"/>
  </cols>
  <sheetData>
    <row r="5" customFormat="false" ht="38.25" hidden="false" customHeight="false" outlineLevel="0" collapsed="false">
      <c r="A5" s="44" t="s">
        <v>0</v>
      </c>
      <c r="B5" s="46" t="s">
        <v>27</v>
      </c>
      <c r="C5" s="46" t="s">
        <v>15</v>
      </c>
      <c r="D5" s="46" t="s">
        <v>16</v>
      </c>
      <c r="E5" s="46" t="s">
        <v>17</v>
      </c>
      <c r="F5" s="46" t="s">
        <v>18</v>
      </c>
      <c r="G5" s="46" t="s">
        <v>19</v>
      </c>
      <c r="H5" s="46" t="s">
        <v>20</v>
      </c>
      <c r="I5" s="85" t="s">
        <v>21</v>
      </c>
      <c r="J5" s="85" t="s">
        <v>22</v>
      </c>
      <c r="K5" s="85" t="s">
        <v>23</v>
      </c>
      <c r="L5" s="85" t="s">
        <v>24</v>
      </c>
      <c r="M5" s="85" t="s">
        <v>25</v>
      </c>
    </row>
    <row r="6" customFormat="false" ht="12.75" hidden="false" customHeight="false" outlineLevel="0" collapsed="false">
      <c r="A6" s="50"/>
      <c r="B6" s="53" t="n">
        <f aca="false">'OT_Total Paid per Setting'!B6/'OT_Line Frequency per Setting'!B6</f>
        <v>34.9139278350612</v>
      </c>
      <c r="C6" s="53" t="n">
        <f aca="false">OT_Facilities!D6</f>
        <v>35.19</v>
      </c>
      <c r="D6" s="53" t="n">
        <f aca="false">'OT_Total Paid per Setting'!D6/'OT_Line Frequency per Setting'!D6</f>
        <v>32.9206244767293</v>
      </c>
      <c r="E6" s="53" t="n">
        <f aca="false">OT_Hospital!D6</f>
        <v>38.74</v>
      </c>
      <c r="F6" s="53" t="n">
        <f aca="false">OT_SNF!D6</f>
        <v>35.846</v>
      </c>
      <c r="G6" s="86" t="n">
        <f aca="false">OT_CORF!D6</f>
        <v>27.591</v>
      </c>
      <c r="H6" s="86" t="n">
        <f aca="false">OT_ORF!D6</f>
        <v>32.551</v>
      </c>
      <c r="I6" s="86" t="n">
        <f aca="false">OT_HHA!D6</f>
        <v>43.357</v>
      </c>
      <c r="J6" s="86" t="n">
        <v>0</v>
      </c>
      <c r="K6" s="86" t="n">
        <f aca="false">OT_OTPP!D6</f>
        <v>33.839</v>
      </c>
      <c r="L6" s="86" t="n">
        <f aca="false">OT_Physician!D6</f>
        <v>29.607</v>
      </c>
      <c r="M6" s="86" t="n">
        <f aca="false">OT_NPP!D6</f>
        <v>29.6505</v>
      </c>
    </row>
    <row r="7" customFormat="false" ht="12.75" hidden="false" customHeight="false" outlineLevel="0" collapsed="false">
      <c r="A7" s="67" t="s">
        <v>11</v>
      </c>
      <c r="B7" s="28" t="n">
        <v>0</v>
      </c>
      <c r="C7" s="28" t="n">
        <f aca="false">OT_Facilities!D17</f>
        <v>0</v>
      </c>
      <c r="D7" s="28" t="n">
        <v>0</v>
      </c>
      <c r="E7" s="28" t="n">
        <f aca="false">OT_Hospital!D17</f>
        <v>0</v>
      </c>
      <c r="F7" s="28" t="n">
        <f aca="false">OT_Hospital!D17</f>
        <v>0</v>
      </c>
      <c r="G7" s="65" t="n">
        <f aca="false">OT_CORF!D17</f>
        <v>0</v>
      </c>
      <c r="H7" s="65" t="n">
        <f aca="false">OT_ORF!D17</f>
        <v>0</v>
      </c>
      <c r="I7" s="65" t="n">
        <f aca="false">OT_HHA!D17</f>
        <v>0</v>
      </c>
      <c r="J7" s="65" t="n">
        <v>0</v>
      </c>
      <c r="K7" s="65" t="n">
        <f aca="false">OT_OTPP!D17</f>
        <v>0</v>
      </c>
      <c r="L7" s="65" t="n">
        <f aca="false">OT_Physician!D17</f>
        <v>0</v>
      </c>
      <c r="M7" s="65" t="n">
        <f aca="false">OT_NPP!D17</f>
        <v>0</v>
      </c>
    </row>
    <row r="8" customFormat="false" ht="12.75" hidden="false" customHeight="false" outlineLevel="0" collapsed="false">
      <c r="A8" s="67" t="n">
        <v>64550</v>
      </c>
      <c r="B8" s="28" t="n">
        <f aca="false">'OT_Total Paid per Setting'!B8/'OT_Line Frequency per Setting'!B8</f>
        <v>14.9092573964497</v>
      </c>
      <c r="C8" s="28" t="n">
        <f aca="false">OT_Facilities!D18</f>
        <v>14.82</v>
      </c>
      <c r="D8" s="28" t="n">
        <f aca="false">'OT_Total Paid per Setting'!D8/'OT_Line Frequency per Setting'!D8</f>
        <v>16.5109142857143</v>
      </c>
      <c r="E8" s="28" t="n">
        <f aca="false">OT_Hospital!D18</f>
        <v>14.34</v>
      </c>
      <c r="F8" s="28" t="n">
        <f aca="false">OT_Hospital!D18</f>
        <v>14.34</v>
      </c>
      <c r="G8" s="65" t="n">
        <f aca="false">OT_CORF!D18</f>
        <v>15.508</v>
      </c>
      <c r="H8" s="65" t="n">
        <f aca="false">OT_ORF!D18</f>
        <v>15.539</v>
      </c>
      <c r="I8" s="65" t="n">
        <f aca="false">OT_HHA!D18</f>
        <v>0</v>
      </c>
      <c r="J8" s="65" t="n">
        <v>0</v>
      </c>
      <c r="K8" s="65" t="n">
        <f aca="false">OT_OTPP!D18</f>
        <v>17.25</v>
      </c>
      <c r="L8" s="65" t="n">
        <f aca="false">OT_Physician!D18</f>
        <v>14.375</v>
      </c>
      <c r="M8" s="65" t="n">
        <f aca="false">OT_NPP!D18</f>
        <v>0</v>
      </c>
    </row>
    <row r="9" customFormat="false" ht="12.75" hidden="false" customHeight="false" outlineLevel="0" collapsed="false">
      <c r="A9" s="67" t="n">
        <v>90901</v>
      </c>
      <c r="B9" s="28" t="n">
        <f aca="false">'OT_Total Paid per Setting'!B9/'OT_Line Frequency per Setting'!B9</f>
        <v>42.3899458288191</v>
      </c>
      <c r="C9" s="28" t="n">
        <f aca="false">OT_Facilities!D19</f>
        <v>41.78</v>
      </c>
      <c r="D9" s="28" t="n">
        <f aca="false">'OT_Total Paid per Setting'!D9/'OT_Line Frequency per Setting'!D9</f>
        <v>45.5438666666667</v>
      </c>
      <c r="E9" s="28" t="n">
        <f aca="false">OT_Hospital!D19</f>
        <v>43.84</v>
      </c>
      <c r="F9" s="28" t="n">
        <f aca="false">OT_Hospital!D19</f>
        <v>43.84</v>
      </c>
      <c r="G9" s="65" t="n">
        <f aca="false">OT_CORF!D19</f>
        <v>32.49</v>
      </c>
      <c r="H9" s="65" t="n">
        <f aca="false">OT_ORF!D19</f>
        <v>34.344</v>
      </c>
      <c r="I9" s="65" t="n">
        <f aca="false">OT_HHA!D19</f>
        <v>0</v>
      </c>
      <c r="J9" s="65" t="n">
        <v>0</v>
      </c>
      <c r="K9" s="65" t="n">
        <f aca="false">OT_OTPP!D19</f>
        <v>46.282</v>
      </c>
      <c r="L9" s="65" t="n">
        <f aca="false">OT_Physician!D19</f>
        <v>36.22</v>
      </c>
      <c r="M9" s="65" t="n">
        <f aca="false">OT_NPP!D19</f>
        <v>0</v>
      </c>
    </row>
    <row r="10" customFormat="false" ht="12.75" hidden="false" customHeight="false" outlineLevel="0" collapsed="false">
      <c r="A10" s="67" t="n">
        <v>92506</v>
      </c>
      <c r="B10" s="28" t="n">
        <f aca="false">'OT_Total Paid per Setting'!B10/'OT_Line Frequency per Setting'!B10</f>
        <v>89.8480597014925</v>
      </c>
      <c r="C10" s="28" t="n">
        <f aca="false">OT_Facilities!D20</f>
        <v>79.7</v>
      </c>
      <c r="D10" s="28" t="n">
        <f aca="false">'OT_Total Paid per Setting'!D10/'OT_Line Frequency per Setting'!D10</f>
        <v>94.4804347826087</v>
      </c>
      <c r="E10" s="28" t="n">
        <f aca="false">OT_Hospital!D20</f>
        <v>71.13</v>
      </c>
      <c r="F10" s="28" t="n">
        <f aca="false">OT_Hospital!D20</f>
        <v>71.13</v>
      </c>
      <c r="G10" s="65" t="n">
        <f aca="false">OT_CORF!D20</f>
        <v>0</v>
      </c>
      <c r="H10" s="65" t="n">
        <f aca="false">OT_ORF!D20</f>
        <v>0</v>
      </c>
      <c r="I10" s="65" t="n">
        <f aca="false">OT_HHA!D20</f>
        <v>0</v>
      </c>
      <c r="J10" s="65" t="n">
        <v>0</v>
      </c>
      <c r="K10" s="65" t="n">
        <f aca="false">OT_OTPP!D20</f>
        <v>97.77</v>
      </c>
      <c r="L10" s="65" t="n">
        <f aca="false">OT_Physician!D20</f>
        <v>90.786</v>
      </c>
      <c r="M10" s="65" t="n">
        <f aca="false">OT_NPP!D20</f>
        <v>0</v>
      </c>
    </row>
    <row r="11" customFormat="false" ht="12.75" hidden="false" customHeight="false" outlineLevel="0" collapsed="false">
      <c r="A11" s="67" t="n">
        <v>92507</v>
      </c>
      <c r="B11" s="28" t="n">
        <f aca="false">'OT_Total Paid per Setting'!B11/'OT_Line Frequency per Setting'!B11</f>
        <v>47.5175280898876</v>
      </c>
      <c r="C11" s="28" t="n">
        <f aca="false">OT_Facilities!D21</f>
        <v>56.49</v>
      </c>
      <c r="D11" s="28" t="n">
        <f aca="false">'OT_Total Paid per Setting'!D11/'OT_Line Frequency per Setting'!D11</f>
        <v>46.1193388429752</v>
      </c>
      <c r="E11" s="28" t="n">
        <f aca="false">OT_Hospital!D21</f>
        <v>64.64</v>
      </c>
      <c r="F11" s="28" t="n">
        <f aca="false">OT_Hospital!D21</f>
        <v>64.64</v>
      </c>
      <c r="G11" s="65" t="n">
        <f aca="false">OT_CORF!D21</f>
        <v>0</v>
      </c>
      <c r="H11" s="65" t="n">
        <f aca="false">OT_ORF!D21</f>
        <v>47.214</v>
      </c>
      <c r="I11" s="65" t="n">
        <f aca="false">OT_HHA!D21</f>
        <v>0</v>
      </c>
      <c r="J11" s="65" t="n">
        <v>0</v>
      </c>
      <c r="K11" s="65" t="n">
        <f aca="false">OT_OTPP!D21</f>
        <v>46.062</v>
      </c>
      <c r="L11" s="65" t="n">
        <f aca="false">OT_Physician!D21</f>
        <v>46.428</v>
      </c>
      <c r="M11" s="65" t="n">
        <f aca="false">OT_NPP!D21</f>
        <v>0</v>
      </c>
    </row>
    <row r="12" customFormat="false" ht="12.75" hidden="false" customHeight="false" outlineLevel="0" collapsed="false">
      <c r="A12" s="67" t="n">
        <v>92508</v>
      </c>
      <c r="B12" s="28" t="n">
        <f aca="false">'OT_Total Paid per Setting'!B12/'OT_Line Frequency per Setting'!B12</f>
        <v>25.3493333333333</v>
      </c>
      <c r="C12" s="28" t="n">
        <f aca="false">OT_Facilities!D22</f>
        <v>25.28</v>
      </c>
      <c r="D12" s="28" t="n">
        <f aca="false">'OT_Total Paid per Setting'!D12/'OT_Line Frequency per Setting'!D12</f>
        <v>26.26</v>
      </c>
      <c r="E12" s="28" t="n">
        <f aca="false">OT_Hospital!D22</f>
        <v>46.67</v>
      </c>
      <c r="F12" s="28" t="n">
        <f aca="false">OT_Hospital!D22</f>
        <v>46.67</v>
      </c>
      <c r="G12" s="65" t="n">
        <f aca="false">OT_CORF!D22</f>
        <v>0</v>
      </c>
      <c r="H12" s="65" t="n">
        <f aca="false">OT_ORF!D22</f>
        <v>0</v>
      </c>
      <c r="I12" s="65" t="n">
        <f aca="false">OT_HHA!D22</f>
        <v>0</v>
      </c>
      <c r="J12" s="65" t="n">
        <v>0</v>
      </c>
      <c r="K12" s="65" t="n">
        <f aca="false">OT_OTPP!D22</f>
        <v>26.26</v>
      </c>
      <c r="L12" s="65" t="n">
        <f aca="false">OT_Physician!D22</f>
        <v>0</v>
      </c>
      <c r="M12" s="65" t="n">
        <f aca="false">OT_NPP!D22</f>
        <v>0</v>
      </c>
    </row>
    <row r="13" customFormat="false" ht="12.75" hidden="false" customHeight="false" outlineLevel="0" collapsed="false">
      <c r="A13" s="67" t="n">
        <v>92526</v>
      </c>
      <c r="B13" s="28" t="n">
        <f aca="false">'OT_Total Paid per Setting'!B13/'OT_Line Frequency per Setting'!B13</f>
        <v>72.1286318693953</v>
      </c>
      <c r="C13" s="28" t="n">
        <f aca="false">OT_Facilities!D23</f>
        <v>72.58</v>
      </c>
      <c r="D13" s="28" t="n">
        <f aca="false">'OT_Total Paid per Setting'!D13/'OT_Line Frequency per Setting'!D13</f>
        <v>64.1873819742489</v>
      </c>
      <c r="E13" s="28" t="n">
        <f aca="false">OT_Hospital!D23</f>
        <v>94.16</v>
      </c>
      <c r="F13" s="28" t="n">
        <f aca="false">OT_Hospital!D23</f>
        <v>94.16</v>
      </c>
      <c r="G13" s="65" t="n">
        <f aca="false">OT_CORF!D23</f>
        <v>220.126</v>
      </c>
      <c r="H13" s="65" t="n">
        <f aca="false">OT_ORF!D23</f>
        <v>66.163</v>
      </c>
      <c r="I13" s="65" t="n">
        <f aca="false">OT_HHA!D23</f>
        <v>0</v>
      </c>
      <c r="J13" s="65" t="n">
        <v>0</v>
      </c>
      <c r="K13" s="65" t="n">
        <f aca="false">OT_OTPP!D23</f>
        <v>65.382</v>
      </c>
      <c r="L13" s="65" t="n">
        <f aca="false">OT_Physician!D23</f>
        <v>59.816</v>
      </c>
      <c r="M13" s="65" t="n">
        <f aca="false">OT_NPP!D23</f>
        <v>0</v>
      </c>
    </row>
    <row r="14" customFormat="false" ht="12.75" hidden="false" customHeight="false" outlineLevel="0" collapsed="false">
      <c r="A14" s="67" t="n">
        <v>92597</v>
      </c>
      <c r="B14" s="28" t="n">
        <f aca="false">'OT_Total Paid per Setting'!B14/'OT_Line Frequency per Setting'!B14</f>
        <v>52.2556363636364</v>
      </c>
      <c r="C14" s="28" t="n">
        <f aca="false">OT_Facilities!D24</f>
        <v>51.49</v>
      </c>
      <c r="D14" s="28" t="n">
        <f aca="false">'OT_Total Paid per Setting'!D14/'OT_Line Frequency per Setting'!D14</f>
        <v>56.1922222222222</v>
      </c>
      <c r="E14" s="28" t="n">
        <f aca="false">OT_Hospital!D24</f>
        <v>69.34</v>
      </c>
      <c r="F14" s="28" t="n">
        <f aca="false">OT_Hospital!D24</f>
        <v>69.34</v>
      </c>
      <c r="G14" s="65" t="n">
        <f aca="false">OT_CORF!D24</f>
        <v>0</v>
      </c>
      <c r="H14" s="65" t="n">
        <f aca="false">OT_ORF!D24</f>
        <v>32</v>
      </c>
      <c r="I14" s="65" t="n">
        <f aca="false">OT_HHA!D24</f>
        <v>0</v>
      </c>
      <c r="J14" s="65" t="n">
        <v>0</v>
      </c>
      <c r="K14" s="65" t="n">
        <f aca="false">OT_OTPP!D24</f>
        <v>0</v>
      </c>
      <c r="L14" s="65" t="n">
        <f aca="false">OT_Physician!D24</f>
        <v>56.192</v>
      </c>
      <c r="M14" s="65" t="n">
        <f aca="false">OT_NPP!D24</f>
        <v>0</v>
      </c>
    </row>
    <row r="15" customFormat="false" ht="12.75" hidden="false" customHeight="false" outlineLevel="0" collapsed="false">
      <c r="A15" s="67" t="n">
        <v>92605</v>
      </c>
      <c r="B15" s="28" t="n">
        <v>0</v>
      </c>
      <c r="C15" s="28" t="n">
        <f aca="false">OT_Facilities!D25</f>
        <v>0</v>
      </c>
      <c r="D15" s="28" t="n">
        <v>0</v>
      </c>
      <c r="E15" s="28" t="n">
        <f aca="false">OT_Hospital!D25</f>
        <v>0</v>
      </c>
      <c r="F15" s="28" t="n">
        <f aca="false">OT_Hospital!D25</f>
        <v>0</v>
      </c>
      <c r="G15" s="65" t="n">
        <f aca="false">OT_CORF!D25</f>
        <v>0</v>
      </c>
      <c r="H15" s="65" t="n">
        <f aca="false">OT_ORF!D25</f>
        <v>0</v>
      </c>
      <c r="I15" s="65" t="n">
        <f aca="false">OT_HHA!D25</f>
        <v>0</v>
      </c>
      <c r="J15" s="65" t="n">
        <v>0</v>
      </c>
      <c r="K15" s="65" t="n">
        <f aca="false">OT_OTPP!D25</f>
        <v>0</v>
      </c>
      <c r="L15" s="65" t="n">
        <f aca="false">OT_Physician!D25</f>
        <v>0</v>
      </c>
      <c r="M15" s="65" t="n">
        <f aca="false">OT_NPP!D25</f>
        <v>0</v>
      </c>
    </row>
    <row r="16" customFormat="false" ht="12.75" hidden="false" customHeight="false" outlineLevel="0" collapsed="false">
      <c r="A16" s="67" t="n">
        <v>92606</v>
      </c>
      <c r="B16" s="28" t="n">
        <v>0</v>
      </c>
      <c r="C16" s="28" t="n">
        <f aca="false">OT_Facilities!D26</f>
        <v>0</v>
      </c>
      <c r="D16" s="28" t="n">
        <v>0</v>
      </c>
      <c r="E16" s="28" t="n">
        <f aca="false">OT_Hospital!D26</f>
        <v>0</v>
      </c>
      <c r="F16" s="28" t="n">
        <f aca="false">OT_Hospital!D26</f>
        <v>0</v>
      </c>
      <c r="G16" s="65" t="n">
        <f aca="false">OT_CORF!D26</f>
        <v>0</v>
      </c>
      <c r="H16" s="65" t="n">
        <f aca="false">OT_ORF!D26</f>
        <v>0</v>
      </c>
      <c r="I16" s="65" t="n">
        <f aca="false">OT_HHA!D26</f>
        <v>0</v>
      </c>
      <c r="J16" s="65" t="n">
        <v>0</v>
      </c>
      <c r="K16" s="65" t="n">
        <f aca="false">OT_OTPP!D26</f>
        <v>0</v>
      </c>
      <c r="L16" s="65" t="n">
        <f aca="false">OT_Physician!D26</f>
        <v>0</v>
      </c>
      <c r="M16" s="65" t="n">
        <f aca="false">OT_NPP!D26</f>
        <v>0</v>
      </c>
    </row>
    <row r="17" customFormat="false" ht="12.75" hidden="false" customHeight="false" outlineLevel="0" collapsed="false">
      <c r="A17" s="67" t="n">
        <v>92607</v>
      </c>
      <c r="B17" s="28" t="n">
        <f aca="false">'OT_Total Paid per Setting'!B17/'OT_Line Frequency per Setting'!B17</f>
        <v>73.545</v>
      </c>
      <c r="C17" s="28" t="n">
        <f aca="false">OT_Facilities!D27</f>
        <v>71.59</v>
      </c>
      <c r="D17" s="28" t="n">
        <f aca="false">'OT_Total Paid per Setting'!D17/'OT_Line Frequency per Setting'!D17</f>
        <v>83.3</v>
      </c>
      <c r="E17" s="28" t="n">
        <f aca="false">OT_Hospital!D27</f>
        <v>68.06</v>
      </c>
      <c r="F17" s="28" t="n">
        <f aca="false">OT_Hospital!D27</f>
        <v>68.06</v>
      </c>
      <c r="G17" s="65" t="n">
        <f aca="false">OT_CORF!D27</f>
        <v>0</v>
      </c>
      <c r="H17" s="65" t="n">
        <f aca="false">OT_ORF!D27</f>
        <v>0</v>
      </c>
      <c r="I17" s="65" t="n">
        <f aca="false">OT_HHA!D27</f>
        <v>0</v>
      </c>
      <c r="J17" s="65" t="n">
        <v>0</v>
      </c>
      <c r="K17" s="65" t="n">
        <f aca="false">OT_OTPP!D27</f>
        <v>0</v>
      </c>
      <c r="L17" s="65" t="n">
        <f aca="false">OT_Physician!D27</f>
        <v>83.3</v>
      </c>
      <c r="M17" s="65" t="n">
        <f aca="false">OT_NPP!D27</f>
        <v>0</v>
      </c>
    </row>
    <row r="18" customFormat="false" ht="12.75" hidden="false" customHeight="false" outlineLevel="0" collapsed="false">
      <c r="A18" s="67" t="n">
        <v>92608</v>
      </c>
      <c r="B18" s="28" t="n">
        <f aca="false">'OT_Total Paid per Setting'!B18/'OT_Line Frequency per Setting'!B18</f>
        <v>24.55</v>
      </c>
      <c r="C18" s="28" t="n">
        <f aca="false">OT_Facilities!D28</f>
        <v>24.55</v>
      </c>
      <c r="D18" s="28" t="n">
        <v>0</v>
      </c>
      <c r="E18" s="28" t="n">
        <f aca="false">OT_Hospital!D28</f>
        <v>24.55</v>
      </c>
      <c r="F18" s="28" t="n">
        <f aca="false">OT_Hospital!D28</f>
        <v>24.55</v>
      </c>
      <c r="G18" s="65" t="n">
        <f aca="false">OT_CORF!D28</f>
        <v>0</v>
      </c>
      <c r="H18" s="65" t="n">
        <f aca="false">OT_ORF!D28</f>
        <v>0</v>
      </c>
      <c r="I18" s="65" t="n">
        <f aca="false">OT_HHA!D28</f>
        <v>0</v>
      </c>
      <c r="J18" s="65" t="n">
        <v>0</v>
      </c>
      <c r="K18" s="65" t="n">
        <f aca="false">OT_OTPP!D28</f>
        <v>0</v>
      </c>
      <c r="L18" s="65" t="n">
        <f aca="false">OT_Physician!D28</f>
        <v>0</v>
      </c>
      <c r="M18" s="65" t="n">
        <f aca="false">OT_NPP!D28</f>
        <v>0</v>
      </c>
    </row>
    <row r="19" customFormat="false" ht="12.75" hidden="false" customHeight="false" outlineLevel="0" collapsed="false">
      <c r="A19" s="67" t="n">
        <v>92609</v>
      </c>
      <c r="B19" s="28" t="n">
        <f aca="false">'OT_Total Paid per Setting'!B19/'OT_Line Frequency per Setting'!B19</f>
        <v>57.4792682926829</v>
      </c>
      <c r="C19" s="28" t="n">
        <f aca="false">OT_Facilities!D29</f>
        <v>57.18</v>
      </c>
      <c r="D19" s="28" t="n">
        <f aca="false">'OT_Total Paid per Setting'!D19/'OT_Line Frequency per Setting'!D19</f>
        <v>63.41</v>
      </c>
      <c r="E19" s="28" t="n">
        <f aca="false">OT_Hospital!D29</f>
        <v>39.74</v>
      </c>
      <c r="F19" s="28" t="n">
        <f aca="false">OT_Hospital!D29</f>
        <v>39.74</v>
      </c>
      <c r="G19" s="65" t="n">
        <f aca="false">OT_CORF!D29</f>
        <v>0</v>
      </c>
      <c r="H19" s="65" t="n">
        <f aca="false">OT_ORF!D29</f>
        <v>0</v>
      </c>
      <c r="I19" s="65" t="n">
        <f aca="false">OT_HHA!D29</f>
        <v>0</v>
      </c>
      <c r="J19" s="65" t="n">
        <v>0</v>
      </c>
      <c r="K19" s="65" t="n">
        <f aca="false">OT_OTPP!D29</f>
        <v>0</v>
      </c>
      <c r="L19" s="65" t="n">
        <f aca="false">OT_Physician!D29</f>
        <v>63.41</v>
      </c>
      <c r="M19" s="65" t="n">
        <f aca="false">OT_NPP!D29</f>
        <v>0</v>
      </c>
    </row>
    <row r="20" customFormat="false" ht="12.75" hidden="false" customHeight="false" outlineLevel="0" collapsed="false">
      <c r="A20" s="67" t="n">
        <v>92610</v>
      </c>
      <c r="B20" s="28" t="n">
        <f aca="false">'OT_Total Paid per Setting'!B20/'OT_Line Frequency per Setting'!B20</f>
        <v>112.186112244898</v>
      </c>
      <c r="C20" s="28" t="n">
        <f aca="false">OT_Facilities!D30</f>
        <v>113.64</v>
      </c>
      <c r="D20" s="28" t="n">
        <f aca="false">'OT_Total Paid per Setting'!D20/'OT_Line Frequency per Setting'!D20</f>
        <v>103.975102040816</v>
      </c>
      <c r="E20" s="28" t="n">
        <f aca="false">OT_Hospital!D30</f>
        <v>124.8</v>
      </c>
      <c r="F20" s="28" t="n">
        <f aca="false">OT_Hospital!D30</f>
        <v>124.8</v>
      </c>
      <c r="G20" s="65" t="n">
        <f aca="false">OT_CORF!D30</f>
        <v>0</v>
      </c>
      <c r="H20" s="65" t="n">
        <f aca="false">OT_ORF!D30</f>
        <v>93.29</v>
      </c>
      <c r="I20" s="65" t="n">
        <f aca="false">OT_HHA!D30</f>
        <v>0</v>
      </c>
      <c r="J20" s="65" t="n">
        <v>0</v>
      </c>
      <c r="K20" s="65" t="n">
        <f aca="false">OT_OTPP!D30</f>
        <v>104.514</v>
      </c>
      <c r="L20" s="65" t="n">
        <f aca="false">OT_Physician!D30</f>
        <v>100.114</v>
      </c>
      <c r="M20" s="65" t="n">
        <f aca="false">OT_NPP!D30</f>
        <v>0</v>
      </c>
    </row>
    <row r="21" customFormat="false" ht="12.75" hidden="false" customHeight="false" outlineLevel="0" collapsed="false">
      <c r="A21" s="67" t="n">
        <v>92611</v>
      </c>
      <c r="B21" s="28" t="n">
        <f aca="false">'OT_Total Paid per Setting'!B21/'OT_Line Frequency per Setting'!B21</f>
        <v>106.567518172378</v>
      </c>
      <c r="C21" s="28" t="n">
        <f aca="false">OT_Facilities!D31</f>
        <v>109.38</v>
      </c>
      <c r="D21" s="28" t="n">
        <f aca="false">'OT_Total Paid per Setting'!D21/'OT_Line Frequency per Setting'!D21</f>
        <v>105.03088282504</v>
      </c>
      <c r="E21" s="28" t="n">
        <f aca="false">OT_Hospital!D31</f>
        <v>109.44</v>
      </c>
      <c r="F21" s="28" t="n">
        <f aca="false">OT_Hospital!D31</f>
        <v>109.44</v>
      </c>
      <c r="G21" s="65" t="n">
        <f aca="false">OT_CORF!D31</f>
        <v>0</v>
      </c>
      <c r="H21" s="65" t="n">
        <f aca="false">OT_ORF!D31</f>
        <v>0</v>
      </c>
      <c r="I21" s="65" t="n">
        <f aca="false">OT_HHA!D31</f>
        <v>0</v>
      </c>
      <c r="J21" s="65" t="n">
        <v>0</v>
      </c>
      <c r="K21" s="65" t="n">
        <f aca="false">OT_OTPP!D31</f>
        <v>105.63</v>
      </c>
      <c r="L21" s="65" t="n">
        <f aca="false">OT_Physician!D31</f>
        <v>99.514</v>
      </c>
      <c r="M21" s="65" t="n">
        <f aca="false">OT_NPP!D31</f>
        <v>0</v>
      </c>
    </row>
    <row r="22" customFormat="false" ht="12.75" hidden="false" customHeight="false" outlineLevel="0" collapsed="false">
      <c r="A22" s="67" t="n">
        <v>92612</v>
      </c>
      <c r="B22" s="28" t="n">
        <f aca="false">'OT_Total Paid per Setting'!B22/'OT_Line Frequency per Setting'!B22</f>
        <v>114.165</v>
      </c>
      <c r="C22" s="28" t="n">
        <f aca="false">OT_Facilities!D32</f>
        <v>115.78</v>
      </c>
      <c r="D22" s="28" t="n">
        <f aca="false">'OT_Total Paid per Setting'!D22/'OT_Line Frequency per Setting'!D22</f>
        <v>112.55</v>
      </c>
      <c r="E22" s="28" t="n">
        <f aca="false">OT_Hospital!D32</f>
        <v>115.78</v>
      </c>
      <c r="F22" s="28" t="n">
        <f aca="false">OT_Hospital!D32</f>
        <v>115.78</v>
      </c>
      <c r="G22" s="65" t="n">
        <f aca="false">OT_CORF!D32</f>
        <v>0</v>
      </c>
      <c r="H22" s="65" t="n">
        <f aca="false">OT_ORF!D32</f>
        <v>0</v>
      </c>
      <c r="I22" s="65" t="n">
        <f aca="false">OT_HHA!D32</f>
        <v>0</v>
      </c>
      <c r="J22" s="65" t="n">
        <v>0</v>
      </c>
      <c r="K22" s="65" t="n">
        <f aca="false">OT_OTPP!D32</f>
        <v>0</v>
      </c>
      <c r="L22" s="65" t="n">
        <f aca="false">OT_Physician!D32</f>
        <v>112.55</v>
      </c>
      <c r="M22" s="65" t="n">
        <f aca="false">OT_NPP!D32</f>
        <v>0</v>
      </c>
    </row>
    <row r="23" customFormat="false" ht="12.75" hidden="false" customHeight="false" outlineLevel="0" collapsed="false">
      <c r="A23" s="67" t="n">
        <v>92614</v>
      </c>
      <c r="B23" s="28" t="n">
        <f aca="false">'OT_Total Paid per Setting'!B23/'OT_Line Frequency per Setting'!B23</f>
        <v>74.17</v>
      </c>
      <c r="C23" s="28" t="n">
        <f aca="false">OT_Facilities!D33</f>
        <v>42.18</v>
      </c>
      <c r="D23" s="28" t="n">
        <f aca="false">'OT_Total Paid per Setting'!D23/'OT_Line Frequency per Setting'!D23</f>
        <v>106.16</v>
      </c>
      <c r="E23" s="28" t="n">
        <f aca="false">OT_Hospital!D33</f>
        <v>42.18</v>
      </c>
      <c r="F23" s="28" t="n">
        <f aca="false">OT_Hospital!D33</f>
        <v>42.18</v>
      </c>
      <c r="G23" s="65" t="n">
        <f aca="false">OT_CORF!D33</f>
        <v>0</v>
      </c>
      <c r="H23" s="65" t="n">
        <f aca="false">OT_ORF!D33</f>
        <v>0</v>
      </c>
      <c r="I23" s="65" t="n">
        <f aca="false">OT_HHA!D33</f>
        <v>0</v>
      </c>
      <c r="J23" s="65" t="n">
        <v>0</v>
      </c>
      <c r="K23" s="65" t="n">
        <f aca="false">OT_OTPP!D33</f>
        <v>0</v>
      </c>
      <c r="L23" s="65" t="n">
        <f aca="false">OT_Physician!D33</f>
        <v>106.16</v>
      </c>
      <c r="M23" s="65" t="n">
        <f aca="false">OT_NPP!D33</f>
        <v>0</v>
      </c>
    </row>
    <row r="24" customFormat="false" ht="12.75" hidden="false" customHeight="false" outlineLevel="0" collapsed="false">
      <c r="A24" s="67" t="n">
        <v>92616</v>
      </c>
      <c r="B24" s="28" t="n">
        <f aca="false">'OT_Total Paid per Setting'!B24/'OT_Line Frequency per Setting'!B24</f>
        <v>116.658095238095</v>
      </c>
      <c r="C24" s="28" t="n">
        <f aca="false">OT_Facilities!D34</f>
        <v>0</v>
      </c>
      <c r="D24" s="28" t="n">
        <f aca="false">'OT_Total Paid per Setting'!D24/'OT_Line Frequency per Setting'!D24</f>
        <v>116.658095238095</v>
      </c>
      <c r="E24" s="28" t="n">
        <f aca="false">OT_Hospital!D34</f>
        <v>0</v>
      </c>
      <c r="F24" s="28" t="n">
        <f aca="false">OT_Hospital!D34</f>
        <v>0</v>
      </c>
      <c r="G24" s="65" t="n">
        <f aca="false">OT_CORF!D34</f>
        <v>0</v>
      </c>
      <c r="H24" s="65" t="n">
        <f aca="false">OT_ORF!D34</f>
        <v>0</v>
      </c>
      <c r="I24" s="65" t="n">
        <f aca="false">OT_HHA!D34</f>
        <v>0</v>
      </c>
      <c r="J24" s="65" t="n">
        <v>0</v>
      </c>
      <c r="K24" s="65" t="n">
        <f aca="false">OT_OTPP!D34</f>
        <v>0</v>
      </c>
      <c r="L24" s="65" t="n">
        <f aca="false">OT_Physician!D34</f>
        <v>116.658</v>
      </c>
      <c r="M24" s="65" t="n">
        <f aca="false">OT_NPP!D34</f>
        <v>0</v>
      </c>
    </row>
    <row r="25" customFormat="false" ht="12.75" hidden="false" customHeight="false" outlineLevel="0" collapsed="false">
      <c r="A25" s="67" t="n">
        <v>95831</v>
      </c>
      <c r="B25" s="28" t="n">
        <f aca="false">'OT_Total Paid per Setting'!B25/'OT_Line Frequency per Setting'!B25</f>
        <v>23.2790702947846</v>
      </c>
      <c r="C25" s="28" t="n">
        <f aca="false">OT_Facilities!D35</f>
        <v>23.42</v>
      </c>
      <c r="D25" s="28" t="n">
        <f aca="false">'OT_Total Paid per Setting'!D25/'OT_Line Frequency per Setting'!D25</f>
        <v>22.5936363636364</v>
      </c>
      <c r="E25" s="28" t="n">
        <f aca="false">OT_Hospital!D35</f>
        <v>25.28</v>
      </c>
      <c r="F25" s="28" t="n">
        <f aca="false">OT_Hospital!D35</f>
        <v>25.28</v>
      </c>
      <c r="G25" s="65" t="n">
        <f aca="false">OT_CORF!D35</f>
        <v>23.943</v>
      </c>
      <c r="H25" s="65" t="n">
        <f aca="false">OT_ORF!D35</f>
        <v>21.538</v>
      </c>
      <c r="I25" s="65" t="n">
        <f aca="false">OT_HHA!D35</f>
        <v>20</v>
      </c>
      <c r="J25" s="65" t="n">
        <v>0</v>
      </c>
      <c r="K25" s="65" t="n">
        <f aca="false">OT_OTPP!D35</f>
        <v>21.455</v>
      </c>
      <c r="L25" s="65" t="n">
        <f aca="false">OT_Physician!D35</f>
        <v>23.593</v>
      </c>
      <c r="M25" s="65" t="n">
        <f aca="false">OT_NPP!D35</f>
        <v>0</v>
      </c>
    </row>
    <row r="26" customFormat="false" ht="12.75" hidden="false" customHeight="false" outlineLevel="0" collapsed="false">
      <c r="A26" s="67" t="n">
        <v>95832</v>
      </c>
      <c r="B26" s="28" t="n">
        <f aca="false">'OT_Total Paid per Setting'!B26/'OT_Line Frequency per Setting'!B26</f>
        <v>19.280796460177</v>
      </c>
      <c r="C26" s="28" t="n">
        <f aca="false">OT_Facilities!D36</f>
        <v>19.43</v>
      </c>
      <c r="D26" s="28" t="n">
        <f aca="false">'OT_Total Paid per Setting'!D26/'OT_Line Frequency per Setting'!D26</f>
        <v>18.7655844155844</v>
      </c>
      <c r="E26" s="28" t="n">
        <f aca="false">OT_Hospital!D36</f>
        <v>19.39</v>
      </c>
      <c r="F26" s="28" t="n">
        <f aca="false">OT_Hospital!D36</f>
        <v>19.39</v>
      </c>
      <c r="G26" s="65" t="n">
        <f aca="false">OT_CORF!D36</f>
        <v>19.011</v>
      </c>
      <c r="H26" s="65" t="n">
        <f aca="false">OT_ORF!D36</f>
        <v>18.32</v>
      </c>
      <c r="I26" s="65" t="n">
        <f aca="false">OT_HHA!D36</f>
        <v>16.932</v>
      </c>
      <c r="J26" s="65" t="n">
        <v>0</v>
      </c>
      <c r="K26" s="65" t="n">
        <f aca="false">OT_OTPP!D36</f>
        <v>18.189</v>
      </c>
      <c r="L26" s="65" t="n">
        <f aca="false">OT_Physician!D36</f>
        <v>19.47</v>
      </c>
      <c r="M26" s="65" t="n">
        <f aca="false">OT_NPP!D36</f>
        <v>0</v>
      </c>
    </row>
    <row r="27" customFormat="false" ht="12.75" hidden="false" customHeight="false" outlineLevel="0" collapsed="false">
      <c r="A27" s="67" t="n">
        <v>95833</v>
      </c>
      <c r="B27" s="28" t="n">
        <f aca="false">'OT_Total Paid per Setting'!B27/'OT_Line Frequency per Setting'!B27</f>
        <v>31.0015384615385</v>
      </c>
      <c r="C27" s="28" t="n">
        <f aca="false">OT_Facilities!D37</f>
        <v>31</v>
      </c>
      <c r="D27" s="28" t="n">
        <v>0</v>
      </c>
      <c r="E27" s="28" t="n">
        <f aca="false">OT_Hospital!D37</f>
        <v>28.98</v>
      </c>
      <c r="F27" s="28" t="n">
        <f aca="false">OT_Hospital!D37</f>
        <v>28.98</v>
      </c>
      <c r="G27" s="65" t="n">
        <f aca="false">OT_CORF!D37</f>
        <v>0</v>
      </c>
      <c r="H27" s="65" t="n">
        <f aca="false">OT_ORF!D37</f>
        <v>0</v>
      </c>
      <c r="I27" s="65" t="n">
        <f aca="false">OT_HHA!D37</f>
        <v>0</v>
      </c>
      <c r="J27" s="65" t="n">
        <v>0</v>
      </c>
      <c r="K27" s="65" t="n">
        <f aca="false">OT_OTPP!D37</f>
        <v>0</v>
      </c>
      <c r="L27" s="65" t="n">
        <f aca="false">OT_Physician!D37</f>
        <v>0</v>
      </c>
      <c r="M27" s="65" t="n">
        <f aca="false">OT_NPP!D37</f>
        <v>0</v>
      </c>
    </row>
    <row r="28" customFormat="false" ht="12.75" hidden="false" customHeight="false" outlineLevel="0" collapsed="false">
      <c r="A28" s="67" t="n">
        <v>95834</v>
      </c>
      <c r="B28" s="28" t="n">
        <f aca="false">'OT_Total Paid per Setting'!B28/'OT_Line Frequency per Setting'!B28</f>
        <v>41.5689036544851</v>
      </c>
      <c r="C28" s="28" t="n">
        <f aca="false">OT_Facilities!D38</f>
        <v>41.57</v>
      </c>
      <c r="D28" s="28" t="n">
        <v>0</v>
      </c>
      <c r="E28" s="28" t="n">
        <f aca="false">OT_Hospital!D38</f>
        <v>39.19</v>
      </c>
      <c r="F28" s="28" t="n">
        <f aca="false">OT_Hospital!D38</f>
        <v>39.19</v>
      </c>
      <c r="G28" s="65" t="n">
        <f aca="false">OT_CORF!D38</f>
        <v>0</v>
      </c>
      <c r="H28" s="65" t="n">
        <f aca="false">OT_ORF!D38</f>
        <v>29.464</v>
      </c>
      <c r="I28" s="65" t="n">
        <f aca="false">OT_HHA!D38</f>
        <v>59.2</v>
      </c>
      <c r="J28" s="65" t="n">
        <v>0</v>
      </c>
      <c r="K28" s="65" t="n">
        <f aca="false">OT_OTPP!D38</f>
        <v>0</v>
      </c>
      <c r="L28" s="65" t="n">
        <f aca="false">OT_Physician!D38</f>
        <v>0</v>
      </c>
      <c r="M28" s="65" t="n">
        <f aca="false">OT_NPP!D38</f>
        <v>0</v>
      </c>
    </row>
    <row r="29" customFormat="false" ht="12.75" hidden="false" customHeight="false" outlineLevel="0" collapsed="false">
      <c r="A29" s="67" t="n">
        <v>95851</v>
      </c>
      <c r="B29" s="28" t="n">
        <f aca="false">'OT_Total Paid per Setting'!B29/'OT_Line Frequency per Setting'!B29</f>
        <v>15.7247829787234</v>
      </c>
      <c r="C29" s="28" t="n">
        <f aca="false">OT_Facilities!D39</f>
        <v>16.03</v>
      </c>
      <c r="D29" s="28" t="n">
        <f aca="false">'OT_Total Paid per Setting'!D29/'OT_Line Frequency per Setting'!D29</f>
        <v>14.5063983050847</v>
      </c>
      <c r="E29" s="28" t="n">
        <f aca="false">OT_Hospital!D39</f>
        <v>16.65</v>
      </c>
      <c r="F29" s="28" t="n">
        <f aca="false">OT_Hospital!D39</f>
        <v>16.65</v>
      </c>
      <c r="G29" s="65" t="n">
        <f aca="false">OT_CORF!D39</f>
        <v>18.867</v>
      </c>
      <c r="H29" s="65" t="n">
        <f aca="false">OT_ORF!D39</f>
        <v>14.712</v>
      </c>
      <c r="I29" s="65" t="n">
        <f aca="false">OT_HHA!D39</f>
        <v>14.797</v>
      </c>
      <c r="J29" s="65" t="n">
        <v>0</v>
      </c>
      <c r="K29" s="65" t="n">
        <f aca="false">OT_OTPP!D39</f>
        <v>12.177</v>
      </c>
      <c r="L29" s="65" t="n">
        <f aca="false">OT_Physician!D39</f>
        <v>16.334</v>
      </c>
      <c r="M29" s="65" t="n">
        <f aca="false">OT_NPP!D39</f>
        <v>0</v>
      </c>
    </row>
    <row r="30" customFormat="false" ht="12.75" hidden="false" customHeight="false" outlineLevel="0" collapsed="false">
      <c r="A30" s="67" t="n">
        <v>95852</v>
      </c>
      <c r="B30" s="28" t="n">
        <f aca="false">'OT_Total Paid per Setting'!B30/'OT_Line Frequency per Setting'!B30</f>
        <v>11.3998565859092</v>
      </c>
      <c r="C30" s="28" t="n">
        <f aca="false">OT_Facilities!D40</f>
        <v>11.59</v>
      </c>
      <c r="D30" s="28" t="n">
        <f aca="false">'OT_Total Paid per Setting'!D30/'OT_Line Frequency per Setting'!D30</f>
        <v>10.4862324814509</v>
      </c>
      <c r="E30" s="28" t="n">
        <f aca="false">OT_Hospital!D40</f>
        <v>12.01</v>
      </c>
      <c r="F30" s="28" t="n">
        <f aca="false">OT_Hospital!D40</f>
        <v>12.01</v>
      </c>
      <c r="G30" s="65" t="n">
        <f aca="false">OT_CORF!D40</f>
        <v>15.789</v>
      </c>
      <c r="H30" s="65" t="n">
        <f aca="false">OT_ORF!D40</f>
        <v>10.845</v>
      </c>
      <c r="I30" s="65" t="n">
        <f aca="false">OT_HHA!D40</f>
        <v>10.47</v>
      </c>
      <c r="J30" s="65" t="n">
        <v>0</v>
      </c>
      <c r="K30" s="65" t="n">
        <f aca="false">OT_OTPP!D40</f>
        <v>10.869</v>
      </c>
      <c r="L30" s="65" t="n">
        <f aca="false">OT_Physician!D40</f>
        <v>10.139</v>
      </c>
      <c r="M30" s="65" t="n">
        <f aca="false">OT_NPP!D40</f>
        <v>0</v>
      </c>
    </row>
    <row r="31" customFormat="false" ht="12.75" hidden="false" customHeight="false" outlineLevel="0" collapsed="false">
      <c r="A31" s="67" t="n">
        <v>96105</v>
      </c>
      <c r="B31" s="28" t="n">
        <f aca="false">'OT_Total Paid per Setting'!B31/'OT_Line Frequency per Setting'!B31</f>
        <v>67.7266666666667</v>
      </c>
      <c r="C31" s="28" t="n">
        <f aca="false">OT_Facilities!D41</f>
        <v>111.06</v>
      </c>
      <c r="D31" s="28" t="n">
        <f aca="false">'OT_Total Paid per Setting'!D31/'OT_Line Frequency per Setting'!D31</f>
        <v>59.06</v>
      </c>
      <c r="E31" s="28" t="n">
        <f aca="false">OT_Hospital!D41</f>
        <v>0</v>
      </c>
      <c r="F31" s="28" t="n">
        <f aca="false">OT_Hospital!D41</f>
        <v>0</v>
      </c>
      <c r="G31" s="65" t="n">
        <f aca="false">OT_CORF!D41</f>
        <v>0</v>
      </c>
      <c r="H31" s="65" t="n">
        <f aca="false">OT_ORF!D41</f>
        <v>0</v>
      </c>
      <c r="I31" s="65" t="n">
        <f aca="false">OT_HHA!D41</f>
        <v>0</v>
      </c>
      <c r="J31" s="65" t="n">
        <v>0</v>
      </c>
      <c r="K31" s="65" t="n">
        <f aca="false">OT_OTPP!D41</f>
        <v>59.06</v>
      </c>
      <c r="L31" s="65" t="n">
        <f aca="false">OT_Physician!D41</f>
        <v>0</v>
      </c>
      <c r="M31" s="65" t="n">
        <f aca="false">OT_NPP!D41</f>
        <v>0</v>
      </c>
    </row>
    <row r="32" customFormat="false" ht="12.75" hidden="false" customHeight="false" outlineLevel="0" collapsed="false">
      <c r="A32" s="67" t="n">
        <v>96110</v>
      </c>
      <c r="B32" s="28" t="n">
        <f aca="false">'OT_Total Paid per Setting'!B32/'OT_Line Frequency per Setting'!B32</f>
        <v>25.03</v>
      </c>
      <c r="C32" s="28" t="n">
        <f aca="false">OT_Facilities!D42</f>
        <v>24.33</v>
      </c>
      <c r="D32" s="28" t="n">
        <f aca="false">'OT_Total Paid per Setting'!D32/'OT_Line Frequency per Setting'!D32</f>
        <v>29.23</v>
      </c>
      <c r="E32" s="28" t="n">
        <f aca="false">OT_Hospital!D42</f>
        <v>50.11</v>
      </c>
      <c r="F32" s="28" t="n">
        <f aca="false">OT_Hospital!D42</f>
        <v>50.11</v>
      </c>
      <c r="G32" s="65" t="n">
        <f aca="false">OT_CORF!D42</f>
        <v>0</v>
      </c>
      <c r="H32" s="65" t="n">
        <f aca="false">OT_ORF!D42</f>
        <v>0</v>
      </c>
      <c r="I32" s="65" t="n">
        <f aca="false">OT_HHA!D42</f>
        <v>0</v>
      </c>
      <c r="J32" s="65" t="n">
        <v>0</v>
      </c>
      <c r="K32" s="65" t="n">
        <f aca="false">OT_OTPP!D42</f>
        <v>29.23</v>
      </c>
      <c r="L32" s="65" t="n">
        <f aca="false">OT_Physician!D42</f>
        <v>0</v>
      </c>
      <c r="M32" s="65" t="n">
        <f aca="false">OT_NPP!D42</f>
        <v>0</v>
      </c>
    </row>
    <row r="33" customFormat="false" ht="12.75" hidden="false" customHeight="false" outlineLevel="0" collapsed="false">
      <c r="A33" s="67" t="n">
        <v>96111</v>
      </c>
      <c r="B33" s="28" t="n">
        <f aca="false">'OT_Total Paid per Setting'!B33/'OT_Line Frequency per Setting'!B33</f>
        <v>43.9077777777778</v>
      </c>
      <c r="C33" s="28" t="n">
        <f aca="false">OT_Facilities!D43</f>
        <v>43.91</v>
      </c>
      <c r="D33" s="28" t="n">
        <v>0</v>
      </c>
      <c r="E33" s="28" t="n">
        <f aca="false">OT_Hospital!D43</f>
        <v>67.12</v>
      </c>
      <c r="F33" s="28" t="n">
        <f aca="false">OT_Hospital!D43</f>
        <v>67.12</v>
      </c>
      <c r="G33" s="65" t="n">
        <f aca="false">OT_CORF!D43</f>
        <v>0</v>
      </c>
      <c r="H33" s="65" t="n">
        <f aca="false">OT_ORF!D43</f>
        <v>0</v>
      </c>
      <c r="I33" s="65" t="n">
        <f aca="false">OT_HHA!D43</f>
        <v>0</v>
      </c>
      <c r="J33" s="65" t="n">
        <v>0</v>
      </c>
      <c r="K33" s="65" t="n">
        <f aca="false">OT_OTPP!D43</f>
        <v>0</v>
      </c>
      <c r="L33" s="65" t="n">
        <f aca="false">OT_Physician!D43</f>
        <v>0</v>
      </c>
      <c r="M33" s="65" t="n">
        <f aca="false">OT_NPP!D43</f>
        <v>0</v>
      </c>
    </row>
    <row r="34" customFormat="false" ht="12.75" hidden="false" customHeight="false" outlineLevel="0" collapsed="false">
      <c r="A34" s="67" t="n">
        <v>97001</v>
      </c>
      <c r="B34" s="28" t="n">
        <f aca="false">'OT_Total Paid per Setting'!B34/'OT_Line Frequency per Setting'!B34</f>
        <v>59.7107275611967</v>
      </c>
      <c r="C34" s="28" t="n">
        <f aca="false">OT_Facilities!D44</f>
        <v>63.03</v>
      </c>
      <c r="D34" s="28" t="n">
        <f aca="false">'OT_Total Paid per Setting'!D34/'OT_Line Frequency per Setting'!D34</f>
        <v>57.7343596237337</v>
      </c>
      <c r="E34" s="28" t="n">
        <f aca="false">OT_Hospital!D44</f>
        <v>69.46</v>
      </c>
      <c r="F34" s="28" t="n">
        <f aca="false">OT_Hospital!D44</f>
        <v>69.46</v>
      </c>
      <c r="G34" s="65" t="n">
        <f aca="false">OT_CORF!D44</f>
        <v>63.014</v>
      </c>
      <c r="H34" s="65" t="n">
        <f aca="false">OT_ORF!D44</f>
        <v>60.891</v>
      </c>
      <c r="I34" s="65" t="n">
        <f aca="false">OT_HHA!D44</f>
        <v>63.28</v>
      </c>
      <c r="J34" s="65" t="n">
        <v>0</v>
      </c>
      <c r="K34" s="65" t="n">
        <f aca="false">OT_OTPP!D44</f>
        <v>56.92</v>
      </c>
      <c r="L34" s="65" t="n">
        <f aca="false">OT_Physician!D44</f>
        <v>59.469</v>
      </c>
      <c r="M34" s="65" t="n">
        <f aca="false">OT_NPP!D44</f>
        <v>44.1288</v>
      </c>
    </row>
    <row r="35" customFormat="false" ht="12.75" hidden="false" customHeight="false" outlineLevel="0" collapsed="false">
      <c r="A35" s="67" t="n">
        <v>97002</v>
      </c>
      <c r="B35" s="28" t="n">
        <f aca="false">'OT_Total Paid per Setting'!B35/'OT_Line Frequency per Setting'!B35</f>
        <v>33.0851851851852</v>
      </c>
      <c r="C35" s="28" t="n">
        <f aca="false">OT_Facilities!D45</f>
        <v>35.15</v>
      </c>
      <c r="D35" s="28" t="n">
        <f aca="false">'OT_Total Paid per Setting'!D35/'OT_Line Frequency per Setting'!D35</f>
        <v>31.1556479690522</v>
      </c>
      <c r="E35" s="28" t="n">
        <f aca="false">OT_Hospital!D45</f>
        <v>46.99</v>
      </c>
      <c r="F35" s="28" t="n">
        <f aca="false">OT_Hospital!D45</f>
        <v>46.99</v>
      </c>
      <c r="G35" s="65" t="n">
        <f aca="false">OT_CORF!D45</f>
        <v>33.21</v>
      </c>
      <c r="H35" s="65" t="n">
        <f aca="false">OT_ORF!D45</f>
        <v>31.153</v>
      </c>
      <c r="I35" s="65" t="n">
        <f aca="false">OT_HHA!D45</f>
        <v>0</v>
      </c>
      <c r="J35" s="65" t="n">
        <v>0</v>
      </c>
      <c r="K35" s="65" t="n">
        <f aca="false">OT_OTPP!D45</f>
        <v>31.26</v>
      </c>
      <c r="L35" s="65" t="n">
        <f aca="false">OT_Physician!D45</f>
        <v>30.239</v>
      </c>
      <c r="M35" s="65" t="n">
        <f aca="false">OT_NPP!D45</f>
        <v>0</v>
      </c>
    </row>
    <row r="36" customFormat="false" ht="12.75" hidden="false" customHeight="false" outlineLevel="0" collapsed="false">
      <c r="A36" s="67" t="n">
        <v>97003</v>
      </c>
      <c r="B36" s="28" t="n">
        <f aca="false">'OT_Total Paid per Setting'!B36/'OT_Line Frequency per Setting'!B36</f>
        <v>63.9904266898286</v>
      </c>
      <c r="C36" s="28" t="n">
        <f aca="false">OT_Facilities!D46</f>
        <v>64.23</v>
      </c>
      <c r="D36" s="28" t="n">
        <f aca="false">'OT_Total Paid per Setting'!D36/'OT_Line Frequency per Setting'!D36</f>
        <v>62.1933862151588</v>
      </c>
      <c r="E36" s="28" t="n">
        <f aca="false">OT_Hospital!D46</f>
        <v>65.67</v>
      </c>
      <c r="F36" s="28" t="n">
        <f aca="false">OT_Hospital!D46</f>
        <v>65.67</v>
      </c>
      <c r="G36" s="65" t="n">
        <f aca="false">OT_CORF!D46</f>
        <v>66.051</v>
      </c>
      <c r="H36" s="65" t="n">
        <f aca="false">OT_ORF!D46</f>
        <v>64.464</v>
      </c>
      <c r="I36" s="65" t="n">
        <f aca="false">OT_HHA!D46</f>
        <v>62.235</v>
      </c>
      <c r="J36" s="65" t="n">
        <v>0</v>
      </c>
      <c r="K36" s="65" t="n">
        <f aca="false">OT_OTPP!D46</f>
        <v>62.008</v>
      </c>
      <c r="L36" s="65" t="n">
        <f aca="false">OT_Physician!D46</f>
        <v>62.956</v>
      </c>
      <c r="M36" s="65" t="n">
        <f aca="false">OT_NPP!D46</f>
        <v>52.0475</v>
      </c>
    </row>
    <row r="37" customFormat="false" ht="12.75" hidden="false" customHeight="false" outlineLevel="0" collapsed="false">
      <c r="A37" s="67" t="n">
        <v>97004</v>
      </c>
      <c r="B37" s="28" t="n">
        <f aca="false">'OT_Total Paid per Setting'!B37/'OT_Line Frequency per Setting'!B37</f>
        <v>39.538940201405</v>
      </c>
      <c r="C37" s="28" t="n">
        <f aca="false">OT_Facilities!D47</f>
        <v>40.18</v>
      </c>
      <c r="D37" s="28" t="n">
        <f aca="false">'OT_Total Paid per Setting'!D37/'OT_Line Frequency per Setting'!D37</f>
        <v>38.3657828183429</v>
      </c>
      <c r="E37" s="28" t="n">
        <f aca="false">OT_Hospital!D47</f>
        <v>40.59</v>
      </c>
      <c r="F37" s="28" t="n">
        <f aca="false">OT_Hospital!D47</f>
        <v>40.59</v>
      </c>
      <c r="G37" s="65" t="n">
        <f aca="false">OT_CORF!D47</f>
        <v>39.918</v>
      </c>
      <c r="H37" s="65" t="n">
        <f aca="false">OT_ORF!D47</f>
        <v>39.012</v>
      </c>
      <c r="I37" s="65" t="n">
        <f aca="false">OT_HHA!D47</f>
        <v>56.502</v>
      </c>
      <c r="J37" s="65" t="n">
        <v>0</v>
      </c>
      <c r="K37" s="65" t="n">
        <f aca="false">OT_OTPP!D47</f>
        <v>38.32</v>
      </c>
      <c r="L37" s="65" t="n">
        <f aca="false">OT_Physician!D47</f>
        <v>38.696</v>
      </c>
      <c r="M37" s="65" t="n">
        <f aca="false">OT_NPP!D47</f>
        <v>33.6686</v>
      </c>
    </row>
    <row r="38" customFormat="false" ht="12.75" hidden="false" customHeight="false" outlineLevel="0" collapsed="false">
      <c r="A38" s="67" t="n">
        <v>97010</v>
      </c>
      <c r="B38" s="28" t="n">
        <f aca="false">'OT_Total Paid per Setting'!B38/'OT_Line Frequency per Setting'!B38</f>
        <v>6.4</v>
      </c>
      <c r="C38" s="28" t="n">
        <f aca="false">OT_Facilities!D48</f>
        <v>6.4</v>
      </c>
      <c r="D38" s="28" t="n">
        <v>0</v>
      </c>
      <c r="E38" s="28" t="n">
        <f aca="false">OT_Hospital!D48</f>
        <v>6.4</v>
      </c>
      <c r="F38" s="28" t="n">
        <f aca="false">OT_Hospital!D48</f>
        <v>6.4</v>
      </c>
      <c r="G38" s="65" t="n">
        <f aca="false">OT_CORF!D48</f>
        <v>0</v>
      </c>
      <c r="H38" s="65" t="n">
        <f aca="false">OT_ORF!D48</f>
        <v>0</v>
      </c>
      <c r="I38" s="65" t="n">
        <f aca="false">OT_HHA!D48</f>
        <v>0</v>
      </c>
      <c r="J38" s="65" t="n">
        <v>0</v>
      </c>
      <c r="K38" s="65" t="n">
        <f aca="false">OT_OTPP!D48</f>
        <v>0</v>
      </c>
      <c r="L38" s="65" t="n">
        <f aca="false">OT_Physician!D48</f>
        <v>0</v>
      </c>
      <c r="M38" s="65" t="n">
        <f aca="false">OT_NPP!D48</f>
        <v>0</v>
      </c>
    </row>
    <row r="39" customFormat="false" ht="12.75" hidden="false" customHeight="false" outlineLevel="0" collapsed="false">
      <c r="A39" s="67" t="n">
        <v>97012</v>
      </c>
      <c r="B39" s="28" t="n">
        <f aca="false">'OT_Total Paid per Setting'!B39/'OT_Line Frequency per Setting'!B39</f>
        <v>12.2835135135135</v>
      </c>
      <c r="C39" s="28" t="n">
        <f aca="false">OT_Facilities!D49</f>
        <v>11.91</v>
      </c>
      <c r="D39" s="28" t="n">
        <f aca="false">'OT_Total Paid per Setting'!D39/'OT_Line Frequency per Setting'!D39</f>
        <v>12.3111689419795</v>
      </c>
      <c r="E39" s="28" t="n">
        <f aca="false">OT_Hospital!D49</f>
        <v>11.42</v>
      </c>
      <c r="F39" s="28" t="n">
        <f aca="false">OT_Hospital!D49</f>
        <v>11.42</v>
      </c>
      <c r="G39" s="65" t="n">
        <f aca="false">OT_CORF!D49</f>
        <v>11.985</v>
      </c>
      <c r="H39" s="65" t="n">
        <f aca="false">OT_ORF!D49</f>
        <v>12.555</v>
      </c>
      <c r="I39" s="65" t="n">
        <f aca="false">OT_HHA!D49</f>
        <v>0</v>
      </c>
      <c r="J39" s="65" t="n">
        <v>0</v>
      </c>
      <c r="K39" s="65" t="n">
        <f aca="false">OT_OTPP!D49</f>
        <v>11.663</v>
      </c>
      <c r="L39" s="65" t="n">
        <f aca="false">OT_Physician!D49</f>
        <v>13.053</v>
      </c>
      <c r="M39" s="65" t="n">
        <f aca="false">OT_NPP!D49</f>
        <v>0</v>
      </c>
    </row>
    <row r="40" customFormat="false" ht="12.75" hidden="false" customHeight="false" outlineLevel="0" collapsed="false">
      <c r="A40" s="67" t="n">
        <v>97016</v>
      </c>
      <c r="B40" s="28" t="n">
        <f aca="false">'OT_Total Paid per Setting'!B40/'OT_Line Frequency per Setting'!B40</f>
        <v>12.2286245884326</v>
      </c>
      <c r="C40" s="28" t="n">
        <f aca="false">OT_Facilities!D50</f>
        <v>12.57</v>
      </c>
      <c r="D40" s="28" t="n">
        <f aca="false">'OT_Total Paid per Setting'!D40/'OT_Line Frequency per Setting'!D40</f>
        <v>11.3131656328969</v>
      </c>
      <c r="E40" s="28" t="n">
        <f aca="false">OT_Hospital!D50</f>
        <v>12.34</v>
      </c>
      <c r="F40" s="28" t="n">
        <f aca="false">OT_Hospital!D50</f>
        <v>12.34</v>
      </c>
      <c r="G40" s="65" t="n">
        <f aca="false">OT_CORF!D50</f>
        <v>12.739</v>
      </c>
      <c r="H40" s="65" t="n">
        <f aca="false">OT_ORF!D50</f>
        <v>13.96</v>
      </c>
      <c r="I40" s="65" t="n">
        <f aca="false">OT_HHA!D50</f>
        <v>0</v>
      </c>
      <c r="J40" s="65" t="n">
        <v>0</v>
      </c>
      <c r="K40" s="65" t="n">
        <f aca="false">OT_OTPP!D50</f>
        <v>11.304</v>
      </c>
      <c r="L40" s="65" t="n">
        <f aca="false">OT_Physician!D50</f>
        <v>11.351</v>
      </c>
      <c r="M40" s="65" t="n">
        <f aca="false">OT_NPP!D50</f>
        <v>0</v>
      </c>
    </row>
    <row r="41" customFormat="false" ht="12.75" hidden="false" customHeight="false" outlineLevel="0" collapsed="false">
      <c r="A41" s="67" t="n">
        <v>97018</v>
      </c>
      <c r="B41" s="28" t="n">
        <f aca="false">'OT_Total Paid per Setting'!B41/'OT_Line Frequency per Setting'!B41</f>
        <v>5.26976851185369</v>
      </c>
      <c r="C41" s="28" t="n">
        <f aca="false">OT_Facilities!D51</f>
        <v>5.26</v>
      </c>
      <c r="D41" s="28" t="n">
        <f aca="false">'OT_Total Paid per Setting'!D41/'OT_Line Frequency per Setting'!D41</f>
        <v>5.29344930348604</v>
      </c>
      <c r="E41" s="28" t="n">
        <f aca="false">OT_Hospital!D51</f>
        <v>5.27</v>
      </c>
      <c r="F41" s="28" t="n">
        <f aca="false">OT_Hospital!D51</f>
        <v>5.27</v>
      </c>
      <c r="G41" s="65" t="n">
        <f aca="false">OT_CORF!D51</f>
        <v>5.672</v>
      </c>
      <c r="H41" s="65" t="n">
        <f aca="false">OT_ORF!D51</f>
        <v>5.215</v>
      </c>
      <c r="I41" s="65" t="n">
        <f aca="false">OT_HHA!D51</f>
        <v>4.798</v>
      </c>
      <c r="J41" s="65" t="n">
        <v>0</v>
      </c>
      <c r="K41" s="65" t="n">
        <f aca="false">OT_OTPP!D51</f>
        <v>5.21</v>
      </c>
      <c r="L41" s="65" t="n">
        <f aca="false">OT_Physician!D51</f>
        <v>5.603</v>
      </c>
      <c r="M41" s="65" t="n">
        <f aca="false">OT_NPP!D51</f>
        <v>0.91</v>
      </c>
    </row>
    <row r="42" customFormat="false" ht="12.75" hidden="false" customHeight="false" outlineLevel="0" collapsed="false">
      <c r="A42" s="67" t="n">
        <v>97022</v>
      </c>
      <c r="B42" s="28" t="n">
        <f aca="false">'OT_Total Paid per Setting'!B42/'OT_Line Frequency per Setting'!B42</f>
        <v>11.7390998409429</v>
      </c>
      <c r="C42" s="28" t="n">
        <f aca="false">OT_Facilities!D52</f>
        <v>11.77</v>
      </c>
      <c r="D42" s="28" t="n">
        <f aca="false">'OT_Total Paid per Setting'!D42/'OT_Line Frequency per Setting'!D42</f>
        <v>11.6789077494496</v>
      </c>
      <c r="E42" s="28" t="n">
        <f aca="false">OT_Hospital!D52</f>
        <v>11.8</v>
      </c>
      <c r="F42" s="28" t="n">
        <f aca="false">OT_Hospital!D52</f>
        <v>11.8</v>
      </c>
      <c r="G42" s="65" t="n">
        <f aca="false">OT_CORF!D52</f>
        <v>11.728</v>
      </c>
      <c r="H42" s="65" t="n">
        <f aca="false">OT_ORF!D52</f>
        <v>11.694</v>
      </c>
      <c r="I42" s="65" t="n">
        <f aca="false">OT_HHA!D52</f>
        <v>9.344</v>
      </c>
      <c r="J42" s="65" t="n">
        <v>0</v>
      </c>
      <c r="K42" s="65" t="n">
        <f aca="false">OT_OTPP!D52</f>
        <v>11.706</v>
      </c>
      <c r="L42" s="65" t="n">
        <f aca="false">OT_Physician!D52</f>
        <v>11.579</v>
      </c>
      <c r="M42" s="65" t="n">
        <f aca="false">OT_NPP!D52</f>
        <v>8.4938</v>
      </c>
    </row>
    <row r="43" customFormat="false" ht="12.75" hidden="false" customHeight="false" outlineLevel="0" collapsed="false">
      <c r="A43" s="67" t="n">
        <v>97024</v>
      </c>
      <c r="B43" s="28" t="n">
        <f aca="false">'OT_Total Paid per Setting'!B43/'OT_Line Frequency per Setting'!B43</f>
        <v>4.14092497207165</v>
      </c>
      <c r="C43" s="28" t="n">
        <f aca="false">OT_Facilities!D53</f>
        <v>4.14</v>
      </c>
      <c r="D43" s="28" t="n">
        <f aca="false">'OT_Total Paid per Setting'!D43/'OT_Line Frequency per Setting'!D43</f>
        <v>4.65835016835017</v>
      </c>
      <c r="E43" s="28" t="n">
        <f aca="false">OT_Hospital!D53</f>
        <v>4.22</v>
      </c>
      <c r="F43" s="28" t="n">
        <f aca="false">OT_Hospital!D53</f>
        <v>4.22</v>
      </c>
      <c r="G43" s="65" t="n">
        <f aca="false">OT_CORF!D53</f>
        <v>3.885</v>
      </c>
      <c r="H43" s="65" t="n">
        <f aca="false">OT_ORF!D53</f>
        <v>4.274</v>
      </c>
      <c r="I43" s="65" t="n">
        <f aca="false">OT_HHA!D53</f>
        <v>0</v>
      </c>
      <c r="J43" s="65" t="n">
        <v>0</v>
      </c>
      <c r="K43" s="65" t="n">
        <f aca="false">OT_OTPP!D53</f>
        <v>4.663</v>
      </c>
      <c r="L43" s="65" t="n">
        <f aca="false">OT_Physician!D53</f>
        <v>4.647</v>
      </c>
      <c r="M43" s="65" t="n">
        <f aca="false">OT_NPP!D53</f>
        <v>0</v>
      </c>
    </row>
    <row r="44" customFormat="false" ht="12.75" hidden="false" customHeight="false" outlineLevel="0" collapsed="false">
      <c r="A44" s="67" t="n">
        <v>97026</v>
      </c>
      <c r="B44" s="28" t="n">
        <f aca="false">'OT_Total Paid per Setting'!B44/'OT_Line Frequency per Setting'!B44</f>
        <v>3.97601312523944</v>
      </c>
      <c r="C44" s="28" t="n">
        <f aca="false">OT_Facilities!D54</f>
        <v>3.97</v>
      </c>
      <c r="D44" s="28" t="n">
        <f aca="false">'OT_Total Paid per Setting'!D44/'OT_Line Frequency per Setting'!D44</f>
        <v>4.00725198412698</v>
      </c>
      <c r="E44" s="28" t="n">
        <f aca="false">OT_Hospital!D54</f>
        <v>4.2</v>
      </c>
      <c r="F44" s="28" t="n">
        <f aca="false">OT_Hospital!D54</f>
        <v>4.2</v>
      </c>
      <c r="G44" s="65" t="n">
        <f aca="false">OT_CORF!D54</f>
        <v>4.032</v>
      </c>
      <c r="H44" s="65" t="n">
        <f aca="false">OT_ORF!D54</f>
        <v>4.375</v>
      </c>
      <c r="I44" s="65" t="n">
        <f aca="false">OT_HHA!D54</f>
        <v>3.705</v>
      </c>
      <c r="J44" s="65" t="n">
        <v>0</v>
      </c>
      <c r="K44" s="65" t="n">
        <f aca="false">OT_OTPP!D54</f>
        <v>3.921</v>
      </c>
      <c r="L44" s="65" t="n">
        <f aca="false">OT_Physician!D54</f>
        <v>4.284</v>
      </c>
      <c r="M44" s="65" t="n">
        <f aca="false">OT_NPP!D54</f>
        <v>0</v>
      </c>
    </row>
    <row r="45" customFormat="false" ht="12.75" hidden="false" customHeight="false" outlineLevel="0" collapsed="false">
      <c r="A45" s="67" t="n">
        <v>97028</v>
      </c>
      <c r="B45" s="28" t="n">
        <f aca="false">'OT_Total Paid per Setting'!B45/'OT_Line Frequency per Setting'!B45</f>
        <v>5.13039215686275</v>
      </c>
      <c r="C45" s="28" t="n">
        <f aca="false">OT_Facilities!D55</f>
        <v>5.41</v>
      </c>
      <c r="D45" s="28" t="n">
        <f aca="false">'OT_Total Paid per Setting'!D45/'OT_Line Frequency per Setting'!D45</f>
        <v>4.88963636363636</v>
      </c>
      <c r="E45" s="28" t="n">
        <f aca="false">OT_Hospital!D55</f>
        <v>5.21</v>
      </c>
      <c r="F45" s="28" t="n">
        <f aca="false">OT_Hospital!D55</f>
        <v>5.21</v>
      </c>
      <c r="G45" s="65" t="n">
        <f aca="false">OT_CORF!D55</f>
        <v>5.34</v>
      </c>
      <c r="H45" s="65" t="n">
        <f aca="false">OT_ORF!D55</f>
        <v>0</v>
      </c>
      <c r="I45" s="65" t="n">
        <f aca="false">OT_HHA!D55</f>
        <v>0</v>
      </c>
      <c r="J45" s="65" t="n">
        <v>0</v>
      </c>
      <c r="K45" s="65" t="n">
        <f aca="false">OT_OTPP!D55</f>
        <v>4.981</v>
      </c>
      <c r="L45" s="65" t="n">
        <f aca="false">OT_Physician!D55</f>
        <v>4.829</v>
      </c>
      <c r="M45" s="65" t="n">
        <f aca="false">OT_NPP!D55</f>
        <v>0</v>
      </c>
    </row>
    <row r="46" customFormat="false" ht="12.75" hidden="false" customHeight="false" outlineLevel="0" collapsed="false">
      <c r="A46" s="67" t="n">
        <v>97032</v>
      </c>
      <c r="B46" s="28" t="n">
        <f aca="false">'OT_Total Paid per Setting'!B46/'OT_Line Frequency per Setting'!B46</f>
        <v>14.9913590401386</v>
      </c>
      <c r="C46" s="28" t="n">
        <f aca="false">OT_Facilities!D56</f>
        <v>14.54</v>
      </c>
      <c r="D46" s="28" t="n">
        <f aca="false">'OT_Total Paid per Setting'!D46/'OT_Line Frequency per Setting'!D46</f>
        <v>16.0644564223089</v>
      </c>
      <c r="E46" s="28" t="n">
        <f aca="false">OT_Hospital!D56</f>
        <v>14.56</v>
      </c>
      <c r="F46" s="28" t="n">
        <f aca="false">OT_Hospital!D56</f>
        <v>14.56</v>
      </c>
      <c r="G46" s="65" t="n">
        <f aca="false">OT_CORF!D56</f>
        <v>13.272</v>
      </c>
      <c r="H46" s="65" t="n">
        <f aca="false">OT_ORF!D56</f>
        <v>13.563</v>
      </c>
      <c r="I46" s="65" t="n">
        <f aca="false">OT_HHA!D56</f>
        <v>16.552</v>
      </c>
      <c r="J46" s="65" t="n">
        <v>0</v>
      </c>
      <c r="K46" s="65" t="n">
        <f aca="false">OT_OTPP!D56</f>
        <v>14.889</v>
      </c>
      <c r="L46" s="65" t="n">
        <f aca="false">OT_Physician!D56</f>
        <v>18.228</v>
      </c>
      <c r="M46" s="65" t="n">
        <f aca="false">OT_NPP!D56</f>
        <v>10.9986</v>
      </c>
    </row>
    <row r="47" customFormat="false" ht="12.75" hidden="false" customHeight="false" outlineLevel="0" collapsed="false">
      <c r="A47" s="67" t="n">
        <v>97033</v>
      </c>
      <c r="B47" s="28" t="n">
        <f aca="false">'OT_Total Paid per Setting'!B47/'OT_Line Frequency per Setting'!B47</f>
        <v>18.1962868268768</v>
      </c>
      <c r="C47" s="28" t="n">
        <f aca="false">OT_Facilities!D57</f>
        <v>18.36</v>
      </c>
      <c r="D47" s="28" t="n">
        <f aca="false">'OT_Total Paid per Setting'!D47/'OT_Line Frequency per Setting'!D47</f>
        <v>17.5948428768416</v>
      </c>
      <c r="E47" s="28" t="n">
        <f aca="false">OT_Hospital!D57</f>
        <v>18.47</v>
      </c>
      <c r="F47" s="28" t="n">
        <f aca="false">OT_Hospital!D57</f>
        <v>18.47</v>
      </c>
      <c r="G47" s="65" t="n">
        <f aca="false">OT_CORF!D57</f>
        <v>16.299</v>
      </c>
      <c r="H47" s="65" t="n">
        <f aca="false">OT_ORF!D57</f>
        <v>17.993</v>
      </c>
      <c r="I47" s="65" t="n">
        <f aca="false">OT_HHA!D57</f>
        <v>15.38</v>
      </c>
      <c r="J47" s="65" t="n">
        <v>0</v>
      </c>
      <c r="K47" s="65" t="n">
        <f aca="false">OT_OTPP!D57</f>
        <v>17.441</v>
      </c>
      <c r="L47" s="65" t="n">
        <f aca="false">OT_Physician!D57</f>
        <v>18.129</v>
      </c>
      <c r="M47" s="65" t="n">
        <f aca="false">OT_NPP!D57</f>
        <v>13.53</v>
      </c>
    </row>
    <row r="48" customFormat="false" ht="12.75" hidden="false" customHeight="false" outlineLevel="0" collapsed="false">
      <c r="A48" s="67" t="n">
        <v>97034</v>
      </c>
      <c r="B48" s="28" t="n">
        <f aca="false">'OT_Total Paid per Setting'!B48/'OT_Line Frequency per Setting'!B48</f>
        <v>11.8410361848209</v>
      </c>
      <c r="C48" s="28" t="n">
        <f aca="false">OT_Facilities!D58</f>
        <v>11.88</v>
      </c>
      <c r="D48" s="28" t="n">
        <f aca="false">'OT_Total Paid per Setting'!D48/'OT_Line Frequency per Setting'!D48</f>
        <v>11.8045034013605</v>
      </c>
      <c r="E48" s="28" t="n">
        <f aca="false">OT_Hospital!D58</f>
        <v>12.7</v>
      </c>
      <c r="F48" s="28" t="n">
        <f aca="false">OT_Hospital!D58</f>
        <v>12.7</v>
      </c>
      <c r="G48" s="65" t="n">
        <f aca="false">OT_CORF!D58</f>
        <v>11.694</v>
      </c>
      <c r="H48" s="65" t="n">
        <f aca="false">OT_ORF!D58</f>
        <v>11.442</v>
      </c>
      <c r="I48" s="65" t="n">
        <f aca="false">OT_HHA!D58</f>
        <v>14.727</v>
      </c>
      <c r="J48" s="65" t="n">
        <v>0</v>
      </c>
      <c r="K48" s="65" t="n">
        <f aca="false">OT_OTPP!D58</f>
        <v>11.797</v>
      </c>
      <c r="L48" s="65" t="n">
        <f aca="false">OT_Physician!D58</f>
        <v>12.048</v>
      </c>
      <c r="M48" s="65" t="n">
        <f aca="false">OT_NPP!D58</f>
        <v>0</v>
      </c>
    </row>
    <row r="49" customFormat="false" ht="12.75" hidden="false" customHeight="false" outlineLevel="0" collapsed="false">
      <c r="A49" s="67" t="n">
        <v>97035</v>
      </c>
      <c r="B49" s="28" t="n">
        <f aca="false">'OT_Total Paid per Setting'!B49/'OT_Line Frequency per Setting'!B49</f>
        <v>10.1067903193578</v>
      </c>
      <c r="C49" s="28" t="n">
        <f aca="false">OT_Facilities!D59</f>
        <v>10.11</v>
      </c>
      <c r="D49" s="28" t="n">
        <f aca="false">'OT_Total Paid per Setting'!D49/'OT_Line Frequency per Setting'!D49</f>
        <v>10.0974412937528</v>
      </c>
      <c r="E49" s="28" t="n">
        <f aca="false">OT_Hospital!D59</f>
        <v>9.97</v>
      </c>
      <c r="F49" s="28" t="n">
        <f aca="false">OT_Hospital!D59</f>
        <v>9.97</v>
      </c>
      <c r="G49" s="65" t="n">
        <f aca="false">OT_CORF!D59</f>
        <v>10.154</v>
      </c>
      <c r="H49" s="65" t="n">
        <f aca="false">OT_ORF!D59</f>
        <v>10.058</v>
      </c>
      <c r="I49" s="65" t="n">
        <f aca="false">OT_HHA!D59</f>
        <v>9.995</v>
      </c>
      <c r="J49" s="65" t="n">
        <v>0</v>
      </c>
      <c r="K49" s="65" t="n">
        <f aca="false">OT_OTPP!D59</f>
        <v>9.926</v>
      </c>
      <c r="L49" s="65" t="n">
        <f aca="false">OT_Physician!D59</f>
        <v>10.574</v>
      </c>
      <c r="M49" s="65" t="n">
        <f aca="false">OT_NPP!D59</f>
        <v>7.9274</v>
      </c>
    </row>
    <row r="50" customFormat="false" ht="12.75" hidden="false" customHeight="false" outlineLevel="0" collapsed="false">
      <c r="A50" s="67" t="n">
        <v>97036</v>
      </c>
      <c r="B50" s="28" t="n">
        <f aca="false">'OT_Total Paid per Setting'!B50/'OT_Line Frequency per Setting'!B50</f>
        <v>24.5477427821522</v>
      </c>
      <c r="C50" s="28" t="n">
        <f aca="false">OT_Facilities!D60</f>
        <v>26.89</v>
      </c>
      <c r="D50" s="28" t="n">
        <f aca="false">'OT_Total Paid per Setting'!D50/'OT_Line Frequency per Setting'!D50</f>
        <v>19.0918367346939</v>
      </c>
      <c r="E50" s="28" t="n">
        <f aca="false">OT_Hospital!D60</f>
        <v>42.69</v>
      </c>
      <c r="F50" s="28" t="n">
        <f aca="false">OT_Hospital!D60</f>
        <v>42.69</v>
      </c>
      <c r="G50" s="65" t="n">
        <f aca="false">OT_CORF!D60</f>
        <v>18.044</v>
      </c>
      <c r="H50" s="65" t="n">
        <f aca="false">OT_ORF!D60</f>
        <v>21.312</v>
      </c>
      <c r="I50" s="65" t="n">
        <f aca="false">OT_HHA!D60</f>
        <v>0</v>
      </c>
      <c r="J50" s="65" t="n">
        <v>0</v>
      </c>
      <c r="K50" s="65" t="n">
        <f aca="false">OT_OTPP!D60</f>
        <v>18.715</v>
      </c>
      <c r="L50" s="65" t="n">
        <f aca="false">OT_Physician!D60</f>
        <v>20.152</v>
      </c>
      <c r="M50" s="65" t="n">
        <f aca="false">OT_NPP!D60</f>
        <v>0</v>
      </c>
    </row>
    <row r="51" customFormat="false" ht="12.75" hidden="false" customHeight="false" outlineLevel="0" collapsed="false">
      <c r="A51" s="67" t="n">
        <v>97039</v>
      </c>
      <c r="B51" s="28" t="n">
        <f aca="false">'OT_Total Paid per Setting'!B51/'OT_Line Frequency per Setting'!B51</f>
        <v>13.8500562643633</v>
      </c>
      <c r="C51" s="28" t="n">
        <f aca="false">OT_Facilities!D61</f>
        <v>14.04</v>
      </c>
      <c r="D51" s="28" t="n">
        <f aca="false">'OT_Total Paid per Setting'!D51/'OT_Line Frequency per Setting'!D51</f>
        <v>10.4282008995502</v>
      </c>
      <c r="E51" s="28" t="n">
        <f aca="false">OT_Hospital!D61</f>
        <v>14.63</v>
      </c>
      <c r="F51" s="28" t="n">
        <f aca="false">OT_Hospital!D61</f>
        <v>14.63</v>
      </c>
      <c r="G51" s="65" t="n">
        <f aca="false">OT_CORF!D61</f>
        <v>9.192</v>
      </c>
      <c r="H51" s="65" t="n">
        <f aca="false">OT_ORF!D61</f>
        <v>10.393</v>
      </c>
      <c r="I51" s="65" t="n">
        <f aca="false">OT_HHA!D61</f>
        <v>14.531</v>
      </c>
      <c r="J51" s="65" t="n">
        <v>0</v>
      </c>
      <c r="K51" s="65" t="n">
        <f aca="false">OT_OTPP!D61</f>
        <v>11.965</v>
      </c>
      <c r="L51" s="65" t="n">
        <f aca="false">OT_Physician!D61</f>
        <v>7.832</v>
      </c>
      <c r="M51" s="65" t="n">
        <f aca="false">OT_NPP!D61</f>
        <v>0</v>
      </c>
    </row>
    <row r="52" customFormat="false" ht="12.75" hidden="false" customHeight="false" outlineLevel="0" collapsed="false">
      <c r="A52" s="67" t="n">
        <v>97110</v>
      </c>
      <c r="B52" s="28" t="n">
        <f aca="false">'OT_Total Paid per Setting'!B52/'OT_Line Frequency per Setting'!B52</f>
        <v>37.5903213639314</v>
      </c>
      <c r="C52" s="28" t="n">
        <f aca="false">OT_Facilities!D62</f>
        <v>37.29</v>
      </c>
      <c r="D52" s="28" t="n">
        <f aca="false">'OT_Total Paid per Setting'!D52/'OT_Line Frequency per Setting'!D52</f>
        <v>39.6990139611103</v>
      </c>
      <c r="E52" s="28" t="n">
        <f aca="false">OT_Hospital!D62</f>
        <v>43.04</v>
      </c>
      <c r="F52" s="28" t="n">
        <f aca="false">OT_Hospital!D62</f>
        <v>43.04</v>
      </c>
      <c r="G52" s="65" t="n">
        <f aca="false">OT_CORF!D62</f>
        <v>37.303</v>
      </c>
      <c r="H52" s="65" t="n">
        <f aca="false">OT_ORF!D62</f>
        <v>38.422</v>
      </c>
      <c r="I52" s="65" t="n">
        <f aca="false">OT_HHA!D62</f>
        <v>41.595</v>
      </c>
      <c r="J52" s="65" t="n">
        <v>0</v>
      </c>
      <c r="K52" s="65" t="n">
        <f aca="false">OT_OTPP!D62</f>
        <v>40.512</v>
      </c>
      <c r="L52" s="65" t="n">
        <f aca="false">OT_Physician!D62</f>
        <v>36.63</v>
      </c>
      <c r="M52" s="65" t="n">
        <f aca="false">OT_NPP!D62</f>
        <v>31.0634</v>
      </c>
    </row>
    <row r="53" customFormat="false" ht="12.75" hidden="false" customHeight="false" outlineLevel="0" collapsed="false">
      <c r="A53" s="67" t="n">
        <v>97112</v>
      </c>
      <c r="B53" s="28" t="n">
        <f aca="false">'OT_Total Paid per Setting'!B53/'OT_Line Frequency per Setting'!B53</f>
        <v>32.659056783838</v>
      </c>
      <c r="C53" s="28" t="n">
        <f aca="false">OT_Facilities!D63</f>
        <v>32.59</v>
      </c>
      <c r="D53" s="28" t="n">
        <f aca="false">'OT_Total Paid per Setting'!D53/'OT_Line Frequency per Setting'!D53</f>
        <v>33.4008860312074</v>
      </c>
      <c r="E53" s="28" t="n">
        <f aca="false">OT_Hospital!D63</f>
        <v>46.12</v>
      </c>
      <c r="F53" s="28" t="n">
        <f aca="false">OT_Hospital!D63</f>
        <v>46.12</v>
      </c>
      <c r="G53" s="65" t="n">
        <f aca="false">OT_CORF!D63</f>
        <v>26.205</v>
      </c>
      <c r="H53" s="65" t="n">
        <f aca="false">OT_ORF!D63</f>
        <v>30.76</v>
      </c>
      <c r="I53" s="65" t="n">
        <f aca="false">OT_HHA!D63</f>
        <v>29.624</v>
      </c>
      <c r="J53" s="65" t="n">
        <v>0</v>
      </c>
      <c r="K53" s="65" t="n">
        <f aca="false">OT_OTPP!D63</f>
        <v>33.939</v>
      </c>
      <c r="L53" s="65" t="n">
        <f aca="false">OT_Physician!D63</f>
        <v>31.513</v>
      </c>
      <c r="M53" s="65" t="n">
        <f aca="false">OT_NPP!D63</f>
        <v>23.381</v>
      </c>
    </row>
    <row r="54" customFormat="false" ht="12.75" hidden="false" customHeight="false" outlineLevel="0" collapsed="false">
      <c r="A54" s="67" t="n">
        <v>97113</v>
      </c>
      <c r="B54" s="28" t="n">
        <f aca="false">'OT_Total Paid per Setting'!B54/'OT_Line Frequency per Setting'!B54</f>
        <v>74.9219116345565</v>
      </c>
      <c r="C54" s="28" t="n">
        <f aca="false">OT_Facilities!D64</f>
        <v>69.21</v>
      </c>
      <c r="D54" s="28" t="n">
        <f aca="false">'OT_Total Paid per Setting'!D54/'OT_Line Frequency per Setting'!D54</f>
        <v>81.2547854169657</v>
      </c>
      <c r="E54" s="28" t="n">
        <f aca="false">OT_Hospital!D64</f>
        <v>67.58</v>
      </c>
      <c r="F54" s="28" t="n">
        <f aca="false">OT_Hospital!D64</f>
        <v>67.58</v>
      </c>
      <c r="G54" s="65" t="n">
        <f aca="false">OT_CORF!D64</f>
        <v>69.865</v>
      </c>
      <c r="H54" s="65" t="n">
        <f aca="false">OT_ORF!D64</f>
        <v>73.702</v>
      </c>
      <c r="I54" s="65" t="n">
        <f aca="false">OT_HHA!D64</f>
        <v>0</v>
      </c>
      <c r="J54" s="65" t="n">
        <v>0</v>
      </c>
      <c r="K54" s="65" t="n">
        <f aca="false">OT_OTPP!D64</f>
        <v>82.855</v>
      </c>
      <c r="L54" s="65" t="n">
        <f aca="false">OT_Physician!D64</f>
        <v>75.054</v>
      </c>
      <c r="M54" s="65" t="n">
        <f aca="false">OT_NPP!D64</f>
        <v>0</v>
      </c>
    </row>
    <row r="55" customFormat="false" ht="12.75" hidden="false" customHeight="false" outlineLevel="0" collapsed="false">
      <c r="A55" s="67" t="n">
        <v>97116</v>
      </c>
      <c r="B55" s="28" t="n">
        <f aca="false">'OT_Total Paid per Setting'!B55/'OT_Line Frequency per Setting'!B55</f>
        <v>23.5060704924817</v>
      </c>
      <c r="C55" s="28" t="n">
        <f aca="false">OT_Facilities!D65</f>
        <v>24.45</v>
      </c>
      <c r="D55" s="28" t="n">
        <f aca="false">'OT_Total Paid per Setting'!D55/'OT_Line Frequency per Setting'!D55</f>
        <v>22.8511472542847</v>
      </c>
      <c r="E55" s="28" t="n">
        <f aca="false">OT_Hospital!D65</f>
        <v>27.55</v>
      </c>
      <c r="F55" s="28" t="n">
        <f aca="false">OT_Hospital!D65</f>
        <v>27.55</v>
      </c>
      <c r="G55" s="65" t="n">
        <f aca="false">OT_CORF!D65</f>
        <v>22.416</v>
      </c>
      <c r="H55" s="65" t="n">
        <f aca="false">OT_ORF!D65</f>
        <v>23.616</v>
      </c>
      <c r="I55" s="65" t="n">
        <f aca="false">OT_HHA!D65</f>
        <v>43.175</v>
      </c>
      <c r="J55" s="65" t="n">
        <v>0</v>
      </c>
      <c r="K55" s="65" t="n">
        <f aca="false">OT_OTPP!D65</f>
        <v>23.089</v>
      </c>
      <c r="L55" s="65" t="n">
        <f aca="false">OT_Physician!D65</f>
        <v>22.204</v>
      </c>
      <c r="M55" s="65" t="n">
        <f aca="false">OT_NPP!D65</f>
        <v>0</v>
      </c>
    </row>
    <row r="56" customFormat="false" ht="12.75" hidden="false" customHeight="false" outlineLevel="0" collapsed="false">
      <c r="A56" s="67" t="n">
        <v>97124</v>
      </c>
      <c r="B56" s="28" t="n">
        <f aca="false">'OT_Total Paid per Setting'!B56/'OT_Line Frequency per Setting'!B56</f>
        <v>21.440145426589</v>
      </c>
      <c r="C56" s="28" t="n">
        <f aca="false">OT_Facilities!D66</f>
        <v>19.62</v>
      </c>
      <c r="D56" s="28" t="n">
        <f aca="false">'OT_Total Paid per Setting'!D56/'OT_Line Frequency per Setting'!D56</f>
        <v>24.1801283713693</v>
      </c>
      <c r="E56" s="28" t="n">
        <f aca="false">OT_Hospital!D66</f>
        <v>19.77</v>
      </c>
      <c r="F56" s="28" t="n">
        <f aca="false">OT_Hospital!D66</f>
        <v>19.77</v>
      </c>
      <c r="G56" s="65" t="n">
        <f aca="false">OT_CORF!D66</f>
        <v>18.476</v>
      </c>
      <c r="H56" s="65" t="n">
        <f aca="false">OT_ORF!D66</f>
        <v>19.215</v>
      </c>
      <c r="I56" s="65" t="n">
        <f aca="false">OT_HHA!D66</f>
        <v>17.528</v>
      </c>
      <c r="J56" s="65" t="n">
        <v>0</v>
      </c>
      <c r="K56" s="65" t="n">
        <f aca="false">OT_OTPP!D66</f>
        <v>24.594</v>
      </c>
      <c r="L56" s="65" t="n">
        <f aca="false">OT_Physician!D66</f>
        <v>23.279</v>
      </c>
      <c r="M56" s="65" t="n">
        <f aca="false">OT_NPP!D66</f>
        <v>0</v>
      </c>
    </row>
    <row r="57" customFormat="false" ht="12.75" hidden="false" customHeight="false" outlineLevel="0" collapsed="false">
      <c r="A57" s="67" t="n">
        <v>97139</v>
      </c>
      <c r="B57" s="28" t="n">
        <f aca="false">'OT_Total Paid per Setting'!B57/'OT_Line Frequency per Setting'!B57</f>
        <v>19.6672783632982</v>
      </c>
      <c r="C57" s="28" t="n">
        <f aca="false">OT_Facilities!D67</f>
        <v>19.88</v>
      </c>
      <c r="D57" s="28" t="n">
        <f aca="false">'OT_Total Paid per Setting'!D57/'OT_Line Frequency per Setting'!D57</f>
        <v>13.6897272727273</v>
      </c>
      <c r="E57" s="28" t="n">
        <f aca="false">OT_Hospital!D67</f>
        <v>22.14</v>
      </c>
      <c r="F57" s="28" t="n">
        <f aca="false">OT_Hospital!D67</f>
        <v>22.14</v>
      </c>
      <c r="G57" s="65" t="n">
        <f aca="false">OT_CORF!D67</f>
        <v>42.44</v>
      </c>
      <c r="H57" s="65" t="n">
        <f aca="false">OT_ORF!D67</f>
        <v>13.922</v>
      </c>
      <c r="I57" s="65" t="n">
        <f aca="false">OT_HHA!D67</f>
        <v>16.706</v>
      </c>
      <c r="J57" s="65" t="n">
        <v>0</v>
      </c>
      <c r="K57" s="65" t="n">
        <f aca="false">OT_OTPP!D67</f>
        <v>13.685</v>
      </c>
      <c r="L57" s="65" t="n">
        <f aca="false">OT_Physician!D67</f>
        <v>13.813</v>
      </c>
      <c r="M57" s="65" t="n">
        <f aca="false">OT_NPP!D67</f>
        <v>0</v>
      </c>
    </row>
    <row r="58" customFormat="false" ht="12.75" hidden="false" customHeight="false" outlineLevel="0" collapsed="false">
      <c r="A58" s="67" t="n">
        <v>97140</v>
      </c>
      <c r="B58" s="28" t="n">
        <f aca="false">'OT_Total Paid per Setting'!B58/'OT_Line Frequency per Setting'!B58</f>
        <v>29.0332609874976</v>
      </c>
      <c r="C58" s="28" t="n">
        <f aca="false">OT_Facilities!D68</f>
        <v>28.91</v>
      </c>
      <c r="D58" s="28" t="n">
        <f aca="false">'OT_Total Paid per Setting'!D58/'OT_Line Frequency per Setting'!D58</f>
        <v>29.3626941169042</v>
      </c>
      <c r="E58" s="28" t="n">
        <f aca="false">OT_Hospital!D68</f>
        <v>35.68</v>
      </c>
      <c r="F58" s="28" t="n">
        <f aca="false">OT_Hospital!D68</f>
        <v>35.68</v>
      </c>
      <c r="G58" s="65" t="n">
        <f aca="false">OT_CORF!D68</f>
        <v>22.868</v>
      </c>
      <c r="H58" s="65" t="n">
        <f aca="false">OT_ORF!D68</f>
        <v>25.273</v>
      </c>
      <c r="I58" s="65" t="n">
        <f aca="false">OT_HHA!D68</f>
        <v>34.228</v>
      </c>
      <c r="J58" s="65" t="n">
        <v>0</v>
      </c>
      <c r="K58" s="65" t="n">
        <f aca="false">OT_OTPP!D68</f>
        <v>30.315</v>
      </c>
      <c r="L58" s="65" t="n">
        <f aca="false">OT_Physician!D68</f>
        <v>25.52</v>
      </c>
      <c r="M58" s="65" t="n">
        <f aca="false">OT_NPP!D68</f>
        <v>20.075</v>
      </c>
    </row>
    <row r="59" customFormat="false" ht="12.75" hidden="false" customHeight="false" outlineLevel="0" collapsed="false">
      <c r="A59" s="67" t="n">
        <v>97150</v>
      </c>
      <c r="B59" s="28" t="n">
        <f aca="false">'OT_Total Paid per Setting'!B59/'OT_Line Frequency per Setting'!B59</f>
        <v>16.4398559670782</v>
      </c>
      <c r="C59" s="28" t="n">
        <f aca="false">OT_Facilities!D69</f>
        <v>16.59</v>
      </c>
      <c r="D59" s="28" t="n">
        <f aca="false">'OT_Total Paid per Setting'!D59/'OT_Line Frequency per Setting'!D59</f>
        <v>13.6398362996098</v>
      </c>
      <c r="E59" s="28" t="n">
        <f aca="false">OT_Hospital!D69</f>
        <v>17.08</v>
      </c>
      <c r="F59" s="28" t="n">
        <f aca="false">OT_Hospital!D69</f>
        <v>17.08</v>
      </c>
      <c r="G59" s="65" t="n">
        <f aca="false">OT_CORF!D69</f>
        <v>14.576</v>
      </c>
      <c r="H59" s="65" t="n">
        <f aca="false">OT_ORF!D69</f>
        <v>28.344</v>
      </c>
      <c r="I59" s="65" t="n">
        <f aca="false">OT_HHA!D69</f>
        <v>0</v>
      </c>
      <c r="J59" s="65" t="n">
        <v>0</v>
      </c>
      <c r="K59" s="65" t="n">
        <f aca="false">OT_OTPP!D69</f>
        <v>13.53</v>
      </c>
      <c r="L59" s="65" t="n">
        <f aca="false">OT_Physician!D69</f>
        <v>13.996</v>
      </c>
      <c r="M59" s="65" t="n">
        <f aca="false">OT_NPP!D69</f>
        <v>0</v>
      </c>
    </row>
    <row r="60" customFormat="false" ht="12.75" hidden="false" customHeight="false" outlineLevel="0" collapsed="false">
      <c r="A60" s="67" t="n">
        <v>97530</v>
      </c>
      <c r="B60" s="28" t="n">
        <f aca="false">'OT_Total Paid per Setting'!B60/'OT_Line Frequency per Setting'!B60</f>
        <v>37.4350395435684</v>
      </c>
      <c r="C60" s="28" t="n">
        <f aca="false">OT_Facilities!D70</f>
        <v>37.24</v>
      </c>
      <c r="D60" s="28" t="n">
        <f aca="false">'OT_Total Paid per Setting'!D60/'OT_Line Frequency per Setting'!D60</f>
        <v>39.5925338795121</v>
      </c>
      <c r="E60" s="28" t="n">
        <f aca="false">OT_Hospital!D70</f>
        <v>46.21</v>
      </c>
      <c r="F60" s="28" t="n">
        <f aca="false">OT_Hospital!D70</f>
        <v>46.21</v>
      </c>
      <c r="G60" s="65" t="n">
        <f aca="false">OT_CORF!D70</f>
        <v>33.519</v>
      </c>
      <c r="H60" s="65" t="n">
        <f aca="false">OT_ORF!D70</f>
        <v>36.938</v>
      </c>
      <c r="I60" s="65" t="n">
        <f aca="false">OT_HHA!D70</f>
        <v>44.496</v>
      </c>
      <c r="J60" s="65" t="n">
        <v>0</v>
      </c>
      <c r="K60" s="65" t="n">
        <f aca="false">OT_OTPP!D70</f>
        <v>40.808</v>
      </c>
      <c r="L60" s="65" t="n">
        <f aca="false">OT_Physician!D70</f>
        <v>34.841</v>
      </c>
      <c r="M60" s="65" t="n">
        <f aca="false">OT_NPP!D70</f>
        <v>29.0053</v>
      </c>
    </row>
    <row r="61" customFormat="false" ht="12.75" hidden="false" customHeight="false" outlineLevel="0" collapsed="false">
      <c r="A61" s="67" t="n">
        <v>97532</v>
      </c>
      <c r="B61" s="28" t="n">
        <f aca="false">'OT_Total Paid per Setting'!B61/'OT_Line Frequency per Setting'!B61</f>
        <v>32.15657600525</v>
      </c>
      <c r="C61" s="28" t="n">
        <f aca="false">OT_Facilities!D71</f>
        <v>32.08</v>
      </c>
      <c r="D61" s="28" t="n">
        <f aca="false">'OT_Total Paid per Setting'!D61/'OT_Line Frequency per Setting'!D61</f>
        <v>32.738363711468</v>
      </c>
      <c r="E61" s="28" t="n">
        <f aca="false">OT_Hospital!D71</f>
        <v>47.22</v>
      </c>
      <c r="F61" s="28" t="n">
        <f aca="false">OT_Hospital!D71</f>
        <v>47.22</v>
      </c>
      <c r="G61" s="65" t="n">
        <f aca="false">OT_CORF!D71</f>
        <v>31.528</v>
      </c>
      <c r="H61" s="65" t="n">
        <f aca="false">OT_ORF!D71</f>
        <v>32.68</v>
      </c>
      <c r="I61" s="65" t="n">
        <f aca="false">OT_HHA!D71</f>
        <v>46.43</v>
      </c>
      <c r="J61" s="65" t="n">
        <v>0</v>
      </c>
      <c r="K61" s="65" t="n">
        <f aca="false">OT_OTPP!D71</f>
        <v>32.965</v>
      </c>
      <c r="L61" s="65" t="n">
        <f aca="false">OT_Physician!D71</f>
        <v>28.565</v>
      </c>
      <c r="M61" s="65" t="n">
        <f aca="false">OT_NPP!D71</f>
        <v>15.184</v>
      </c>
    </row>
    <row r="62" customFormat="false" ht="12.75" hidden="false" customHeight="false" outlineLevel="0" collapsed="false">
      <c r="A62" s="67" t="n">
        <v>97533</v>
      </c>
      <c r="B62" s="28" t="n">
        <f aca="false">'OT_Total Paid per Setting'!B62/'OT_Line Frequency per Setting'!B62</f>
        <v>29.2955986479274</v>
      </c>
      <c r="C62" s="28" t="n">
        <f aca="false">OT_Facilities!D72</f>
        <v>30.05</v>
      </c>
      <c r="D62" s="28" t="n">
        <f aca="false">'OT_Total Paid per Setting'!D62/'OT_Line Frequency per Setting'!D62</f>
        <v>26.0294578313253</v>
      </c>
      <c r="E62" s="28" t="n">
        <f aca="false">OT_Hospital!D72</f>
        <v>36.6</v>
      </c>
      <c r="F62" s="28" t="n">
        <f aca="false">OT_Hospital!D72</f>
        <v>36.6</v>
      </c>
      <c r="G62" s="65" t="n">
        <f aca="false">OT_CORF!D72</f>
        <v>31.194</v>
      </c>
      <c r="H62" s="65" t="n">
        <f aca="false">OT_ORF!D72</f>
        <v>27.141</v>
      </c>
      <c r="I62" s="65" t="n">
        <f aca="false">OT_HHA!D72</f>
        <v>36.102</v>
      </c>
      <c r="J62" s="65" t="n">
        <v>0</v>
      </c>
      <c r="K62" s="65" t="n">
        <f aca="false">OT_OTPP!D72</f>
        <v>23.348</v>
      </c>
      <c r="L62" s="65" t="n">
        <f aca="false">OT_Physician!D72</f>
        <v>40.401</v>
      </c>
      <c r="M62" s="65" t="n">
        <f aca="false">OT_NPP!D72</f>
        <v>0</v>
      </c>
    </row>
    <row r="63" customFormat="false" ht="12.75" hidden="false" customHeight="false" outlineLevel="0" collapsed="false">
      <c r="A63" s="67" t="n">
        <v>97535</v>
      </c>
      <c r="B63" s="28" t="n">
        <f aca="false">'OT_Total Paid per Setting'!B63/'OT_Line Frequency per Setting'!B63</f>
        <v>38.9838626667897</v>
      </c>
      <c r="C63" s="28" t="n">
        <f aca="false">OT_Facilities!D73</f>
        <v>38.84</v>
      </c>
      <c r="D63" s="28" t="n">
        <f aca="false">'OT_Total Paid per Setting'!D63/'OT_Line Frequency per Setting'!D63</f>
        <v>41.4579740944699</v>
      </c>
      <c r="E63" s="28" t="n">
        <f aca="false">OT_Hospital!D73</f>
        <v>44.94</v>
      </c>
      <c r="F63" s="28" t="n">
        <f aca="false">OT_Hospital!D73</f>
        <v>44.94</v>
      </c>
      <c r="G63" s="65" t="n">
        <f aca="false">OT_CORF!D73</f>
        <v>32.12</v>
      </c>
      <c r="H63" s="65" t="n">
        <f aca="false">OT_ORF!D73</f>
        <v>37.553</v>
      </c>
      <c r="I63" s="65" t="n">
        <f aca="false">OT_HHA!D73</f>
        <v>46.73</v>
      </c>
      <c r="J63" s="65" t="n">
        <v>0</v>
      </c>
      <c r="K63" s="65" t="n">
        <f aca="false">OT_OTPP!D73</f>
        <v>42.574</v>
      </c>
      <c r="L63" s="65" t="n">
        <f aca="false">OT_Physician!D73</f>
        <v>37.283</v>
      </c>
      <c r="M63" s="65" t="n">
        <f aca="false">OT_NPP!D73</f>
        <v>21.7115</v>
      </c>
    </row>
    <row r="64" customFormat="false" ht="12.75" hidden="false" customHeight="false" outlineLevel="0" collapsed="false">
      <c r="A64" s="67" t="n">
        <v>97537</v>
      </c>
      <c r="B64" s="28" t="n">
        <f aca="false">'OT_Total Paid per Setting'!B64/'OT_Line Frequency per Setting'!B64</f>
        <v>53.8689274653627</v>
      </c>
      <c r="C64" s="28" t="n">
        <f aca="false">OT_Facilities!D74</f>
        <v>51.19</v>
      </c>
      <c r="D64" s="28" t="n">
        <f aca="false">'OT_Total Paid per Setting'!D64/'OT_Line Frequency per Setting'!D64</f>
        <v>68.8213330950679</v>
      </c>
      <c r="E64" s="28" t="n">
        <f aca="false">OT_Hospital!D74</f>
        <v>63.82</v>
      </c>
      <c r="F64" s="28" t="n">
        <f aca="false">OT_Hospital!D74</f>
        <v>63.82</v>
      </c>
      <c r="G64" s="65" t="n">
        <f aca="false">OT_CORF!D74</f>
        <v>57.953</v>
      </c>
      <c r="H64" s="65" t="n">
        <f aca="false">OT_ORF!D74</f>
        <v>49.294</v>
      </c>
      <c r="I64" s="65" t="n">
        <f aca="false">OT_HHA!D74</f>
        <v>40.5</v>
      </c>
      <c r="J64" s="65" t="n">
        <v>0</v>
      </c>
      <c r="K64" s="65" t="n">
        <f aca="false">OT_OTPP!D74</f>
        <v>69.187</v>
      </c>
      <c r="L64" s="65" t="n">
        <f aca="false">OT_Physician!D74</f>
        <v>44.23</v>
      </c>
      <c r="M64" s="65" t="n">
        <f aca="false">OT_NPP!D74</f>
        <v>0</v>
      </c>
    </row>
    <row r="65" customFormat="false" ht="12.75" hidden="false" customHeight="false" outlineLevel="0" collapsed="false">
      <c r="A65" s="67" t="n">
        <v>97542</v>
      </c>
      <c r="B65" s="28" t="n">
        <f aca="false">'OT_Total Paid per Setting'!B65/'OT_Line Frequency per Setting'!B65</f>
        <v>38.6180505261704</v>
      </c>
      <c r="C65" s="28" t="n">
        <f aca="false">OT_Facilities!D75</f>
        <v>38.55</v>
      </c>
      <c r="D65" s="28" t="n">
        <f aca="false">'OT_Total Paid per Setting'!D65/'OT_Line Frequency per Setting'!D65</f>
        <v>54.3431089351285</v>
      </c>
      <c r="E65" s="28" t="n">
        <f aca="false">OT_Hospital!D75</f>
        <v>66.42</v>
      </c>
      <c r="F65" s="28" t="n">
        <f aca="false">OT_Hospital!D75</f>
        <v>66.42</v>
      </c>
      <c r="G65" s="65" t="n">
        <f aca="false">OT_CORF!D75</f>
        <v>36.021</v>
      </c>
      <c r="H65" s="65" t="n">
        <f aca="false">OT_ORF!D75</f>
        <v>39.267</v>
      </c>
      <c r="I65" s="65" t="n">
        <f aca="false">OT_HHA!D75</f>
        <v>39.136</v>
      </c>
      <c r="J65" s="65" t="n">
        <v>0</v>
      </c>
      <c r="K65" s="65" t="n">
        <f aca="false">OT_OTPP!D75</f>
        <v>54.952</v>
      </c>
      <c r="L65" s="65" t="n">
        <f aca="false">OT_Physician!D75</f>
        <v>45.903</v>
      </c>
      <c r="M65" s="65" t="n">
        <f aca="false">OT_NPP!D75</f>
        <v>37.9</v>
      </c>
    </row>
    <row r="66" customFormat="false" ht="12.75" hidden="false" customHeight="false" outlineLevel="0" collapsed="false">
      <c r="A66" s="67" t="n">
        <v>97597</v>
      </c>
      <c r="B66" s="28" t="n">
        <f aca="false">'OT_Total Paid per Setting'!B66/'OT_Line Frequency per Setting'!B66</f>
        <v>39.262739252931</v>
      </c>
      <c r="C66" s="28" t="n">
        <f aca="false">OT_Facilities!D76</f>
        <v>39.88</v>
      </c>
      <c r="D66" s="28" t="n">
        <f aca="false">'OT_Total Paid per Setting'!D66/'OT_Line Frequency per Setting'!D66</f>
        <v>37.8230848484849</v>
      </c>
      <c r="E66" s="28" t="n">
        <f aca="false">OT_Hospital!D76</f>
        <v>40.29</v>
      </c>
      <c r="F66" s="28" t="n">
        <f aca="false">OT_Hospital!D76</f>
        <v>40.29</v>
      </c>
      <c r="G66" s="65" t="n">
        <f aca="false">OT_CORF!D76</f>
        <v>39.14</v>
      </c>
      <c r="H66" s="65" t="n">
        <f aca="false">OT_ORF!D76</f>
        <v>38.938</v>
      </c>
      <c r="I66" s="65" t="n">
        <f aca="false">OT_HHA!D76</f>
        <v>0</v>
      </c>
      <c r="J66" s="65" t="n">
        <v>0</v>
      </c>
      <c r="K66" s="65" t="n">
        <f aca="false">OT_OTPP!D76</f>
        <v>37.76</v>
      </c>
      <c r="L66" s="65" t="n">
        <f aca="false">OT_Physician!D76</f>
        <v>37.958</v>
      </c>
      <c r="M66" s="65" t="n">
        <f aca="false">OT_NPP!D76</f>
        <v>0</v>
      </c>
    </row>
    <row r="67" customFormat="false" ht="12.75" hidden="false" customHeight="false" outlineLevel="0" collapsed="false">
      <c r="A67" s="67" t="n">
        <v>97598</v>
      </c>
      <c r="B67" s="28" t="n">
        <f aca="false">'OT_Total Paid per Setting'!B67/'OT_Line Frequency per Setting'!B67</f>
        <v>48.2283894230769</v>
      </c>
      <c r="C67" s="28" t="n">
        <f aca="false">OT_Facilities!D77</f>
        <v>48.58</v>
      </c>
      <c r="D67" s="28" t="n">
        <f aca="false">'OT_Total Paid per Setting'!D67/'OT_Line Frequency per Setting'!D67</f>
        <v>46.9754395604396</v>
      </c>
      <c r="E67" s="28" t="n">
        <f aca="false">OT_Hospital!D77</f>
        <v>53.18</v>
      </c>
      <c r="F67" s="28" t="n">
        <f aca="false">OT_Hospital!D77</f>
        <v>53.18</v>
      </c>
      <c r="G67" s="65" t="n">
        <f aca="false">OT_CORF!D77</f>
        <v>0</v>
      </c>
      <c r="H67" s="65" t="n">
        <f aca="false">OT_ORF!D77</f>
        <v>35.968</v>
      </c>
      <c r="I67" s="65" t="n">
        <f aca="false">OT_HHA!D77</f>
        <v>0</v>
      </c>
      <c r="J67" s="65" t="n">
        <v>0</v>
      </c>
      <c r="K67" s="65" t="n">
        <f aca="false">OT_OTPP!D77</f>
        <v>47.334</v>
      </c>
      <c r="L67" s="65" t="n">
        <f aca="false">OT_Physician!D77</f>
        <v>45.47</v>
      </c>
      <c r="M67" s="65" t="n">
        <f aca="false">OT_NPP!D77</f>
        <v>0</v>
      </c>
    </row>
    <row r="68" customFormat="false" ht="12.75" hidden="false" customHeight="false" outlineLevel="0" collapsed="false">
      <c r="A68" s="67" t="n">
        <v>97602</v>
      </c>
      <c r="B68" s="28" t="n">
        <f aca="false">'OT_Total Paid per Setting'!B68/'OT_Line Frequency per Setting'!B68</f>
        <v>15.6504545454545</v>
      </c>
      <c r="C68" s="28" t="n">
        <f aca="false">OT_Facilities!D78</f>
        <v>17.66</v>
      </c>
      <c r="D68" s="28" t="n">
        <f aca="false">'OT_Total Paid per Setting'!D68/'OT_Line Frequency per Setting'!D68</f>
        <v>0.008</v>
      </c>
      <c r="E68" s="28" t="n">
        <f aca="false">OT_Hospital!D78</f>
        <v>17.66</v>
      </c>
      <c r="F68" s="28" t="n">
        <f aca="false">OT_Hospital!D78</f>
        <v>17.66</v>
      </c>
      <c r="G68" s="65" t="n">
        <f aca="false">OT_CORF!D78</f>
        <v>0</v>
      </c>
      <c r="H68" s="65" t="n">
        <f aca="false">OT_ORF!D78</f>
        <v>0</v>
      </c>
      <c r="I68" s="65" t="n">
        <f aca="false">OT_HHA!D78</f>
        <v>0</v>
      </c>
      <c r="J68" s="65" t="n">
        <v>0</v>
      </c>
      <c r="K68" s="65" t="n">
        <f aca="false">OT_OTPP!D78</f>
        <v>0.008</v>
      </c>
      <c r="L68" s="65" t="n">
        <f aca="false">OT_Physician!D78</f>
        <v>0</v>
      </c>
      <c r="M68" s="65" t="n">
        <f aca="false">OT_NPP!D78</f>
        <v>0</v>
      </c>
    </row>
    <row r="69" customFormat="false" ht="12.75" hidden="false" customHeight="false" outlineLevel="0" collapsed="false">
      <c r="A69" s="67" t="n">
        <v>97605</v>
      </c>
      <c r="B69" s="28" t="n">
        <f aca="false">'OT_Total Paid per Setting'!B69/'OT_Line Frequency per Setting'!B69</f>
        <v>27.2511627906977</v>
      </c>
      <c r="C69" s="28" t="n">
        <f aca="false">OT_Facilities!D79</f>
        <v>28.92</v>
      </c>
      <c r="D69" s="28" t="n">
        <f aca="false">'OT_Total Paid per Setting'!D69/'OT_Line Frequency per Setting'!D69</f>
        <v>26.1573076923077</v>
      </c>
      <c r="E69" s="28" t="n">
        <f aca="false">OT_Hospital!D79</f>
        <v>29.71</v>
      </c>
      <c r="F69" s="28" t="n">
        <f aca="false">OT_Hospital!D79</f>
        <v>29.71</v>
      </c>
      <c r="G69" s="65" t="n">
        <f aca="false">OT_CORF!D79</f>
        <v>0</v>
      </c>
      <c r="H69" s="65" t="n">
        <f aca="false">OT_ORF!D79</f>
        <v>26.393</v>
      </c>
      <c r="I69" s="65" t="n">
        <f aca="false">OT_HHA!D79</f>
        <v>0</v>
      </c>
      <c r="J69" s="65" t="n">
        <v>0</v>
      </c>
      <c r="K69" s="65" t="n">
        <f aca="false">OT_OTPP!D79</f>
        <v>26.317</v>
      </c>
      <c r="L69" s="65" t="n">
        <f aca="false">OT_Physician!D79</f>
        <v>25.397</v>
      </c>
      <c r="M69" s="65" t="n">
        <f aca="false">OT_NPP!D79</f>
        <v>0</v>
      </c>
    </row>
    <row r="70" customFormat="false" ht="12.75" hidden="false" customHeight="false" outlineLevel="0" collapsed="false">
      <c r="A70" s="67" t="n">
        <v>97606</v>
      </c>
      <c r="B70" s="28" t="n">
        <f aca="false">'OT_Total Paid per Setting'!B70/'OT_Line Frequency per Setting'!B70</f>
        <v>34.972</v>
      </c>
      <c r="C70" s="28" t="n">
        <f aca="false">OT_Facilities!D80</f>
        <v>37.6</v>
      </c>
      <c r="D70" s="28" t="n">
        <f aca="false">'OT_Total Paid per Setting'!D70/'OT_Line Frequency per Setting'!D70</f>
        <v>24.48</v>
      </c>
      <c r="E70" s="28" t="n">
        <f aca="false">OT_Hospital!D80</f>
        <v>42.53</v>
      </c>
      <c r="F70" s="28" t="n">
        <f aca="false">OT_Hospital!D80</f>
        <v>42.53</v>
      </c>
      <c r="G70" s="65" t="n">
        <f aca="false">OT_CORF!D80</f>
        <v>0</v>
      </c>
      <c r="H70" s="65" t="n">
        <f aca="false">OT_ORF!D80</f>
        <v>28.16</v>
      </c>
      <c r="I70" s="65" t="n">
        <f aca="false">OT_HHA!D80</f>
        <v>0</v>
      </c>
      <c r="J70" s="65" t="n">
        <v>0</v>
      </c>
      <c r="K70" s="65" t="n">
        <f aca="false">OT_OTPP!D80</f>
        <v>0</v>
      </c>
      <c r="L70" s="65" t="n">
        <f aca="false">OT_Physician!D80</f>
        <v>27.18</v>
      </c>
      <c r="M70" s="65" t="n">
        <f aca="false">OT_NPP!D80</f>
        <v>21.78</v>
      </c>
    </row>
    <row r="71" customFormat="false" ht="12.75" hidden="false" customHeight="false" outlineLevel="0" collapsed="false">
      <c r="A71" s="67" t="n">
        <v>97750</v>
      </c>
      <c r="B71" s="28" t="n">
        <f aca="false">'OT_Total Paid per Setting'!B71/'OT_Line Frequency per Setting'!B71</f>
        <v>47.8845111492281</v>
      </c>
      <c r="C71" s="28" t="n">
        <f aca="false">OT_Facilities!D81</f>
        <v>49.24</v>
      </c>
      <c r="D71" s="28" t="n">
        <f aca="false">'OT_Total Paid per Setting'!D71/'OT_Line Frequency per Setting'!D71</f>
        <v>43.0228087080657</v>
      </c>
      <c r="E71" s="28" t="n">
        <f aca="false">OT_Hospital!D81</f>
        <v>53.28</v>
      </c>
      <c r="F71" s="28" t="n">
        <f aca="false">OT_Hospital!D81</f>
        <v>53.28</v>
      </c>
      <c r="G71" s="65" t="n">
        <f aca="false">OT_CORF!D81</f>
        <v>83.861</v>
      </c>
      <c r="H71" s="65" t="n">
        <f aca="false">OT_ORF!D81</f>
        <v>36.156</v>
      </c>
      <c r="I71" s="65" t="n">
        <f aca="false">OT_HHA!D81</f>
        <v>43.754</v>
      </c>
      <c r="J71" s="65" t="n">
        <v>0</v>
      </c>
      <c r="K71" s="65" t="n">
        <f aca="false">OT_OTPP!D81</f>
        <v>39.977</v>
      </c>
      <c r="L71" s="65" t="n">
        <f aca="false">OT_Physician!D81</f>
        <v>53.322</v>
      </c>
      <c r="M71" s="65" t="n">
        <f aca="false">OT_NPP!D81</f>
        <v>87.39</v>
      </c>
    </row>
    <row r="72" customFormat="false" ht="12.75" hidden="false" customHeight="false" outlineLevel="0" collapsed="false">
      <c r="A72" s="67" t="n">
        <v>97755</v>
      </c>
      <c r="B72" s="28" t="n">
        <f aca="false">'OT_Total Paid per Setting'!B72/'OT_Line Frequency per Setting'!B72</f>
        <v>94.0852867501648</v>
      </c>
      <c r="C72" s="28" t="n">
        <f aca="false">OT_Facilities!D82</f>
        <v>89.92</v>
      </c>
      <c r="D72" s="28" t="n">
        <f aca="false">'OT_Total Paid per Setting'!D72/'OT_Line Frequency per Setting'!D72</f>
        <v>136.032481751825</v>
      </c>
      <c r="E72" s="28" t="n">
        <f aca="false">OT_Hospital!D82</f>
        <v>106.13</v>
      </c>
      <c r="F72" s="28" t="n">
        <f aca="false">OT_Hospital!D82</f>
        <v>106.13</v>
      </c>
      <c r="G72" s="65" t="n">
        <f aca="false">OT_CORF!D82</f>
        <v>129.877</v>
      </c>
      <c r="H72" s="65" t="n">
        <f aca="false">OT_ORF!D82</f>
        <v>102.323</v>
      </c>
      <c r="I72" s="65" t="n">
        <f aca="false">OT_HHA!D82</f>
        <v>53.5</v>
      </c>
      <c r="J72" s="65" t="n">
        <v>0</v>
      </c>
      <c r="K72" s="65" t="n">
        <f aca="false">OT_OTPP!D82</f>
        <v>141.234</v>
      </c>
      <c r="L72" s="65" t="n">
        <f aca="false">OT_Physician!D82</f>
        <v>76.453</v>
      </c>
      <c r="M72" s="65" t="n">
        <f aca="false">OT_NPP!D82</f>
        <v>0</v>
      </c>
    </row>
    <row r="73" customFormat="false" ht="12.75" hidden="false" customHeight="false" outlineLevel="0" collapsed="false">
      <c r="A73" s="67" t="n">
        <v>97760</v>
      </c>
      <c r="B73" s="28" t="n">
        <f aca="false">'OT_Total Paid per Setting'!B73/'OT_Line Frequency per Setting'!B73</f>
        <v>38.0178344305833</v>
      </c>
      <c r="C73" s="28" t="n">
        <f aca="false">OT_Facilities!D83</f>
        <v>38.08</v>
      </c>
      <c r="D73" s="28" t="n">
        <f aca="false">'OT_Total Paid per Setting'!D73/'OT_Line Frequency per Setting'!D73</f>
        <v>36.9022574339533</v>
      </c>
      <c r="E73" s="28" t="n">
        <f aca="false">OT_Hospital!D83</f>
        <v>43.39</v>
      </c>
      <c r="F73" s="28" t="n">
        <f aca="false">OT_Hospital!D83</f>
        <v>43.39</v>
      </c>
      <c r="G73" s="65" t="n">
        <f aca="false">OT_CORF!D83</f>
        <v>37.834</v>
      </c>
      <c r="H73" s="65" t="n">
        <f aca="false">OT_ORF!D83</f>
        <v>37.496</v>
      </c>
      <c r="I73" s="65" t="n">
        <f aca="false">OT_HHA!D83</f>
        <v>50.001</v>
      </c>
      <c r="J73" s="65" t="n">
        <v>0</v>
      </c>
      <c r="K73" s="65" t="n">
        <f aca="false">OT_OTPP!D83</f>
        <v>38.58</v>
      </c>
      <c r="L73" s="65" t="n">
        <f aca="false">OT_Physician!D83</f>
        <v>32.111</v>
      </c>
      <c r="M73" s="65" t="n">
        <f aca="false">OT_NPP!D83</f>
        <v>21.833</v>
      </c>
    </row>
    <row r="74" customFormat="false" ht="12.75" hidden="false" customHeight="false" outlineLevel="0" collapsed="false">
      <c r="A74" s="67" t="n">
        <v>97761</v>
      </c>
      <c r="B74" s="28" t="n">
        <f aca="false">'OT_Total Paid per Setting'!B74/'OT_Line Frequency per Setting'!B74</f>
        <v>36.0505001471021</v>
      </c>
      <c r="C74" s="28" t="n">
        <f aca="false">OT_Facilities!D84</f>
        <v>36.26</v>
      </c>
      <c r="D74" s="28" t="n">
        <f aca="false">'OT_Total Paid per Setting'!D74/'OT_Line Frequency per Setting'!D74</f>
        <v>29.7712844036697</v>
      </c>
      <c r="E74" s="28" t="n">
        <f aca="false">OT_Hospital!D84</f>
        <v>41.18</v>
      </c>
      <c r="F74" s="28" t="n">
        <f aca="false">OT_Hospital!D84</f>
        <v>41.18</v>
      </c>
      <c r="G74" s="65" t="n">
        <f aca="false">OT_CORF!D84</f>
        <v>34.164</v>
      </c>
      <c r="H74" s="65" t="n">
        <f aca="false">OT_ORF!D84</f>
        <v>32.781</v>
      </c>
      <c r="I74" s="65" t="n">
        <f aca="false">OT_HHA!D84</f>
        <v>44</v>
      </c>
      <c r="J74" s="65" t="n">
        <v>0</v>
      </c>
      <c r="K74" s="65" t="n">
        <f aca="false">OT_OTPP!D84</f>
        <v>30.561</v>
      </c>
      <c r="L74" s="65" t="n">
        <f aca="false">OT_Physician!D84</f>
        <v>24.41</v>
      </c>
      <c r="M74" s="65" t="n">
        <f aca="false">OT_NPP!D84</f>
        <v>0</v>
      </c>
    </row>
    <row r="75" customFormat="false" ht="12.75" hidden="false" customHeight="false" outlineLevel="0" collapsed="false">
      <c r="A75" s="67" t="n">
        <v>97762</v>
      </c>
      <c r="B75" s="28" t="n">
        <f aca="false">'OT_Total Paid per Setting'!B75/'OT_Line Frequency per Setting'!B75</f>
        <v>27.1730133397677</v>
      </c>
      <c r="C75" s="28" t="n">
        <f aca="false">OT_Facilities!D85</f>
        <v>27.59</v>
      </c>
      <c r="D75" s="28" t="n">
        <f aca="false">'OT_Total Paid per Setting'!D75/'OT_Line Frequency per Setting'!D75</f>
        <v>23.8017015298158</v>
      </c>
      <c r="E75" s="28" t="n">
        <f aca="false">OT_Hospital!D85</f>
        <v>30.33</v>
      </c>
      <c r="F75" s="28" t="n">
        <f aca="false">OT_Hospital!D85</f>
        <v>30.33</v>
      </c>
      <c r="G75" s="65" t="n">
        <f aca="false">OT_CORF!D85</f>
        <v>27.349</v>
      </c>
      <c r="H75" s="65" t="n">
        <f aca="false">OT_ORF!D85</f>
        <v>26.073</v>
      </c>
      <c r="I75" s="65" t="n">
        <f aca="false">OT_HHA!D85</f>
        <v>35.806</v>
      </c>
      <c r="J75" s="65" t="n">
        <v>0</v>
      </c>
      <c r="K75" s="65" t="n">
        <f aca="false">OT_OTPP!D85</f>
        <v>24.24</v>
      </c>
      <c r="L75" s="65" t="n">
        <f aca="false">OT_Physician!D85</f>
        <v>22.864</v>
      </c>
      <c r="M75" s="65" t="n">
        <f aca="false">OT_NPP!D85</f>
        <v>26.6275</v>
      </c>
    </row>
    <row r="76" customFormat="false" ht="12.75" hidden="false" customHeight="false" outlineLevel="0" collapsed="false">
      <c r="A76" s="67" t="n">
        <v>97799</v>
      </c>
      <c r="B76" s="28" t="n">
        <f aca="false">'OT_Total Paid per Setting'!B76/'OT_Line Frequency per Setting'!B76</f>
        <v>78.7228099173554</v>
      </c>
      <c r="C76" s="28" t="n">
        <f aca="false">OT_Facilities!D86</f>
        <v>80.88</v>
      </c>
      <c r="D76" s="28" t="n">
        <f aca="false">'OT_Total Paid per Setting'!D76/'OT_Line Frequency per Setting'!D76</f>
        <v>28.672</v>
      </c>
      <c r="E76" s="28" t="n">
        <f aca="false">OT_Hospital!D86</f>
        <v>83.42</v>
      </c>
      <c r="F76" s="28" t="n">
        <f aca="false">OT_Hospital!D86</f>
        <v>83.42</v>
      </c>
      <c r="G76" s="65" t="n">
        <f aca="false">OT_CORF!D86</f>
        <v>29.4</v>
      </c>
      <c r="H76" s="65" t="n">
        <f aca="false">OT_ORF!D86</f>
        <v>0</v>
      </c>
      <c r="I76" s="65" t="n">
        <f aca="false">OT_HHA!D86</f>
        <v>0</v>
      </c>
      <c r="J76" s="65" t="n">
        <v>0</v>
      </c>
      <c r="K76" s="65" t="n">
        <f aca="false">OT_OTPP!D86</f>
        <v>28.672</v>
      </c>
      <c r="L76" s="65" t="n">
        <f aca="false">OT_Physician!D86</f>
        <v>0</v>
      </c>
      <c r="M76" s="65" t="n">
        <f aca="false">OT_NPP!D86</f>
        <v>0</v>
      </c>
    </row>
    <row r="77" customFormat="false" ht="12.75" hidden="false" customHeight="false" outlineLevel="0" collapsed="false">
      <c r="A77" s="67" t="s">
        <v>12</v>
      </c>
      <c r="B77" s="28" t="n">
        <f aca="false">'OT_Total Paid per Setting'!B77/'OT_Line Frequency per Setting'!B77</f>
        <v>9.38679744136461</v>
      </c>
      <c r="C77" s="28" t="n">
        <f aca="false">OT_Facilities!D87</f>
        <v>9.41</v>
      </c>
      <c r="D77" s="28" t="n">
        <f aca="false">'OT_Total Paid per Setting'!D77/'OT_Line Frequency per Setting'!D77</f>
        <v>8.94720338983051</v>
      </c>
      <c r="E77" s="28" t="n">
        <f aca="false">OT_Hospital!D87</f>
        <v>9.5</v>
      </c>
      <c r="F77" s="28" t="n">
        <f aca="false">OT_Hospital!D87</f>
        <v>9.5</v>
      </c>
      <c r="G77" s="65" t="n">
        <f aca="false">OT_CORF!D87</f>
        <v>0</v>
      </c>
      <c r="H77" s="65" t="n">
        <f aca="false">OT_ORF!D87</f>
        <v>9.03</v>
      </c>
      <c r="I77" s="65" t="n">
        <f aca="false">OT_HHA!D87</f>
        <v>0</v>
      </c>
      <c r="J77" s="65" t="n">
        <v>0</v>
      </c>
      <c r="K77" s="65" t="n">
        <f aca="false">OT_OTPP!D87</f>
        <v>8.379</v>
      </c>
      <c r="L77" s="65" t="n">
        <f aca="false">OT_Physician!D87</f>
        <v>9.427</v>
      </c>
      <c r="M77" s="65" t="n">
        <f aca="false">OT_NPP!D87</f>
        <v>0</v>
      </c>
    </row>
    <row r="78" customFormat="false" ht="12.75" hidden="false" customHeight="false" outlineLevel="0" collapsed="false">
      <c r="A78" s="67" t="s">
        <v>13</v>
      </c>
      <c r="B78" s="28" t="n">
        <f aca="false">'OT_Total Paid per Setting'!B78/'OT_Line Frequency per Setting'!B78</f>
        <v>9.31306684523116</v>
      </c>
      <c r="C78" s="28" t="n">
        <f aca="false">OT_Facilities!D88</f>
        <v>9.33</v>
      </c>
      <c r="D78" s="28" t="n">
        <f aca="false">'OT_Total Paid per Setting'!D78/'OT_Line Frequency per Setting'!D78</f>
        <v>9.23287740108161</v>
      </c>
      <c r="E78" s="28" t="n">
        <f aca="false">OT_Hospital!D88</f>
        <v>9.41</v>
      </c>
      <c r="F78" s="28" t="n">
        <f aca="false">OT_Hospital!D88</f>
        <v>9.41</v>
      </c>
      <c r="G78" s="65" t="n">
        <f aca="false">OT_CORF!D88</f>
        <v>9.519</v>
      </c>
      <c r="H78" s="65" t="n">
        <f aca="false">OT_ORF!D88</f>
        <v>9.424</v>
      </c>
      <c r="I78" s="65" t="n">
        <f aca="false">OT_HHA!D88</f>
        <v>0</v>
      </c>
      <c r="J78" s="65" t="n">
        <v>0</v>
      </c>
      <c r="K78" s="65" t="n">
        <f aca="false">OT_OTPP!D88</f>
        <v>9.167</v>
      </c>
      <c r="L78" s="65" t="n">
        <f aca="false">OT_Physician!D88</f>
        <v>9.438</v>
      </c>
      <c r="M78" s="65" t="n">
        <f aca="false">OT_NPP!D88</f>
        <v>8.1175</v>
      </c>
    </row>
    <row r="79" customFormat="false" ht="12.75" hidden="false" customHeight="false" outlineLevel="0" collapsed="false">
      <c r="A79" s="67" t="s">
        <v>14</v>
      </c>
      <c r="B79" s="28" t="n">
        <f aca="false">'OT_Total Paid per Setting'!B79/'OT_Line Frequency per Setting'!B79</f>
        <v>7.00869565217391</v>
      </c>
      <c r="C79" s="28" t="n">
        <f aca="false">OT_Facilities!D89</f>
        <v>7.01</v>
      </c>
      <c r="D79" s="28" t="n">
        <v>0</v>
      </c>
      <c r="E79" s="28" t="n">
        <f aca="false">OT_Hospital!D89</f>
        <v>0</v>
      </c>
      <c r="F79" s="28" t="n">
        <f aca="false">OT_Hospital!D89</f>
        <v>0</v>
      </c>
      <c r="G79" s="65" t="n">
        <f aca="false">OT_CORF!D89</f>
        <v>0</v>
      </c>
      <c r="H79" s="65" t="n">
        <f aca="false">OT_ORF!D89</f>
        <v>0</v>
      </c>
      <c r="I79" s="65" t="n">
        <f aca="false">OT_HHA!D89</f>
        <v>0</v>
      </c>
      <c r="J79" s="65" t="n">
        <v>0</v>
      </c>
      <c r="K79" s="65" t="n">
        <f aca="false">OT_OTPP!D89</f>
        <v>0</v>
      </c>
      <c r="L79" s="65" t="n">
        <f aca="false">OT_Physician!D89</f>
        <v>0</v>
      </c>
      <c r="M79" s="65" t="n">
        <f aca="false">OT_NPP!D8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OT only) - CY 2006
Paid per Line per Setting</oddHeader>
    <oddFooter>&amp;L&amp;A&amp;RPage &amp;P of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8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11.99"/>
    <col collapsed="false" customWidth="true" hidden="false" outlineLevel="0" max="8" min="2" style="79" width="11.99"/>
    <col collapsed="false" customWidth="true" hidden="false" outlineLevel="0" max="13" min="9" style="80" width="11.99"/>
  </cols>
  <sheetData>
    <row r="5" customFormat="false" ht="25.5" hidden="false" customHeight="false" outlineLevel="0" collapsed="false">
      <c r="A5" s="44" t="s">
        <v>0</v>
      </c>
      <c r="B5" s="48" t="s">
        <v>28</v>
      </c>
      <c r="C5" s="48" t="s">
        <v>15</v>
      </c>
      <c r="D5" s="48" t="s">
        <v>16</v>
      </c>
      <c r="E5" s="48" t="s">
        <v>17</v>
      </c>
      <c r="F5" s="48" t="s">
        <v>18</v>
      </c>
      <c r="G5" s="48" t="s">
        <v>19</v>
      </c>
      <c r="H5" s="48" t="s">
        <v>20</v>
      </c>
      <c r="I5" s="81" t="s">
        <v>21</v>
      </c>
      <c r="J5" s="81" t="s">
        <v>22</v>
      </c>
      <c r="K5" s="81" t="s">
        <v>23</v>
      </c>
      <c r="L5" s="81" t="s">
        <v>24</v>
      </c>
      <c r="M5" s="81" t="s">
        <v>25</v>
      </c>
    </row>
    <row r="6" customFormat="false" ht="12.75" hidden="false" customHeight="false" outlineLevel="0" collapsed="false">
      <c r="A6" s="50"/>
      <c r="B6" s="82" t="n">
        <f aca="false">'OT_Total Paid per Setting'!B6/'OT_Total Paid per Setting'!B6</f>
        <v>1</v>
      </c>
      <c r="C6" s="82" t="n">
        <f aca="false">'OT_Total Paid per Setting'!C6/'OT_Total Paid per Setting'!C6</f>
        <v>1</v>
      </c>
      <c r="D6" s="82" t="n">
        <f aca="false">'OT_Total Paid per Setting'!D6/'OT_Total Paid per Setting'!D6</f>
        <v>1</v>
      </c>
      <c r="E6" s="82" t="n">
        <f aca="false">'OT_Total Paid per Setting'!E6/'OT_Total Paid per Setting'!E6</f>
        <v>1</v>
      </c>
      <c r="F6" s="82" t="n">
        <f aca="false">'OT_Total Paid per Setting'!F6/'OT_Total Paid per Setting'!F6</f>
        <v>1</v>
      </c>
      <c r="G6" s="83" t="n">
        <f aca="false">'OT_Total Paid per Setting'!G6/'OT_Total Paid per Setting'!G6</f>
        <v>1</v>
      </c>
      <c r="H6" s="83" t="n">
        <f aca="false">'OT_Total Paid per Setting'!H6/'OT_Total Paid per Setting'!H6</f>
        <v>1</v>
      </c>
      <c r="I6" s="83" t="n">
        <f aca="false">'OT_Total Paid per Setting'!I6/'OT_Total Paid per Setting'!I6</f>
        <v>1</v>
      </c>
      <c r="J6" s="83" t="n">
        <v>0</v>
      </c>
      <c r="K6" s="83" t="n">
        <f aca="false">'OT_Total Paid per Setting'!K6/'OT_Total Paid per Setting'!K6</f>
        <v>1</v>
      </c>
      <c r="L6" s="83" t="n">
        <f aca="false">'OT_Total Paid per Setting'!L6/'OT_Total Paid per Setting'!L6</f>
        <v>1</v>
      </c>
      <c r="M6" s="83" t="n">
        <f aca="false">'OT_Total Paid per Setting'!M6/'OT_Total Paid per Setting'!M6</f>
        <v>1</v>
      </c>
    </row>
    <row r="7" customFormat="false" ht="12.75" hidden="false" customHeight="false" outlineLevel="0" collapsed="false">
      <c r="A7" s="67" t="s">
        <v>11</v>
      </c>
      <c r="B7" s="84" t="n">
        <f aca="false">'OT_Total Paid per Setting'!B7/747138853</f>
        <v>0</v>
      </c>
      <c r="C7" s="84" t="n">
        <f aca="false">'OT_Total Paid per Setting'!C7/660829831</f>
        <v>0</v>
      </c>
      <c r="D7" s="84" t="n">
        <f aca="false">'OT_Total Paid per Setting'!D7/86309022</f>
        <v>0</v>
      </c>
      <c r="E7" s="84" t="n">
        <f aca="false">'OT_Total Paid per Setting'!E7/118383851</f>
        <v>0</v>
      </c>
      <c r="F7" s="84" t="n">
        <f aca="false">'OT_Total Paid per Setting'!F7/418891159</f>
        <v>0</v>
      </c>
      <c r="G7" s="79" t="n">
        <f aca="false">'OT_Total Paid per Setting'!G7/43988726</f>
        <v>0</v>
      </c>
      <c r="H7" s="79" t="n">
        <f aca="false">'OT_Total Paid per Setting'!H7/79205318</f>
        <v>0</v>
      </c>
      <c r="I7" s="79" t="n">
        <f aca="false">'OT_Total Paid per Setting'!I7/360777</f>
        <v>0</v>
      </c>
      <c r="J7" s="79" t="n">
        <v>0</v>
      </c>
      <c r="K7" s="79" t="n">
        <f aca="false">'OT_Total Paid per Setting'!K7/69471901</f>
        <v>0</v>
      </c>
      <c r="L7" s="79" t="n">
        <f aca="false">'OT_Total Paid per Setting'!L7/16760148</f>
        <v>0</v>
      </c>
      <c r="M7" s="79" t="n">
        <f aca="false">'OT_Total Paid per Setting'!M7/76973</f>
        <v>0</v>
      </c>
    </row>
    <row r="8" customFormat="false" ht="12.75" hidden="false" customHeight="false" outlineLevel="0" collapsed="false">
      <c r="A8" s="67" t="n">
        <v>64550</v>
      </c>
      <c r="B8" s="84" t="n">
        <f aca="false">'OT_Total Paid per Setting'!B8/747138853</f>
        <v>6.74483595621549E-005</v>
      </c>
      <c r="C8" s="84" t="n">
        <f aca="false">'OT_Total Paid per Setting'!C8/660829831</f>
        <v>7.18851930883853E-005</v>
      </c>
      <c r="D8" s="84" t="n">
        <f aca="false">'OT_Total Paid per Setting'!D8/86309022</f>
        <v>3.34774967094402E-005</v>
      </c>
      <c r="E8" s="84" t="n">
        <f aca="false">'OT_Total Paid per Setting'!E8/118383851</f>
        <v>0.000154902462160992</v>
      </c>
      <c r="F8" s="84" t="n">
        <f aca="false">'OT_Total Paid per Setting'!F8/418891159</f>
        <v>1.34196911995462E-005</v>
      </c>
      <c r="G8" s="79" t="n">
        <f aca="false">'OT_Total Paid per Setting'!G8/43988726</f>
        <v>0.000319046521147259</v>
      </c>
      <c r="H8" s="79" t="n">
        <f aca="false">'OT_Total Paid per Setting'!H8/79205318</f>
        <v>0.000120068831741828</v>
      </c>
      <c r="I8" s="79" t="n">
        <f aca="false">'OT_Total Paid per Setting'!I8/360777</f>
        <v>0</v>
      </c>
      <c r="J8" s="79" t="n">
        <v>0</v>
      </c>
      <c r="K8" s="79" t="n">
        <f aca="false">'OT_Total Paid per Setting'!K8/69471901</f>
        <v>3.22798133881495E-005</v>
      </c>
      <c r="L8" s="79" t="n">
        <f aca="false">'OT_Total Paid per Setting'!L8/16760148</f>
        <v>3.85957212311013E-005</v>
      </c>
      <c r="M8" s="79" t="n">
        <f aca="false">'OT_Total Paid per Setting'!M8/76973</f>
        <v>0</v>
      </c>
    </row>
    <row r="9" customFormat="false" ht="12.75" hidden="false" customHeight="false" outlineLevel="0" collapsed="false">
      <c r="A9" s="67" t="n">
        <v>90901</v>
      </c>
      <c r="B9" s="84" t="n">
        <f aca="false">'OT_Total Paid per Setting'!B9/747138853</f>
        <v>5.23676687979711E-005</v>
      </c>
      <c r="C9" s="84" t="n">
        <f aca="false">'OT_Total Paid per Setting'!C9/660829831</f>
        <v>4.88693737556167E-005</v>
      </c>
      <c r="D9" s="84" t="n">
        <f aca="false">'OT_Total Paid per Setting'!D9/86309022</f>
        <v>7.91525595087846E-005</v>
      </c>
      <c r="E9" s="84" t="n">
        <f aca="false">'OT_Total Paid per Setting'!E9/118383851</f>
        <v>0.000222557551367374</v>
      </c>
      <c r="F9" s="84" t="n">
        <f aca="false">'OT_Total Paid per Setting'!F9/418891159</f>
        <v>1.09222166706077E-005</v>
      </c>
      <c r="G9" s="79" t="n">
        <f aca="false">'OT_Total Paid per Setting'!G9/43988726</f>
        <v>7.38598339947377E-007</v>
      </c>
      <c r="H9" s="79" t="n">
        <f aca="false">'OT_Total Paid per Setting'!H9/79205318</f>
        <v>1.69106069367716E-005</v>
      </c>
      <c r="I9" s="79" t="n">
        <f aca="false">'OT_Total Paid per Setting'!I9/360777</f>
        <v>0</v>
      </c>
      <c r="J9" s="79" t="n">
        <v>0</v>
      </c>
      <c r="K9" s="79" t="n">
        <f aca="false">'OT_Total Paid per Setting'!K9/69471901</f>
        <v>9.26008919778948E-005</v>
      </c>
      <c r="L9" s="79" t="n">
        <f aca="false">'OT_Total Paid per Setting'!L9/16760148</f>
        <v>2.37718664536853E-005</v>
      </c>
      <c r="M9" s="79" t="n">
        <f aca="false">'OT_Total Paid per Setting'!M9/76973</f>
        <v>0</v>
      </c>
    </row>
    <row r="10" customFormat="false" ht="12.75" hidden="false" customHeight="false" outlineLevel="0" collapsed="false">
      <c r="A10" s="67" t="n">
        <v>92506</v>
      </c>
      <c r="B10" s="84" t="n">
        <f aca="false">'OT_Total Paid per Setting'!B10/747138853</f>
        <v>2.41714909183019E-005</v>
      </c>
      <c r="C10" s="84" t="n">
        <f aca="false">'OT_Total Paid per Setting'!C10/660829831</f>
        <v>7.59826473390545E-006</v>
      </c>
      <c r="D10" s="84" t="n">
        <f aca="false">'OT_Total Paid per Setting'!D10/86309022</f>
        <v>0.000151065319683497</v>
      </c>
      <c r="E10" s="84" t="n">
        <f aca="false">'OT_Total Paid per Setting'!E10/118383851</f>
        <v>2.52351986758735E-005</v>
      </c>
      <c r="F10" s="84" t="n">
        <f aca="false">'OT_Total Paid per Setting'!F10/418891159</f>
        <v>4.85500817170505E-006</v>
      </c>
      <c r="G10" s="79" t="n">
        <f aca="false">'OT_Total Paid per Setting'!G10/43988726</f>
        <v>0</v>
      </c>
      <c r="H10" s="79" t="n">
        <f aca="false">'OT_Total Paid per Setting'!H10/79205318</f>
        <v>0</v>
      </c>
      <c r="I10" s="79" t="n">
        <f aca="false">'OT_Total Paid per Setting'!I10/360777</f>
        <v>0</v>
      </c>
      <c r="J10" s="79" t="n">
        <v>0</v>
      </c>
      <c r="K10" s="79" t="n">
        <f aca="false">'OT_Total Paid per Setting'!K10/69471901</f>
        <v>0.000102735061186824</v>
      </c>
      <c r="L10" s="79" t="n">
        <f aca="false">'OT_Total Paid per Setting'!L10/16760148</f>
        <v>0.000352091162918132</v>
      </c>
      <c r="M10" s="79" t="n">
        <f aca="false">'OT_Total Paid per Setting'!M10/76973</f>
        <v>0</v>
      </c>
    </row>
    <row r="11" customFormat="false" ht="12.75" hidden="false" customHeight="false" outlineLevel="0" collapsed="false">
      <c r="A11" s="67" t="n">
        <v>92507</v>
      </c>
      <c r="B11" s="84" t="n">
        <f aca="false">'OT_Total Paid per Setting'!B11/747138853</f>
        <v>6.22637409541865E-005</v>
      </c>
      <c r="C11" s="84" t="n">
        <f aca="false">'OT_Total Paid per Setting'!C11/660829831</f>
        <v>1.12836613152229E-005</v>
      </c>
      <c r="D11" s="84" t="n">
        <f aca="false">'OT_Total Paid per Setting'!D11/86309022</f>
        <v>0.000452595558318341</v>
      </c>
      <c r="E11" s="84" t="n">
        <f aca="false">'OT_Total Paid per Setting'!E11/118383851</f>
        <v>1.91103768029982E-005</v>
      </c>
      <c r="F11" s="84" t="n">
        <f aca="false">'OT_Total Paid per Setting'!F11/418891159</f>
        <v>1.13855112420742E-005</v>
      </c>
      <c r="G11" s="79" t="n">
        <f aca="false">'OT_Total Paid per Setting'!G11/43988726</f>
        <v>0</v>
      </c>
      <c r="H11" s="79" t="n">
        <f aca="false">'OT_Total Paid per Setting'!H11/79205318</f>
        <v>5.36491754253168E-006</v>
      </c>
      <c r="I11" s="79" t="n">
        <f aca="false">'OT_Total Paid per Setting'!I11/360777</f>
        <v>0</v>
      </c>
      <c r="J11" s="79" t="n">
        <v>0</v>
      </c>
      <c r="K11" s="79" t="n">
        <f aca="false">'OT_Total Paid per Setting'!K11/69471901</f>
        <v>0.000474069652995389</v>
      </c>
      <c r="L11" s="79" t="n">
        <f aca="false">'OT_Total Paid per Setting'!L11/16760148</f>
        <v>0.000365662642119867</v>
      </c>
      <c r="M11" s="79" t="n">
        <f aca="false">'OT_Total Paid per Setting'!M11/76973</f>
        <v>0</v>
      </c>
    </row>
    <row r="12" customFormat="false" ht="12.75" hidden="false" customHeight="false" outlineLevel="0" collapsed="false">
      <c r="A12" s="67" t="n">
        <v>92508</v>
      </c>
      <c r="B12" s="84" t="n">
        <f aca="false">'OT_Total Paid per Setting'!B12/747138853</f>
        <v>5.08928157695475E-007</v>
      </c>
      <c r="C12" s="84" t="n">
        <f aca="false">'OT_Total Paid per Setting'!C12/660829831</f>
        <v>5.35659837668557E-007</v>
      </c>
      <c r="D12" s="84" t="n">
        <f aca="false">'OT_Total Paid per Setting'!D12/86309022</f>
        <v>3.04255562066269E-007</v>
      </c>
      <c r="E12" s="84" t="n">
        <f aca="false">'OT_Total Paid per Setting'!E12/118383851</f>
        <v>7.88367663423958E-007</v>
      </c>
      <c r="F12" s="84" t="n">
        <f aca="false">'OT_Total Paid per Setting'!F12/418891159</f>
        <v>6.22238007176466E-007</v>
      </c>
      <c r="G12" s="79" t="n">
        <f aca="false">'OT_Total Paid per Setting'!G12/43988726</f>
        <v>0</v>
      </c>
      <c r="H12" s="79" t="n">
        <f aca="false">'OT_Total Paid per Setting'!H12/79205318</f>
        <v>0</v>
      </c>
      <c r="I12" s="79" t="n">
        <f aca="false">'OT_Total Paid per Setting'!I12/360777</f>
        <v>0</v>
      </c>
      <c r="J12" s="79" t="n">
        <v>0</v>
      </c>
      <c r="K12" s="79" t="n">
        <f aca="false">'OT_Total Paid per Setting'!K12/69471901</f>
        <v>3.77994550631341E-007</v>
      </c>
      <c r="L12" s="79" t="n">
        <f aca="false">'OT_Total Paid per Setting'!L12/16760148</f>
        <v>0</v>
      </c>
      <c r="M12" s="79" t="n">
        <f aca="false">'OT_Total Paid per Setting'!M12/76973</f>
        <v>0</v>
      </c>
    </row>
    <row r="13" customFormat="false" ht="12.75" hidden="false" customHeight="false" outlineLevel="0" collapsed="false">
      <c r="A13" s="67" t="n">
        <v>92526</v>
      </c>
      <c r="B13" s="84" t="n">
        <f aca="false">'OT_Total Paid per Setting'!B13/747138853</f>
        <v>0.000419851569411021</v>
      </c>
      <c r="C13" s="84" t="n">
        <f aca="false">'OT_Total Paid per Setting'!C13/660829831</f>
        <v>0.000452055500502973</v>
      </c>
      <c r="D13" s="84" t="n">
        <f aca="false">'OT_Total Paid per Setting'!D13/86309022</f>
        <v>0.000173280378498554</v>
      </c>
      <c r="E13" s="84" t="n">
        <f aca="false">'OT_Total Paid per Setting'!E13/118383851</f>
        <v>0.00026566055871928</v>
      </c>
      <c r="F13" s="84" t="n">
        <f aca="false">'OT_Total Paid per Setting'!F13/418891159</f>
        <v>0.000628444034551706</v>
      </c>
      <c r="G13" s="79" t="n">
        <f aca="false">'OT_Total Paid per Setting'!G13/43988726</f>
        <v>4.50372215826392E-005</v>
      </c>
      <c r="H13" s="79" t="n">
        <f aca="false">'OT_Total Paid per Setting'!H13/79205318</f>
        <v>2.58954834320594E-005</v>
      </c>
      <c r="I13" s="79" t="n">
        <f aca="false">'OT_Total Paid per Setting'!I13/360777</f>
        <v>0</v>
      </c>
      <c r="J13" s="79" t="n">
        <v>0</v>
      </c>
      <c r="K13" s="79" t="n">
        <f aca="false">'OT_Total Paid per Setting'!K13/69471901</f>
        <v>0.000172225746348873</v>
      </c>
      <c r="L13" s="79" t="n">
        <f aca="false">'OT_Total Paid per Setting'!L13/16760148</f>
        <v>0.000178447708218328</v>
      </c>
      <c r="M13" s="79" t="n">
        <f aca="false">'OT_Total Paid per Setting'!M13/76973</f>
        <v>0</v>
      </c>
    </row>
    <row r="14" customFormat="false" ht="12.75" hidden="false" customHeight="false" outlineLevel="0" collapsed="false">
      <c r="A14" s="67" t="n">
        <v>92597</v>
      </c>
      <c r="B14" s="84" t="n">
        <f aca="false">'OT_Total Paid per Setting'!B14/747138853</f>
        <v>3.8467548414324E-006</v>
      </c>
      <c r="C14" s="84" t="n">
        <f aca="false">'OT_Total Paid per Setting'!C14/660829831</f>
        <v>3.58387271412389E-006</v>
      </c>
      <c r="D14" s="84" t="n">
        <f aca="false">'OT_Total Paid per Setting'!D14/86309022</f>
        <v>5.85952648148417E-006</v>
      </c>
      <c r="E14" s="84" t="n">
        <f aca="false">'OT_Total Paid per Setting'!E14/118383851</f>
        <v>4.09996799310068E-006</v>
      </c>
      <c r="F14" s="84" t="n">
        <f aca="false">'OT_Total Paid per Setting'!F14/418891159</f>
        <v>4.41871345391656E-006</v>
      </c>
      <c r="G14" s="79" t="n">
        <f aca="false">'OT_Total Paid per Setting'!G14/43988726</f>
        <v>0</v>
      </c>
      <c r="H14" s="79" t="n">
        <f aca="false">'OT_Total Paid per Setting'!H14/79205318</f>
        <v>4.04013275977252E-007</v>
      </c>
      <c r="I14" s="79" t="n">
        <f aca="false">'OT_Total Paid per Setting'!I14/360777</f>
        <v>0</v>
      </c>
      <c r="J14" s="79" t="n">
        <v>0</v>
      </c>
      <c r="K14" s="79" t="n">
        <f aca="false">'OT_Total Paid per Setting'!K14/69471901</f>
        <v>0</v>
      </c>
      <c r="L14" s="79" t="n">
        <f aca="false">'OT_Total Paid per Setting'!L14/16760148</f>
        <v>3.01745545445064E-005</v>
      </c>
      <c r="M14" s="79" t="n">
        <f aca="false">'OT_Total Paid per Setting'!M14/76973</f>
        <v>0</v>
      </c>
    </row>
    <row r="15" customFormat="false" ht="12.75" hidden="false" customHeight="false" outlineLevel="0" collapsed="false">
      <c r="A15" s="67" t="n">
        <v>92605</v>
      </c>
      <c r="B15" s="84" t="n">
        <f aca="false">'OT_Total Paid per Setting'!B15/747138853</f>
        <v>0</v>
      </c>
      <c r="C15" s="84" t="n">
        <f aca="false">'OT_Total Paid per Setting'!C15/660829831</f>
        <v>0</v>
      </c>
      <c r="D15" s="84" t="n">
        <f aca="false">'OT_Total Paid per Setting'!D15/86309022</f>
        <v>0</v>
      </c>
      <c r="E15" s="84" t="n">
        <f aca="false">'OT_Total Paid per Setting'!E15/118383851</f>
        <v>0</v>
      </c>
      <c r="F15" s="84" t="n">
        <f aca="false">'OT_Total Paid per Setting'!F15/418891159</f>
        <v>0</v>
      </c>
      <c r="G15" s="79" t="n">
        <f aca="false">'OT_Total Paid per Setting'!G15/43988726</f>
        <v>0</v>
      </c>
      <c r="H15" s="79" t="n">
        <f aca="false">'OT_Total Paid per Setting'!H15/79205318</f>
        <v>0</v>
      </c>
      <c r="I15" s="79" t="n">
        <f aca="false">'OT_Total Paid per Setting'!I15/360777</f>
        <v>0</v>
      </c>
      <c r="J15" s="79" t="n">
        <v>0</v>
      </c>
      <c r="K15" s="79" t="n">
        <f aca="false">'OT_Total Paid per Setting'!K15/69471901</f>
        <v>0</v>
      </c>
      <c r="L15" s="79" t="n">
        <f aca="false">'OT_Total Paid per Setting'!L15/16760148</f>
        <v>0</v>
      </c>
      <c r="M15" s="79" t="n">
        <f aca="false">'OT_Total Paid per Setting'!M15/76973</f>
        <v>0</v>
      </c>
    </row>
    <row r="16" customFormat="false" ht="12.75" hidden="false" customHeight="false" outlineLevel="0" collapsed="false">
      <c r="A16" s="67" t="n">
        <v>92606</v>
      </c>
      <c r="B16" s="84" t="n">
        <f aca="false">'OT_Total Paid per Setting'!B16/747138853</f>
        <v>0</v>
      </c>
      <c r="C16" s="84" t="n">
        <f aca="false">'OT_Total Paid per Setting'!C16/660829831</f>
        <v>0</v>
      </c>
      <c r="D16" s="84" t="n">
        <f aca="false">'OT_Total Paid per Setting'!D16/86309022</f>
        <v>0</v>
      </c>
      <c r="E16" s="84" t="n">
        <f aca="false">'OT_Total Paid per Setting'!E16/118383851</f>
        <v>0</v>
      </c>
      <c r="F16" s="84" t="n">
        <f aca="false">'OT_Total Paid per Setting'!F16/418891159</f>
        <v>0</v>
      </c>
      <c r="G16" s="79" t="n">
        <f aca="false">'OT_Total Paid per Setting'!G16/43988726</f>
        <v>0</v>
      </c>
      <c r="H16" s="79" t="n">
        <f aca="false">'OT_Total Paid per Setting'!H16/79205318</f>
        <v>0</v>
      </c>
      <c r="I16" s="79" t="n">
        <f aca="false">'OT_Total Paid per Setting'!I16/360777</f>
        <v>0</v>
      </c>
      <c r="J16" s="79" t="n">
        <v>0</v>
      </c>
      <c r="K16" s="79" t="n">
        <f aca="false">'OT_Total Paid per Setting'!K16/69471901</f>
        <v>0</v>
      </c>
      <c r="L16" s="79" t="n">
        <f aca="false">'OT_Total Paid per Setting'!L16/16760148</f>
        <v>0</v>
      </c>
      <c r="M16" s="79" t="n">
        <f aca="false">'OT_Total Paid per Setting'!M16/76973</f>
        <v>0</v>
      </c>
    </row>
    <row r="17" customFormat="false" ht="12.75" hidden="false" customHeight="false" outlineLevel="0" collapsed="false">
      <c r="A17" s="67" t="n">
        <v>92607</v>
      </c>
      <c r="B17" s="84" t="n">
        <f aca="false">'OT_Total Paid per Setting'!B17/747138853</f>
        <v>5.90613107895756E-007</v>
      </c>
      <c r="C17" s="84" t="n">
        <f aca="false">'OT_Total Paid per Setting'!C17/660829831</f>
        <v>5.41697700689907E-007</v>
      </c>
      <c r="D17" s="84" t="n">
        <f aca="false">'OT_Total Paid per Setting'!D17/86309022</f>
        <v>9.65136645853779E-007</v>
      </c>
      <c r="E17" s="84" t="n">
        <f aca="false">'OT_Total Paid per Setting'!E17/118383851</f>
        <v>2.29972245116439E-006</v>
      </c>
      <c r="F17" s="84" t="n">
        <f aca="false">'OT_Total Paid per Setting'!F17/418891159</f>
        <v>2.04635495780421E-007</v>
      </c>
      <c r="G17" s="79" t="n">
        <f aca="false">'OT_Total Paid per Setting'!G17/43988726</f>
        <v>0</v>
      </c>
      <c r="H17" s="79" t="n">
        <f aca="false">'OT_Total Paid per Setting'!H17/79205318</f>
        <v>0</v>
      </c>
      <c r="I17" s="79" t="n">
        <f aca="false">'OT_Total Paid per Setting'!I17/360777</f>
        <v>0</v>
      </c>
      <c r="J17" s="79" t="n">
        <v>0</v>
      </c>
      <c r="K17" s="79" t="n">
        <f aca="false">'OT_Total Paid per Setting'!K17/69471901</f>
        <v>0</v>
      </c>
      <c r="L17" s="79" t="n">
        <f aca="false">'OT_Total Paid per Setting'!L17/16760148</f>
        <v>4.97012317552327E-006</v>
      </c>
      <c r="M17" s="79" t="n">
        <f aca="false">'OT_Total Paid per Setting'!M17/76973</f>
        <v>0</v>
      </c>
    </row>
    <row r="18" customFormat="false" ht="12.75" hidden="false" customHeight="false" outlineLevel="0" collapsed="false">
      <c r="A18" s="67" t="n">
        <v>92608</v>
      </c>
      <c r="B18" s="84" t="n">
        <f aca="false">'OT_Total Paid per Setting'!B18/747138853</f>
        <v>9.85760541086464E-008</v>
      </c>
      <c r="C18" s="84" t="n">
        <f aca="false">'OT_Total Paid per Setting'!C18/660829831</f>
        <v>1.11450779830186E-007</v>
      </c>
      <c r="D18" s="84" t="n">
        <f aca="false">'OT_Total Paid per Setting'!D18/86309022</f>
        <v>0</v>
      </c>
      <c r="E18" s="84" t="n">
        <f aca="false">'OT_Total Paid per Setting'!E18/118383851</f>
        <v>6.22128773290202E-007</v>
      </c>
      <c r="F18" s="84" t="n">
        <f aca="false">'OT_Total Paid per Setting'!F18/418891159</f>
        <v>0</v>
      </c>
      <c r="G18" s="79" t="n">
        <f aca="false">'OT_Total Paid per Setting'!G18/43988726</f>
        <v>0</v>
      </c>
      <c r="H18" s="79" t="n">
        <f aca="false">'OT_Total Paid per Setting'!H18/79205318</f>
        <v>0</v>
      </c>
      <c r="I18" s="79" t="n">
        <f aca="false">'OT_Total Paid per Setting'!I18/360777</f>
        <v>0</v>
      </c>
      <c r="J18" s="79" t="n">
        <v>0</v>
      </c>
      <c r="K18" s="79" t="n">
        <f aca="false">'OT_Total Paid per Setting'!K18/69471901</f>
        <v>0</v>
      </c>
      <c r="L18" s="79" t="n">
        <f aca="false">'OT_Total Paid per Setting'!L18/16760148</f>
        <v>0</v>
      </c>
      <c r="M18" s="79" t="n">
        <f aca="false">'OT_Total Paid per Setting'!M18/76973</f>
        <v>0</v>
      </c>
    </row>
    <row r="19" customFormat="false" ht="12.75" hidden="false" customHeight="false" outlineLevel="0" collapsed="false">
      <c r="A19" s="67" t="n">
        <v>92609</v>
      </c>
      <c r="B19" s="84" t="n">
        <f aca="false">'OT_Total Paid per Setting'!B19/747138853</f>
        <v>3.15423296558237E-006</v>
      </c>
      <c r="C19" s="84" t="n">
        <f aca="false">'OT_Total Paid per Setting'!C19/660829831</f>
        <v>3.37428774458579E-006</v>
      </c>
      <c r="D19" s="84" t="n">
        <f aca="false">'OT_Total Paid per Setting'!D19/86309022</f>
        <v>1.46937130164677E-006</v>
      </c>
      <c r="E19" s="84" t="n">
        <f aca="false">'OT_Total Paid per Setting'!E19/118383851</f>
        <v>1.00706303260907E-006</v>
      </c>
      <c r="F19" s="84" t="n">
        <f aca="false">'OT_Total Paid per Setting'!F19/418891159</f>
        <v>5.03856420612592E-006</v>
      </c>
      <c r="G19" s="79" t="n">
        <f aca="false">'OT_Total Paid per Setting'!G19/43988726</f>
        <v>0</v>
      </c>
      <c r="H19" s="79" t="n">
        <f aca="false">'OT_Total Paid per Setting'!H19/79205318</f>
        <v>0</v>
      </c>
      <c r="I19" s="79" t="n">
        <f aca="false">'OT_Total Paid per Setting'!I19/360777</f>
        <v>0</v>
      </c>
      <c r="J19" s="79" t="n">
        <v>0</v>
      </c>
      <c r="K19" s="79" t="n">
        <f aca="false">'OT_Total Paid per Setting'!K19/69471901</f>
        <v>0</v>
      </c>
      <c r="L19" s="79" t="n">
        <f aca="false">'OT_Total Paid per Setting'!L19/16760148</f>
        <v>7.56675895702114E-006</v>
      </c>
      <c r="M19" s="79" t="n">
        <f aca="false">'OT_Total Paid per Setting'!M19/76973</f>
        <v>0</v>
      </c>
    </row>
    <row r="20" customFormat="false" ht="12.75" hidden="false" customHeight="false" outlineLevel="0" collapsed="false">
      <c r="A20" s="67" t="n">
        <v>92610</v>
      </c>
      <c r="B20" s="84" t="n">
        <f aca="false">'OT_Total Paid per Setting'!B20/747138853</f>
        <v>0.000147151215009829</v>
      </c>
      <c r="C20" s="84" t="n">
        <f aca="false">'OT_Total Paid per Setting'!C20/660829831</f>
        <v>0.000143241187911809</v>
      </c>
      <c r="D20" s="84" t="n">
        <f aca="false">'OT_Total Paid per Setting'!D20/86309022</f>
        <v>0.000177088555122314</v>
      </c>
      <c r="E20" s="84" t="n">
        <f aca="false">'OT_Total Paid per Setting'!E20/118383851</f>
        <v>0.000292022600278479</v>
      </c>
      <c r="F20" s="84" t="n">
        <f aca="false">'OT_Total Paid per Setting'!F20/418891159</f>
        <v>0.000143220974496623</v>
      </c>
      <c r="G20" s="79" t="n">
        <f aca="false">'OT_Total Paid per Setting'!G20/43988726</f>
        <v>0</v>
      </c>
      <c r="H20" s="79" t="n">
        <f aca="false">'OT_Total Paid per Setting'!H20/79205318</f>
        <v>1.17782495362243E-006</v>
      </c>
      <c r="I20" s="79" t="n">
        <f aca="false">'OT_Total Paid per Setting'!I20/360777</f>
        <v>0</v>
      </c>
      <c r="J20" s="79" t="n">
        <v>0</v>
      </c>
      <c r="K20" s="79" t="n">
        <f aca="false">'OT_Total Paid per Setting'!K20/69471901</f>
        <v>0.000194068246383527</v>
      </c>
      <c r="L20" s="79" t="n">
        <f aca="false">'OT_Total Paid per Setting'!L20/16760148</f>
        <v>0.000107519933594858</v>
      </c>
      <c r="M20" s="79" t="n">
        <f aca="false">'OT_Total Paid per Setting'!M20/76973</f>
        <v>0</v>
      </c>
    </row>
    <row r="21" customFormat="false" ht="12.75" hidden="false" customHeight="false" outlineLevel="0" collapsed="false">
      <c r="A21" s="67" t="n">
        <v>92611</v>
      </c>
      <c r="B21" s="84" t="n">
        <f aca="false">'OT_Total Paid per Setting'!B21/747138853</f>
        <v>0.000137356690242958</v>
      </c>
      <c r="C21" s="84" t="n">
        <f aca="false">'OT_Total Paid per Setting'!C21/660829831</f>
        <v>5.62781494650776E-005</v>
      </c>
      <c r="D21" s="84" t="n">
        <f aca="false">'OT_Total Paid per Setting'!D21/86309022</f>
        <v>0.000758139050631347</v>
      </c>
      <c r="E21" s="84" t="n">
        <f aca="false">'OT_Total Paid per Setting'!E21/118383851</f>
        <v>0.000313375850562591</v>
      </c>
      <c r="F21" s="84" t="n">
        <f aca="false">'OT_Total Paid per Setting'!F21/418891159</f>
        <v>2.18768045185695E-007</v>
      </c>
      <c r="G21" s="79" t="n">
        <f aca="false">'OT_Total Paid per Setting'!G21/43988726</f>
        <v>0</v>
      </c>
      <c r="H21" s="79" t="n">
        <f aca="false">'OT_Total Paid per Setting'!H21/79205318</f>
        <v>0</v>
      </c>
      <c r="I21" s="79" t="n">
        <f aca="false">'OT_Total Paid per Setting'!I21/360777</f>
        <v>0</v>
      </c>
      <c r="J21" s="79" t="n">
        <v>0</v>
      </c>
      <c r="K21" s="79" t="n">
        <f aca="false">'OT_Total Paid per Setting'!K21/69471901</f>
        <v>0.000854502311661228</v>
      </c>
      <c r="L21" s="79" t="n">
        <f aca="false">'OT_Total Paid per Setting'!L21/16760148</f>
        <v>0.000362188925777982</v>
      </c>
      <c r="M21" s="79" t="n">
        <f aca="false">'OT_Total Paid per Setting'!M21/76973</f>
        <v>0</v>
      </c>
    </row>
    <row r="22" customFormat="false" ht="12.75" hidden="false" customHeight="false" outlineLevel="0" collapsed="false">
      <c r="A22" s="67" t="n">
        <v>92612</v>
      </c>
      <c r="B22" s="84" t="n">
        <f aca="false">'OT_Total Paid per Setting'!B22/747138853</f>
        <v>3.05605844326235E-007</v>
      </c>
      <c r="C22" s="84" t="n">
        <f aca="false">'OT_Total Paid per Setting'!C22/660829831</f>
        <v>1.75203955040583E-007</v>
      </c>
      <c r="D22" s="84" t="n">
        <f aca="false">'OT_Total Paid per Setting'!D22/86309022</f>
        <v>1.3040351679573E-006</v>
      </c>
      <c r="E22" s="84" t="n">
        <f aca="false">'OT_Total Paid per Setting'!E22/118383851</f>
        <v>9.78005015227964E-007</v>
      </c>
      <c r="F22" s="84" t="n">
        <f aca="false">'OT_Total Paid per Setting'!F22/418891159</f>
        <v>0</v>
      </c>
      <c r="G22" s="79" t="n">
        <f aca="false">'OT_Total Paid per Setting'!G22/43988726</f>
        <v>0</v>
      </c>
      <c r="H22" s="79" t="n">
        <f aca="false">'OT_Total Paid per Setting'!H22/79205318</f>
        <v>0</v>
      </c>
      <c r="I22" s="79" t="n">
        <f aca="false">'OT_Total Paid per Setting'!I22/360777</f>
        <v>0</v>
      </c>
      <c r="J22" s="79" t="n">
        <v>0</v>
      </c>
      <c r="K22" s="79" t="n">
        <f aca="false">'OT_Total Paid per Setting'!K22/69471901</f>
        <v>0</v>
      </c>
      <c r="L22" s="79" t="n">
        <f aca="false">'OT_Total Paid per Setting'!L22/16760148</f>
        <v>6.71533449465959E-006</v>
      </c>
      <c r="M22" s="79" t="n">
        <f aca="false">'OT_Total Paid per Setting'!M22/76973</f>
        <v>0</v>
      </c>
    </row>
    <row r="23" customFormat="false" ht="12.75" hidden="false" customHeight="false" outlineLevel="0" collapsed="false">
      <c r="A23" s="67" t="n">
        <v>92614</v>
      </c>
      <c r="B23" s="84" t="n">
        <f aca="false">'OT_Total Paid per Setting'!B23/747138853</f>
        <v>1.98544085084543E-007</v>
      </c>
      <c r="C23" s="84" t="n">
        <f aca="false">'OT_Total Paid per Setting'!C23/660829831</f>
        <v>6.38288376542735E-008</v>
      </c>
      <c r="D23" s="84" t="n">
        <f aca="false">'OT_Total Paid per Setting'!D23/86309022</f>
        <v>1.22999887543622E-006</v>
      </c>
      <c r="E23" s="84" t="n">
        <f aca="false">'OT_Total Paid per Setting'!E23/118383851</f>
        <v>3.56298596841557E-007</v>
      </c>
      <c r="F23" s="84" t="n">
        <f aca="false">'OT_Total Paid per Setting'!F23/418891159</f>
        <v>0</v>
      </c>
      <c r="G23" s="79" t="n">
        <f aca="false">'OT_Total Paid per Setting'!G23/43988726</f>
        <v>0</v>
      </c>
      <c r="H23" s="79" t="n">
        <f aca="false">'OT_Total Paid per Setting'!H23/79205318</f>
        <v>0</v>
      </c>
      <c r="I23" s="79" t="n">
        <f aca="false">'OT_Total Paid per Setting'!I23/360777</f>
        <v>0</v>
      </c>
      <c r="J23" s="79" t="n">
        <v>0</v>
      </c>
      <c r="K23" s="79" t="n">
        <f aca="false">'OT_Total Paid per Setting'!K23/69471901</f>
        <v>0</v>
      </c>
      <c r="L23" s="79" t="n">
        <f aca="false">'OT_Total Paid per Setting'!L23/16760148</f>
        <v>6.33407294494058E-006</v>
      </c>
      <c r="M23" s="79" t="n">
        <f aca="false">'OT_Total Paid per Setting'!M23/76973</f>
        <v>0</v>
      </c>
    </row>
    <row r="24" customFormat="false" ht="12.75" hidden="false" customHeight="false" outlineLevel="0" collapsed="false">
      <c r="A24" s="67" t="n">
        <v>92616</v>
      </c>
      <c r="B24" s="84" t="n">
        <f aca="false">'OT_Total Paid per Setting'!B24/747138853</f>
        <v>3.27893535473787E-006</v>
      </c>
      <c r="C24" s="84" t="n">
        <f aca="false">'OT_Total Paid per Setting'!C24/660829831</f>
        <v>0</v>
      </c>
      <c r="D24" s="84" t="n">
        <f aca="false">'OT_Total Paid per Setting'!D24/86309022</f>
        <v>2.83842864075091E-005</v>
      </c>
      <c r="E24" s="84" t="n">
        <f aca="false">'OT_Total Paid per Setting'!E24/118383851</f>
        <v>0</v>
      </c>
      <c r="F24" s="84" t="n">
        <f aca="false">'OT_Total Paid per Setting'!F24/418891159</f>
        <v>0</v>
      </c>
      <c r="G24" s="79" t="n">
        <f aca="false">'OT_Total Paid per Setting'!G24/43988726</f>
        <v>0</v>
      </c>
      <c r="H24" s="79" t="n">
        <f aca="false">'OT_Total Paid per Setting'!H24/79205318</f>
        <v>0</v>
      </c>
      <c r="I24" s="79" t="n">
        <f aca="false">'OT_Total Paid per Setting'!I24/360777</f>
        <v>0</v>
      </c>
      <c r="J24" s="79" t="n">
        <v>0</v>
      </c>
      <c r="K24" s="79" t="n">
        <f aca="false">'OT_Total Paid per Setting'!K24/69471901</f>
        <v>0</v>
      </c>
      <c r="L24" s="79" t="n">
        <f aca="false">'OT_Total Paid per Setting'!L24/16760148</f>
        <v>0.000146169353635779</v>
      </c>
      <c r="M24" s="79" t="n">
        <f aca="false">'OT_Total Paid per Setting'!M24/76973</f>
        <v>0</v>
      </c>
    </row>
    <row r="25" customFormat="false" ht="12.75" hidden="false" customHeight="false" outlineLevel="0" collapsed="false">
      <c r="A25" s="67" t="n">
        <v>95831</v>
      </c>
      <c r="B25" s="84" t="n">
        <f aca="false">'OT_Total Paid per Setting'!B25/747138853</f>
        <v>1.37405114976667E-005</v>
      </c>
      <c r="C25" s="84" t="n">
        <f aca="false">'OT_Total Paid per Setting'!C25/660829831</f>
        <v>1.29025046994284E-005</v>
      </c>
      <c r="D25" s="84" t="n">
        <f aca="false">'OT_Total Paid per Setting'!D25/86309022</f>
        <v>2.01567571927764E-005</v>
      </c>
      <c r="E25" s="84" t="n">
        <f aca="false">'OT_Total Paid per Setting'!E25/118383851</f>
        <v>3.20279325936103E-005</v>
      </c>
      <c r="F25" s="84" t="n">
        <f aca="false">'OT_Total Paid per Setting'!F25/418891159</f>
        <v>3.46946926134576E-006</v>
      </c>
      <c r="G25" s="79" t="n">
        <f aca="false">'OT_Total Paid per Setting'!G25/43988726</f>
        <v>1.25191168300714E-005</v>
      </c>
      <c r="H25" s="79" t="n">
        <f aca="false">'OT_Total Paid per Setting'!H25/79205318</f>
        <v>3.37192005213589E-005</v>
      </c>
      <c r="I25" s="79" t="n">
        <f aca="false">'OT_Total Paid per Setting'!I25/360777</f>
        <v>0.000166307719172785</v>
      </c>
      <c r="J25" s="79" t="n">
        <v>0</v>
      </c>
      <c r="K25" s="79" t="n">
        <f aca="false">'OT_Total Paid per Setting'!K25/69471901</f>
        <v>1.11180202194266E-005</v>
      </c>
      <c r="L25" s="79" t="n">
        <f aca="false">'OT_Total Paid per Setting'!L25/16760148</f>
        <v>5.77154807940837E-005</v>
      </c>
      <c r="M25" s="79" t="n">
        <f aca="false">'OT_Total Paid per Setting'!M25/76973</f>
        <v>0</v>
      </c>
    </row>
    <row r="26" customFormat="false" ht="12.75" hidden="false" customHeight="false" outlineLevel="0" collapsed="false">
      <c r="A26" s="67" t="n">
        <v>95832</v>
      </c>
      <c r="B26" s="84" t="n">
        <f aca="false">'OT_Total Paid per Setting'!B26/747138853</f>
        <v>2.62448806152502E-005</v>
      </c>
      <c r="C26" s="84" t="n">
        <f aca="false">'OT_Total Paid per Setting'!C26/660829831</f>
        <v>2.31129396457286E-005</v>
      </c>
      <c r="D26" s="84" t="n">
        <f aca="false">'OT_Total Paid per Setting'!D26/86309022</f>
        <v>5.02247609757413E-005</v>
      </c>
      <c r="E26" s="84" t="n">
        <f aca="false">'OT_Total Paid per Setting'!E26/118383851</f>
        <v>7.79489763346185E-005</v>
      </c>
      <c r="F26" s="84" t="n">
        <f aca="false">'OT_Total Paid per Setting'!F26/418891159</f>
        <v>5.02493298026374E-006</v>
      </c>
      <c r="G26" s="79" t="n">
        <f aca="false">'OT_Total Paid per Setting'!G26/43988726</f>
        <v>5.6182577326745E-006</v>
      </c>
      <c r="H26" s="79" t="n">
        <f aca="false">'OT_Total Paid per Setting'!H26/79205318</f>
        <v>4.55666373310944E-005</v>
      </c>
      <c r="I26" s="79" t="n">
        <f aca="false">'OT_Total Paid per Setting'!I26/360777</f>
        <v>0.0002346601917528</v>
      </c>
      <c r="J26" s="79" t="n">
        <v>0</v>
      </c>
      <c r="K26" s="79" t="n">
        <f aca="false">'OT_Total Paid per Setting'!K26/69471901</f>
        <v>3.32505655775851E-005</v>
      </c>
      <c r="L26" s="79" t="n">
        <f aca="false">'OT_Total Paid per Setting'!L26/16760148</f>
        <v>0.000120814565599301</v>
      </c>
      <c r="M26" s="79" t="n">
        <f aca="false">'OT_Total Paid per Setting'!M26/76973</f>
        <v>0</v>
      </c>
    </row>
    <row r="27" customFormat="false" ht="12.75" hidden="false" customHeight="false" outlineLevel="0" collapsed="false">
      <c r="A27" s="67" t="n">
        <v>95833</v>
      </c>
      <c r="B27" s="84" t="n">
        <f aca="false">'OT_Total Paid per Setting'!B27/747138853</f>
        <v>5.3941780484544E-007</v>
      </c>
      <c r="C27" s="84" t="n">
        <f aca="false">'OT_Total Paid per Setting'!C27/660829831</f>
        <v>6.09869562622696E-007</v>
      </c>
      <c r="D27" s="84" t="n">
        <f aca="false">'OT_Total Paid per Setting'!D27/86309022</f>
        <v>0</v>
      </c>
      <c r="E27" s="84" t="n">
        <f aca="false">'OT_Total Paid per Setting'!E27/118383851</f>
        <v>1.95845968889794E-006</v>
      </c>
      <c r="F27" s="84" t="n">
        <f aca="false">'OT_Total Paid per Setting'!F27/418891159</f>
        <v>4.08626432719722E-007</v>
      </c>
      <c r="G27" s="79" t="n">
        <f aca="false">'OT_Total Paid per Setting'!G27/43988726</f>
        <v>0</v>
      </c>
      <c r="H27" s="79" t="n">
        <f aca="false">'OT_Total Paid per Setting'!H27/79205318</f>
        <v>0</v>
      </c>
      <c r="I27" s="79" t="n">
        <f aca="false">'OT_Total Paid per Setting'!I27/360777</f>
        <v>0</v>
      </c>
      <c r="J27" s="79" t="n">
        <v>0</v>
      </c>
      <c r="K27" s="79" t="n">
        <f aca="false">'OT_Total Paid per Setting'!K27/69471901</f>
        <v>0</v>
      </c>
      <c r="L27" s="79" t="n">
        <f aca="false">'OT_Total Paid per Setting'!L27/16760148</f>
        <v>0</v>
      </c>
      <c r="M27" s="79" t="n">
        <f aca="false">'OT_Total Paid per Setting'!M27/76973</f>
        <v>0</v>
      </c>
    </row>
    <row r="28" customFormat="false" ht="12.75" hidden="false" customHeight="false" outlineLevel="0" collapsed="false">
      <c r="A28" s="67" t="n">
        <v>95834</v>
      </c>
      <c r="B28" s="84" t="n">
        <f aca="false">'OT_Total Paid per Setting'!B28/747138853</f>
        <v>1.67468736898896E-005</v>
      </c>
      <c r="C28" s="84" t="n">
        <f aca="false">'OT_Total Paid per Setting'!C28/660829831</f>
        <v>1.89341331354032E-005</v>
      </c>
      <c r="D28" s="84" t="n">
        <f aca="false">'OT_Total Paid per Setting'!D28/86309022</f>
        <v>0</v>
      </c>
      <c r="E28" s="84" t="n">
        <f aca="false">'OT_Total Paid per Setting'!E28/118383851</f>
        <v>1.22488835069236E-005</v>
      </c>
      <c r="F28" s="84" t="n">
        <f aca="false">'OT_Total Paid per Setting'!F28/418891159</f>
        <v>2.31016572970928E-005</v>
      </c>
      <c r="G28" s="79" t="n">
        <f aca="false">'OT_Total Paid per Setting'!G28/43988726</f>
        <v>0</v>
      </c>
      <c r="H28" s="79" t="n">
        <f aca="false">'OT_Total Paid per Setting'!H28/79205318</f>
        <v>1.67399113276712E-005</v>
      </c>
      <c r="I28" s="79" t="n">
        <f aca="false">'OT_Total Paid per Setting'!I28/360777</f>
        <v>0.000164090282917148</v>
      </c>
      <c r="J28" s="79" t="n">
        <v>0</v>
      </c>
      <c r="K28" s="79" t="n">
        <f aca="false">'OT_Total Paid per Setting'!K28/69471901</f>
        <v>0</v>
      </c>
      <c r="L28" s="79" t="n">
        <f aca="false">'OT_Total Paid per Setting'!L28/16760148</f>
        <v>0</v>
      </c>
      <c r="M28" s="79" t="n">
        <f aca="false">'OT_Total Paid per Setting'!M28/76973</f>
        <v>0</v>
      </c>
    </row>
    <row r="29" customFormat="false" ht="12.75" hidden="false" customHeight="false" outlineLevel="0" collapsed="false">
      <c r="A29" s="67" t="n">
        <v>95851</v>
      </c>
      <c r="B29" s="84" t="n">
        <f aca="false">'OT_Total Paid per Setting'!B29/747138853</f>
        <v>9.89193370191391E-005</v>
      </c>
      <c r="C29" s="84" t="n">
        <f aca="false">'OT_Total Paid per Setting'!C29/660829831</f>
        <v>9.11164072434254E-005</v>
      </c>
      <c r="D29" s="84" t="n">
        <f aca="false">'OT_Total Paid per Setting'!D29/86309022</f>
        <v>0.000158662903166716</v>
      </c>
      <c r="E29" s="84" t="n">
        <f aca="false">'OT_Total Paid per Setting'!E29/118383851</f>
        <v>0.000220672919315659</v>
      </c>
      <c r="F29" s="84" t="n">
        <f aca="false">'OT_Total Paid per Setting'!F29/418891159</f>
        <v>4.45600476375774E-005</v>
      </c>
      <c r="G29" s="79" t="n">
        <f aca="false">'OT_Total Paid per Setting'!G29/43988726</f>
        <v>1.07227474603379E-005</v>
      </c>
      <c r="H29" s="79" t="n">
        <f aca="false">'OT_Total Paid per Setting'!H29/79205318</f>
        <v>0.000181474683303462</v>
      </c>
      <c r="I29" s="79" t="n">
        <f aca="false">'OT_Total Paid per Setting'!I29/360777</f>
        <v>0.00159954764300385</v>
      </c>
      <c r="J29" s="79" t="n">
        <v>0</v>
      </c>
      <c r="K29" s="79" t="n">
        <f aca="false">'OT_Total Paid per Setting'!K29/69471901</f>
        <v>7.27419277039792E-005</v>
      </c>
      <c r="L29" s="79" t="n">
        <f aca="false">'OT_Total Paid per Setting'!L29/16760148</f>
        <v>0.000515539600246967</v>
      </c>
      <c r="M29" s="79" t="n">
        <f aca="false">'OT_Total Paid per Setting'!M29/76973</f>
        <v>0</v>
      </c>
    </row>
    <row r="30" customFormat="false" ht="12.75" hidden="false" customHeight="false" outlineLevel="0" collapsed="false">
      <c r="A30" s="67" t="n">
        <v>95852</v>
      </c>
      <c r="B30" s="84" t="n">
        <f aca="false">'OT_Total Paid per Setting'!B30/747138853</f>
        <v>0.00010958307103325</v>
      </c>
      <c r="C30" s="84" t="n">
        <f aca="false">'OT_Total Paid per Setting'!C30/660829831</f>
        <v>0.000104647167479339</v>
      </c>
      <c r="D30" s="84" t="n">
        <f aca="false">'OT_Total Paid per Setting'!D30/86309022</f>
        <v>0.000147375091331703</v>
      </c>
      <c r="E30" s="84" t="n">
        <f aca="false">'OT_Total Paid per Setting'!E30/118383851</f>
        <v>0.00019816925874459</v>
      </c>
      <c r="F30" s="84" t="n">
        <f aca="false">'OT_Total Paid per Setting'!F30/418891159</f>
        <v>4.49032394116487E-005</v>
      </c>
      <c r="G30" s="79" t="n">
        <f aca="false">'OT_Total Paid per Setting'!G30/43988726</f>
        <v>2.69207614696548E-005</v>
      </c>
      <c r="H30" s="79" t="n">
        <f aca="false">'OT_Total Paid per Setting'!H30/79205318</f>
        <v>0.000323946303706526</v>
      </c>
      <c r="I30" s="79" t="n">
        <f aca="false">'OT_Total Paid per Setting'!I30/360777</f>
        <v>0.000116082787982604</v>
      </c>
      <c r="J30" s="79" t="n">
        <v>0</v>
      </c>
      <c r="K30" s="79" t="n">
        <f aca="false">'OT_Total Paid per Setting'!K30/69471901</f>
        <v>9.0271748861457E-005</v>
      </c>
      <c r="L30" s="79" t="n">
        <f aca="false">'OT_Total Paid per Setting'!L30/16760148</f>
        <v>0.000384748989090072</v>
      </c>
      <c r="M30" s="79" t="n">
        <f aca="false">'OT_Total Paid per Setting'!M30/76973</f>
        <v>0</v>
      </c>
    </row>
    <row r="31" customFormat="false" ht="12.75" hidden="false" customHeight="false" outlineLevel="0" collapsed="false">
      <c r="A31" s="67" t="n">
        <v>96105</v>
      </c>
      <c r="B31" s="84" t="n">
        <f aca="false">'OT_Total Paid per Setting'!B31/747138853</f>
        <v>5.43888192092187E-007</v>
      </c>
      <c r="C31" s="84" t="n">
        <f aca="false">'OT_Total Paid per Setting'!C31/660829831</f>
        <v>1.68061420338635E-007</v>
      </c>
      <c r="D31" s="84" t="n">
        <f aca="false">'OT_Total Paid per Setting'!D31/86309022</f>
        <v>3.42142678896304E-006</v>
      </c>
      <c r="E31" s="84" t="n">
        <f aca="false">'OT_Total Paid per Setting'!E31/118383851</f>
        <v>0</v>
      </c>
      <c r="F31" s="84" t="n">
        <f aca="false">'OT_Total Paid per Setting'!F31/418891159</f>
        <v>2.65128536646915E-007</v>
      </c>
      <c r="G31" s="79" t="n">
        <f aca="false">'OT_Total Paid per Setting'!G31/43988726</f>
        <v>0</v>
      </c>
      <c r="H31" s="79" t="n">
        <f aca="false">'OT_Total Paid per Setting'!H31/79205318</f>
        <v>0</v>
      </c>
      <c r="I31" s="79" t="n">
        <f aca="false">'OT_Total Paid per Setting'!I31/360777</f>
        <v>0</v>
      </c>
      <c r="J31" s="79" t="n">
        <v>0</v>
      </c>
      <c r="K31" s="79" t="n">
        <f aca="false">'OT_Total Paid per Setting'!K31/69471901</f>
        <v>4.25063940599524E-006</v>
      </c>
      <c r="L31" s="79" t="n">
        <f aca="false">'OT_Total Paid per Setting'!L31/16760148</f>
        <v>0</v>
      </c>
      <c r="M31" s="79" t="n">
        <f aca="false">'OT_Total Paid per Setting'!M31/76973</f>
        <v>0</v>
      </c>
    </row>
    <row r="32" customFormat="false" ht="12.75" hidden="false" customHeight="false" outlineLevel="0" collapsed="false">
      <c r="A32" s="67" t="n">
        <v>96110</v>
      </c>
      <c r="B32" s="84" t="n">
        <f aca="false">'OT_Total Paid per Setting'!B32/747138853</f>
        <v>2.3450794895283E-007</v>
      </c>
      <c r="C32" s="84" t="n">
        <f aca="false">'OT_Total Paid per Setting'!C32/660829831</f>
        <v>2.20904071142031E-007</v>
      </c>
      <c r="D32" s="84" t="n">
        <f aca="false">'OT_Total Paid per Setting'!D32/86309022</f>
        <v>3.38666796618319E-007</v>
      </c>
      <c r="E32" s="84" t="n">
        <f aca="false">'OT_Total Paid per Setting'!E32/118383851</f>
        <v>8.46568169166925E-007</v>
      </c>
      <c r="F32" s="84" t="n">
        <f aca="false">'OT_Total Paid per Setting'!F32/418891159</f>
        <v>1.09240787294821E-007</v>
      </c>
      <c r="G32" s="79" t="n">
        <f aca="false">'OT_Total Paid per Setting'!G32/43988726</f>
        <v>0</v>
      </c>
      <c r="H32" s="79" t="n">
        <f aca="false">'OT_Total Paid per Setting'!H32/79205318</f>
        <v>0</v>
      </c>
      <c r="I32" s="79" t="n">
        <f aca="false">'OT_Total Paid per Setting'!I32/360777</f>
        <v>0</v>
      </c>
      <c r="J32" s="79" t="n">
        <v>0</v>
      </c>
      <c r="K32" s="79" t="n">
        <f aca="false">'OT_Total Paid per Setting'!K32/69471901</f>
        <v>4.20745647941892E-007</v>
      </c>
      <c r="L32" s="79" t="n">
        <f aca="false">'OT_Total Paid per Setting'!L32/16760148</f>
        <v>0</v>
      </c>
      <c r="M32" s="79" t="n">
        <f aca="false">'OT_Total Paid per Setting'!M32/76973</f>
        <v>0</v>
      </c>
    </row>
    <row r="33" customFormat="false" ht="12.75" hidden="false" customHeight="false" outlineLevel="0" collapsed="false">
      <c r="A33" s="67" t="n">
        <v>96111</v>
      </c>
      <c r="B33" s="84" t="n">
        <f aca="false">'OT_Total Paid per Setting'!B33/747138853</f>
        <v>1.05782211275258E-006</v>
      </c>
      <c r="C33" s="84" t="n">
        <f aca="false">'OT_Total Paid per Setting'!C33/660829831</f>
        <v>1.19598111786815E-006</v>
      </c>
      <c r="D33" s="84" t="n">
        <f aca="false">'OT_Total Paid per Setting'!D33/86309022</f>
        <v>0</v>
      </c>
      <c r="E33" s="84" t="n">
        <f aca="false">'OT_Total Paid per Setting'!E33/118383851</f>
        <v>5.102385121768E-006</v>
      </c>
      <c r="F33" s="84" t="n">
        <f aca="false">'OT_Total Paid per Setting'!F33/418891159</f>
        <v>4.44745600372053E-007</v>
      </c>
      <c r="G33" s="79" t="n">
        <f aca="false">'OT_Total Paid per Setting'!G33/43988726</f>
        <v>0</v>
      </c>
      <c r="H33" s="79" t="n">
        <f aca="false">'OT_Total Paid per Setting'!H33/79205318</f>
        <v>0</v>
      </c>
      <c r="I33" s="79" t="n">
        <f aca="false">'OT_Total Paid per Setting'!I33/360777</f>
        <v>0</v>
      </c>
      <c r="J33" s="79" t="n">
        <v>0</v>
      </c>
      <c r="K33" s="79" t="n">
        <f aca="false">'OT_Total Paid per Setting'!K33/69471901</f>
        <v>0</v>
      </c>
      <c r="L33" s="79" t="n">
        <f aca="false">'OT_Total Paid per Setting'!L33/16760148</f>
        <v>0</v>
      </c>
      <c r="M33" s="79" t="n">
        <f aca="false">'OT_Total Paid per Setting'!M33/76973</f>
        <v>0</v>
      </c>
    </row>
    <row r="34" customFormat="false" ht="12.75" hidden="false" customHeight="false" outlineLevel="0" collapsed="false">
      <c r="A34" s="67" t="n">
        <v>97001</v>
      </c>
      <c r="B34" s="84" t="n">
        <f aca="false">'OT_Total Paid per Setting'!B34/747138853</f>
        <v>0.000352603440367463</v>
      </c>
      <c r="C34" s="84" t="n">
        <f aca="false">'OT_Total Paid per Setting'!C34/660829831</f>
        <v>0.000157175047383719</v>
      </c>
      <c r="D34" s="84" t="n">
        <f aca="false">'OT_Total Paid per Setting'!D34/86309022</f>
        <v>0.00184891180901111</v>
      </c>
      <c r="E34" s="84" t="n">
        <f aca="false">'OT_Total Paid per Setting'!E34/118383851</f>
        <v>0.00023351360651378</v>
      </c>
      <c r="F34" s="84" t="n">
        <f aca="false">'OT_Total Paid per Setting'!F34/418891159</f>
        <v>9.73810717260805E-005</v>
      </c>
      <c r="G34" s="79" t="n">
        <f aca="false">'OT_Total Paid per Setting'!G34/43988726</f>
        <v>0.000151846179859812</v>
      </c>
      <c r="H34" s="79" t="n">
        <f aca="false">'OT_Total Paid per Setting'!H34/79205318</f>
        <v>0.000359786573926766</v>
      </c>
      <c r="I34" s="79" t="n">
        <f aca="false">'OT_Total Paid per Setting'!I34/360777</f>
        <v>0.000701596831283591</v>
      </c>
      <c r="J34" s="79" t="n">
        <v>0</v>
      </c>
      <c r="K34" s="79" t="n">
        <f aca="false">'OT_Total Paid per Setting'!K34/69471901</f>
        <v>0.00150182690408889</v>
      </c>
      <c r="L34" s="79" t="n">
        <f aca="false">'OT_Total Paid per Setting'!L34/16760148</f>
        <v>0.00327502895559156</v>
      </c>
      <c r="M34" s="79" t="n">
        <f aca="false">'OT_Total Paid per Setting'!M34/76973</f>
        <v>0.00458641341769192</v>
      </c>
    </row>
    <row r="35" customFormat="false" ht="12.75" hidden="false" customHeight="false" outlineLevel="0" collapsed="false">
      <c r="A35" s="67" t="n">
        <v>97002</v>
      </c>
      <c r="B35" s="84" t="n">
        <f aca="false">'OT_Total Paid per Setting'!B35/747138853</f>
        <v>4.42382294365837E-005</v>
      </c>
      <c r="C35" s="84" t="n">
        <f aca="false">'OT_Total Paid per Setting'!C35/660829831</f>
        <v>2.56414423276845E-005</v>
      </c>
      <c r="D35" s="84" t="n">
        <f aca="false">'OT_Total Paid per Setting'!D35/86309022</f>
        <v>0.000186625565053906</v>
      </c>
      <c r="E35" s="84" t="n">
        <f aca="false">'OT_Total Paid per Setting'!E35/118383851</f>
        <v>2.26243696025736E-005</v>
      </c>
      <c r="F35" s="84" t="n">
        <f aca="false">'OT_Total Paid per Setting'!F35/418891159</f>
        <v>1.02973765555171E-005</v>
      </c>
      <c r="G35" s="79" t="n">
        <f aca="false">'OT_Total Paid per Setting'!G35/43988726</f>
        <v>0.000142688378835977</v>
      </c>
      <c r="H35" s="79" t="n">
        <f aca="false">'OT_Total Paid per Setting'!H35/79205318</f>
        <v>4.6412413873523E-005</v>
      </c>
      <c r="I35" s="79" t="n">
        <f aca="false">'OT_Total Paid per Setting'!I35/360777</f>
        <v>0</v>
      </c>
      <c r="J35" s="79" t="n">
        <v>0</v>
      </c>
      <c r="K35" s="79" t="n">
        <f aca="false">'OT_Total Paid per Setting'!K35/69471901</f>
        <v>0.00020878657113471</v>
      </c>
      <c r="L35" s="79" t="n">
        <f aca="false">'OT_Total Paid per Setting'!L35/16760148</f>
        <v>9.56238572594944E-005</v>
      </c>
      <c r="M35" s="79" t="n">
        <f aca="false">'OT_Total Paid per Setting'!M35/76973</f>
        <v>0</v>
      </c>
    </row>
    <row r="36" customFormat="false" ht="12.75" hidden="false" customHeight="false" outlineLevel="0" collapsed="false">
      <c r="A36" s="67" t="n">
        <v>97003</v>
      </c>
      <c r="B36" s="84" t="n">
        <f aca="false">'OT_Total Paid per Setting'!B36/747138853</f>
        <v>0.0786882014152194</v>
      </c>
      <c r="C36" s="84" t="n">
        <f aca="false">'OT_Total Paid per Setting'!C36/660829831</f>
        <v>0.0789100980824215</v>
      </c>
      <c r="D36" s="84" t="n">
        <f aca="false">'OT_Total Paid per Setting'!D36/86309022</f>
        <v>0.0769892372317693</v>
      </c>
      <c r="E36" s="84" t="n">
        <f aca="false">'OT_Total Paid per Setting'!E36/118383851</f>
        <v>0.131686163850169</v>
      </c>
      <c r="F36" s="84" t="n">
        <f aca="false">'OT_Total Paid per Setting'!F36/418891159</f>
        <v>0.0694773012146575</v>
      </c>
      <c r="G36" s="79" t="n">
        <f aca="false">'OT_Total Paid per Setting'!G36/43988726</f>
        <v>0.0493020588957271</v>
      </c>
      <c r="H36" s="79" t="n">
        <f aca="false">'OT_Total Paid per Setting'!H36/79205318</f>
        <v>0.0660083085582713</v>
      </c>
      <c r="I36" s="79" t="n">
        <f aca="false">'OT_Total Paid per Setting'!I36/360777</f>
        <v>0.155942646011248</v>
      </c>
      <c r="J36" s="79" t="n">
        <v>0</v>
      </c>
      <c r="K36" s="79" t="n">
        <f aca="false">'OT_Total Paid per Setting'!K36/69471901</f>
        <v>0.0753978060856576</v>
      </c>
      <c r="L36" s="79" t="n">
        <f aca="false">'OT_Total Paid per Setting'!L36/16760148</f>
        <v>0.0835356984914453</v>
      </c>
      <c r="M36" s="79" t="n">
        <f aca="false">'OT_Total Paid per Setting'!M36/76973</f>
        <v>0.087903290764294</v>
      </c>
    </row>
    <row r="37" customFormat="false" ht="12.75" hidden="false" customHeight="false" outlineLevel="0" collapsed="false">
      <c r="A37" s="67" t="n">
        <v>97004</v>
      </c>
      <c r="B37" s="84" t="n">
        <f aca="false">'OT_Total Paid per Setting'!B37/747138853</f>
        <v>0.00305848571630901</v>
      </c>
      <c r="C37" s="84" t="n">
        <f aca="false">'OT_Total Paid per Setting'!C37/660829831</f>
        <v>0.0022779954375274</v>
      </c>
      <c r="D37" s="84" t="n">
        <f aca="false">'OT_Total Paid per Setting'!D37/86309022</f>
        <v>0.00903435297876507</v>
      </c>
      <c r="E37" s="84" t="n">
        <f aca="false">'OT_Total Paid per Setting'!E37/118383851</f>
        <v>0.00794894246175519</v>
      </c>
      <c r="F37" s="84" t="n">
        <f aca="false">'OT_Total Paid per Setting'!F37/418891159</f>
        <v>0.000672794481203171</v>
      </c>
      <c r="G37" s="79" t="n">
        <f aca="false">'OT_Total Paid per Setting'!G37/43988726</f>
        <v>0.00130584118303403</v>
      </c>
      <c r="H37" s="79" t="n">
        <f aca="false">'OT_Total Paid per Setting'!H37/79205318</f>
        <v>0.00279809923874051</v>
      </c>
      <c r="I37" s="79" t="n">
        <f aca="false">'OT_Total Paid per Setting'!I37/360777</f>
        <v>0.00955335290220829</v>
      </c>
      <c r="J37" s="79" t="n">
        <v>0</v>
      </c>
      <c r="K37" s="79" t="n">
        <f aca="false">'OT_Total Paid per Setting'!K37/69471901</f>
        <v>0.00978345417667497</v>
      </c>
      <c r="L37" s="79" t="n">
        <f aca="false">'OT_Total Paid per Setting'!L37/16760148</f>
        <v>0.00595670933216103</v>
      </c>
      <c r="M37" s="79" t="n">
        <f aca="false">'OT_Total Paid per Setting'!M37/76973</f>
        <v>0.00306185285749549</v>
      </c>
    </row>
    <row r="38" customFormat="false" ht="12.75" hidden="false" customHeight="false" outlineLevel="0" collapsed="false">
      <c r="A38" s="67" t="n">
        <v>97010</v>
      </c>
      <c r="B38" s="84" t="n">
        <f aca="false">'OT_Total Paid per Setting'!B38/747138853</f>
        <v>5.13960689446303E-008</v>
      </c>
      <c r="C38" s="84" t="n">
        <f aca="false">'OT_Total Paid per Setting'!C38/660829831</f>
        <v>5.81087568972049E-008</v>
      </c>
      <c r="D38" s="84" t="n">
        <f aca="false">'OT_Total Paid per Setting'!D38/86309022</f>
        <v>0</v>
      </c>
      <c r="E38" s="84" t="n">
        <f aca="false">'OT_Total Paid per Setting'!E38/118383851</f>
        <v>3.24368566114647E-007</v>
      </c>
      <c r="F38" s="84" t="n">
        <f aca="false">'OT_Total Paid per Setting'!F38/418891159</f>
        <v>0</v>
      </c>
      <c r="G38" s="79" t="n">
        <f aca="false">'OT_Total Paid per Setting'!G38/43988726</f>
        <v>0</v>
      </c>
      <c r="H38" s="79" t="n">
        <f aca="false">'OT_Total Paid per Setting'!H38/79205318</f>
        <v>0</v>
      </c>
      <c r="I38" s="79" t="n">
        <f aca="false">'OT_Total Paid per Setting'!I38/360777</f>
        <v>0</v>
      </c>
      <c r="J38" s="79" t="n">
        <v>0</v>
      </c>
      <c r="K38" s="79" t="n">
        <f aca="false">'OT_Total Paid per Setting'!K38/69471901</f>
        <v>0</v>
      </c>
      <c r="L38" s="79" t="n">
        <f aca="false">'OT_Total Paid per Setting'!L38/16760148</f>
        <v>0</v>
      </c>
      <c r="M38" s="79" t="n">
        <f aca="false">'OT_Total Paid per Setting'!M38/76973</f>
        <v>0</v>
      </c>
    </row>
    <row r="39" customFormat="false" ht="12.75" hidden="false" customHeight="false" outlineLevel="0" collapsed="false">
      <c r="A39" s="67" t="n">
        <v>97012</v>
      </c>
      <c r="B39" s="84" t="n">
        <f aca="false">'OT_Total Paid per Setting'!B39/747138853</f>
        <v>0.000103412236814835</v>
      </c>
      <c r="C39" s="84" t="n">
        <f aca="false">'OT_Total Paid per Setting'!C39/660829831</f>
        <v>7.74760726562903E-006</v>
      </c>
      <c r="D39" s="84" t="n">
        <f aca="false">'OT_Total Paid per Setting'!D39/86309022</f>
        <v>0.000835873797758941</v>
      </c>
      <c r="E39" s="84" t="n">
        <f aca="false">'OT_Total Paid per Setting'!E39/118383851</f>
        <v>1.53344394920892E-005</v>
      </c>
      <c r="F39" s="84" t="n">
        <f aca="false">'OT_Total Paid per Setting'!F39/418891159</f>
        <v>1.02613767506132E-006</v>
      </c>
      <c r="G39" s="79" t="n">
        <f aca="false">'OT_Total Paid per Setting'!G39/43988726</f>
        <v>2.4249167843597E-005</v>
      </c>
      <c r="H39" s="79" t="n">
        <f aca="false">'OT_Total Paid per Setting'!H39/79205318</f>
        <v>2.28263713302685E-005</v>
      </c>
      <c r="I39" s="79" t="n">
        <f aca="false">'OT_Total Paid per Setting'!I39/360777</f>
        <v>0</v>
      </c>
      <c r="J39" s="79" t="n">
        <v>0</v>
      </c>
      <c r="K39" s="79" t="n">
        <f aca="false">'OT_Total Paid per Setting'!K39/69471901</f>
        <v>0.000525126698346717</v>
      </c>
      <c r="L39" s="79" t="n">
        <f aca="false">'OT_Total Paid per Setting'!L39/16760148</f>
        <v>0.00212777953989428</v>
      </c>
      <c r="M39" s="79" t="n">
        <f aca="false">'OT_Total Paid per Setting'!M39/76973</f>
        <v>0</v>
      </c>
    </row>
    <row r="40" customFormat="false" ht="12.75" hidden="false" customHeight="false" outlineLevel="0" collapsed="false">
      <c r="A40" s="67" t="n">
        <v>97016</v>
      </c>
      <c r="B40" s="84" t="n">
        <f aca="false">'OT_Total Paid per Setting'!B40/747138853</f>
        <v>0.00026346397220491</v>
      </c>
      <c r="C40" s="84" t="n">
        <f aca="false">'OT_Total Paid per Setting'!C40/660829831</f>
        <v>0.000223352447295921</v>
      </c>
      <c r="D40" s="84" t="n">
        <f aca="false">'OT_Total Paid per Setting'!D40/86309022</f>
        <v>0.000570580095323059</v>
      </c>
      <c r="E40" s="84" t="n">
        <f aca="false">'OT_Total Paid per Setting'!E40/118383851</f>
        <v>0.000931684508218946</v>
      </c>
      <c r="F40" s="84" t="n">
        <f aca="false">'OT_Total Paid per Setting'!F40/418891159</f>
        <v>1.1673652916604E-005</v>
      </c>
      <c r="G40" s="79" t="n">
        <f aca="false">'OT_Total Paid per Setting'!G40/43988726</f>
        <v>0.000103674291453678</v>
      </c>
      <c r="H40" s="79" t="n">
        <f aca="false">'OT_Total Paid per Setting'!H40/79205318</f>
        <v>0.000351631313442868</v>
      </c>
      <c r="I40" s="79" t="n">
        <f aca="false">'OT_Total Paid per Setting'!I40/360777</f>
        <v>0</v>
      </c>
      <c r="J40" s="79" t="n">
        <v>0</v>
      </c>
      <c r="K40" s="79" t="n">
        <f aca="false">'OT_Total Paid per Setting'!K40/69471901</f>
        <v>0.000573091414325916</v>
      </c>
      <c r="L40" s="79" t="n">
        <f aca="false">'OT_Total Paid per Setting'!L40/16760148</f>
        <v>0.000562790972967542</v>
      </c>
      <c r="M40" s="79" t="n">
        <f aca="false">'OT_Total Paid per Setting'!M40/76973</f>
        <v>0</v>
      </c>
    </row>
    <row r="41" customFormat="false" ht="12.75" hidden="false" customHeight="false" outlineLevel="0" collapsed="false">
      <c r="A41" s="67" t="n">
        <v>97018</v>
      </c>
      <c r="B41" s="84" t="n">
        <f aca="false">'OT_Total Paid per Setting'!B41/747138853</f>
        <v>0.00122486299076191</v>
      </c>
      <c r="C41" s="84" t="n">
        <f aca="false">'OT_Total Paid per Setting'!C41/660829831</f>
        <v>0.0010380965837482</v>
      </c>
      <c r="D41" s="84" t="n">
        <f aca="false">'OT_Total Paid per Setting'!D41/86309022</f>
        <v>0.00265485038169011</v>
      </c>
      <c r="E41" s="84" t="n">
        <f aca="false">'OT_Total Paid per Setting'!E41/118383851</f>
        <v>0.00323277023654181</v>
      </c>
      <c r="F41" s="84" t="n">
        <f aca="false">'OT_Total Paid per Setting'!F41/418891159</f>
        <v>0.000222367548225099</v>
      </c>
      <c r="G41" s="79" t="n">
        <f aca="false">'OT_Total Paid per Setting'!G41/43988726</f>
        <v>0.00162691595114621</v>
      </c>
      <c r="H41" s="79" t="n">
        <f aca="false">'OT_Total Paid per Setting'!H41/79205318</f>
        <v>0.00174816140502081</v>
      </c>
      <c r="I41" s="79" t="n">
        <f aca="false">'OT_Total Paid per Setting'!I41/360777</f>
        <v>0.000332504566532789</v>
      </c>
      <c r="J41" s="79" t="n">
        <v>0</v>
      </c>
      <c r="K41" s="79" t="n">
        <f aca="false">'OT_Total Paid per Setting'!K41/69471901</f>
        <v>0.00255773179432646</v>
      </c>
      <c r="L41" s="79" t="n">
        <f aca="false">'OT_Total Paid per Setting'!L41/16760148</f>
        <v>0.00306949735766057</v>
      </c>
      <c r="M41" s="79" t="n">
        <f aca="false">'OT_Total Paid per Setting'!M41/76973</f>
        <v>2.36446546191522E-005</v>
      </c>
    </row>
    <row r="42" customFormat="false" ht="12.75" hidden="false" customHeight="false" outlineLevel="0" collapsed="false">
      <c r="A42" s="67" t="n">
        <v>97022</v>
      </c>
      <c r="B42" s="84" t="n">
        <f aca="false">'OT_Total Paid per Setting'!B42/747138853</f>
        <v>0.00301286846609756</v>
      </c>
      <c r="C42" s="84" t="n">
        <f aca="false">'OT_Total Paid per Setting'!C42/660829831</f>
        <v>0.00235480350159919</v>
      </c>
      <c r="D42" s="84" t="n">
        <f aca="false">'OT_Total Paid per Setting'!D42/86309022</f>
        <v>0.00805137949541358</v>
      </c>
      <c r="E42" s="84" t="n">
        <f aca="false">'OT_Total Paid per Setting'!E42/118383851</f>
        <v>0.00991818960172194</v>
      </c>
      <c r="F42" s="84" t="n">
        <f aca="false">'OT_Total Paid per Setting'!F42/418891159</f>
        <v>4.29583189173969E-005</v>
      </c>
      <c r="G42" s="79" t="n">
        <f aca="false">'OT_Total Paid per Setting'!G42/43988726</f>
        <v>0.000594545747926412</v>
      </c>
      <c r="H42" s="79" t="n">
        <f aca="false">'OT_Total Paid per Setting'!H42/79205318</f>
        <v>0.0042642086229614</v>
      </c>
      <c r="I42" s="79" t="n">
        <f aca="false">'OT_Total Paid per Setting'!I42/360777</f>
        <v>0.000207191700136095</v>
      </c>
      <c r="J42" s="79" t="n">
        <v>0</v>
      </c>
      <c r="K42" s="79" t="n">
        <f aca="false">'OT_Total Paid per Setting'!K42/69471901</f>
        <v>0.00789281957319694</v>
      </c>
      <c r="L42" s="79" t="n">
        <f aca="false">'OT_Total Paid per Setting'!L42/16760148</f>
        <v>0.00874154333243358</v>
      </c>
      <c r="M42" s="79" t="n">
        <f aca="false">'OT_Total Paid per Setting'!M42/76973</f>
        <v>0.000882777077676588</v>
      </c>
    </row>
    <row r="43" customFormat="false" ht="12.75" hidden="false" customHeight="false" outlineLevel="0" collapsed="false">
      <c r="A43" s="67" t="n">
        <v>97024</v>
      </c>
      <c r="B43" s="84" t="n">
        <f aca="false">'OT_Total Paid per Setting'!B43/747138853</f>
        <v>0.000739225577390767</v>
      </c>
      <c r="C43" s="84" t="n">
        <f aca="false">'OT_Total Paid per Setting'!C43/660829831</f>
        <v>0.000829492759384829</v>
      </c>
      <c r="D43" s="84" t="n">
        <f aca="false">'OT_Total Paid per Setting'!D43/86309022</f>
        <v>4.80898740806031E-005</v>
      </c>
      <c r="E43" s="84" t="n">
        <f aca="false">'OT_Total Paid per Setting'!E43/118383851</f>
        <v>3.80113500446949E-005</v>
      </c>
      <c r="F43" s="84" t="n">
        <f aca="false">'OT_Total Paid per Setting'!F43/418891159</f>
        <v>0.00129375654834482</v>
      </c>
      <c r="G43" s="79" t="n">
        <f aca="false">'OT_Total Paid per Setting'!G43/43988726</f>
        <v>5.65281204097614E-006</v>
      </c>
      <c r="H43" s="79" t="n">
        <f aca="false">'OT_Total Paid per Setting'!H43/79205318</f>
        <v>1.84557052090871E-005</v>
      </c>
      <c r="I43" s="79" t="n">
        <f aca="false">'OT_Total Paid per Setting'!I43/360777</f>
        <v>0</v>
      </c>
      <c r="J43" s="79" t="n">
        <v>0</v>
      </c>
      <c r="K43" s="79" t="n">
        <f aca="false">'OT_Total Paid per Setting'!K43/69471901</f>
        <v>4.23535264998722E-005</v>
      </c>
      <c r="L43" s="79" t="n">
        <f aca="false">'OT_Total Paid per Setting'!L43/16760148</f>
        <v>7.20882655690153E-005</v>
      </c>
      <c r="M43" s="79" t="n">
        <f aca="false">'OT_Total Paid per Setting'!M43/76973</f>
        <v>0</v>
      </c>
    </row>
    <row r="44" customFormat="false" ht="12.75" hidden="false" customHeight="false" outlineLevel="0" collapsed="false">
      <c r="A44" s="67" t="n">
        <v>97026</v>
      </c>
      <c r="B44" s="84" t="n">
        <f aca="false">'OT_Total Paid per Setting'!B44/747138853</f>
        <v>0.00031949603349031</v>
      </c>
      <c r="C44" s="84" t="n">
        <f aca="false">'OT_Total Paid per Setting'!C44/660829831</f>
        <v>0.000287874685850857</v>
      </c>
      <c r="D44" s="84" t="n">
        <f aca="false">'OT_Total Paid per Setting'!D44/86309022</f>
        <v>0.000561606641771471</v>
      </c>
      <c r="E44" s="84" t="n">
        <f aca="false">'OT_Total Paid per Setting'!E44/118383851</f>
        <v>0.000186922116598488</v>
      </c>
      <c r="F44" s="84" t="n">
        <f aca="false">'OT_Total Paid per Setting'!F44/418891159</f>
        <v>0.000333320689635276</v>
      </c>
      <c r="G44" s="79" t="n">
        <f aca="false">'OT_Total Paid per Setting'!G44/43988726</f>
        <v>0.000242541918581593</v>
      </c>
      <c r="H44" s="79" t="n">
        <f aca="false">'OT_Total Paid per Setting'!H44/79205318</f>
        <v>0.000222422817619393</v>
      </c>
      <c r="I44" s="79" t="n">
        <f aca="false">'OT_Total Paid per Setting'!I44/360777</f>
        <v>0.00054424201099294</v>
      </c>
      <c r="J44" s="79" t="n">
        <v>0</v>
      </c>
      <c r="K44" s="79" t="n">
        <f aca="false">'OT_Total Paid per Setting'!K44/69471901</f>
        <v>0.000521158331337443</v>
      </c>
      <c r="L44" s="79" t="n">
        <f aca="false">'OT_Total Paid per Setting'!L44/16760148</f>
        <v>0.000731846759348426</v>
      </c>
      <c r="M44" s="79" t="n">
        <f aca="false">'OT_Total Paid per Setting'!M44/76973</f>
        <v>0</v>
      </c>
    </row>
    <row r="45" customFormat="false" ht="12.75" hidden="false" customHeight="false" outlineLevel="0" collapsed="false">
      <c r="A45" s="67" t="n">
        <v>97028</v>
      </c>
      <c r="B45" s="84" t="n">
        <f aca="false">'OT_Total Paid per Setting'!B45/747138853</f>
        <v>7.00405283300131E-007</v>
      </c>
      <c r="C45" s="84" t="n">
        <f aca="false">'OT_Total Paid per Setting'!C45/660829831</f>
        <v>3.84925116977657E-007</v>
      </c>
      <c r="D45" s="84" t="n">
        <f aca="false">'OT_Total Paid per Setting'!D45/86309022</f>
        <v>3.11589673672817E-006</v>
      </c>
      <c r="E45" s="84" t="n">
        <f aca="false">'OT_Total Paid per Setting'!E45/118383851</f>
        <v>8.79342909701426E-008</v>
      </c>
      <c r="F45" s="84" t="n">
        <f aca="false">'OT_Total Paid per Setting'!F45/418891159</f>
        <v>5.69646780251096E-007</v>
      </c>
      <c r="G45" s="79" t="n">
        <f aca="false">'OT_Total Paid per Setting'!G45/43988726</f>
        <v>1.21394741007048E-007</v>
      </c>
      <c r="H45" s="79" t="n">
        <f aca="false">'OT_Total Paid per Setting'!H45/79205318</f>
        <v>0</v>
      </c>
      <c r="I45" s="79" t="n">
        <f aca="false">'OT_Total Paid per Setting'!I45/360777</f>
        <v>0</v>
      </c>
      <c r="J45" s="79" t="n">
        <v>0</v>
      </c>
      <c r="K45" s="79" t="n">
        <f aca="false">'OT_Total Paid per Setting'!K45/69471901</f>
        <v>1.57732836474419E-006</v>
      </c>
      <c r="L45" s="79" t="n">
        <f aca="false">'OT_Total Paid per Setting'!L45/16760148</f>
        <v>9.50767260527771E-006</v>
      </c>
      <c r="M45" s="79" t="n">
        <f aca="false">'OT_Total Paid per Setting'!M45/76973</f>
        <v>0</v>
      </c>
    </row>
    <row r="46" customFormat="false" ht="12.75" hidden="false" customHeight="false" outlineLevel="0" collapsed="false">
      <c r="A46" s="67" t="n">
        <v>97032</v>
      </c>
      <c r="B46" s="84" t="n">
        <f aca="false">'OT_Total Paid per Setting'!B46/747138853</f>
        <v>0.00481797344033988</v>
      </c>
      <c r="C46" s="84" t="n">
        <f aca="false">'OT_Total Paid per Setting'!C46/660829831</f>
        <v>0.00371987303642169</v>
      </c>
      <c r="D46" s="84" t="n">
        <f aca="false">'OT_Total Paid per Setting'!D46/86309022</f>
        <v>0.01322564030444</v>
      </c>
      <c r="E46" s="84" t="n">
        <f aca="false">'OT_Total Paid per Setting'!E46/118383851</f>
        <v>0.00410061656129095</v>
      </c>
      <c r="F46" s="84" t="n">
        <f aca="false">'OT_Total Paid per Setting'!F46/418891159</f>
        <v>0.00197655420080136</v>
      </c>
      <c r="G46" s="79" t="n">
        <f aca="false">'OT_Total Paid per Setting'!G46/43988726</f>
        <v>0.0140541835651253</v>
      </c>
      <c r="H46" s="79" t="n">
        <f aca="false">'OT_Total Paid per Setting'!H46/79205318</f>
        <v>0.0066446067421887</v>
      </c>
      <c r="I46" s="79" t="n">
        <f aca="false">'OT_Total Paid per Setting'!I46/360777</f>
        <v>0.000779955484967168</v>
      </c>
      <c r="J46" s="79" t="n">
        <v>0</v>
      </c>
      <c r="K46" s="79" t="n">
        <f aca="false">'OT_Total Paid per Setting'!K46/69471901</f>
        <v>0.00986636481992914</v>
      </c>
      <c r="L46" s="79" t="n">
        <f aca="false">'OT_Total Paid per Setting'!L46/16760148</f>
        <v>0.0272062018784082</v>
      </c>
      <c r="M46" s="79" t="n">
        <f aca="false">'OT_Total Paid per Setting'!M46/76973</f>
        <v>0.00100022085666402</v>
      </c>
    </row>
    <row r="47" customFormat="false" ht="12.75" hidden="false" customHeight="false" outlineLevel="0" collapsed="false">
      <c r="A47" s="67" t="n">
        <v>97033</v>
      </c>
      <c r="B47" s="84" t="n">
        <f aca="false">'OT_Total Paid per Setting'!B47/747138853</f>
        <v>0.00156982608425532</v>
      </c>
      <c r="C47" s="84" t="n">
        <f aca="false">'OT_Total Paid per Setting'!C47/660829831</f>
        <v>0.00140798534865173</v>
      </c>
      <c r="D47" s="84" t="n">
        <f aca="false">'OT_Total Paid per Setting'!D47/86309022</f>
        <v>0.0028089686846411</v>
      </c>
      <c r="E47" s="84" t="n">
        <f aca="false">'OT_Total Paid per Setting'!E47/118383851</f>
        <v>0.00618317146989922</v>
      </c>
      <c r="F47" s="84" t="n">
        <f aca="false">'OT_Total Paid per Setting'!F47/418891159</f>
        <v>5.4975688804165E-005</v>
      </c>
      <c r="G47" s="79" t="n">
        <f aca="false">'OT_Total Paid per Setting'!G47/43988726</f>
        <v>0.000214902109235898</v>
      </c>
      <c r="H47" s="79" t="n">
        <f aca="false">'OT_Total Paid per Setting'!H47/79205318</f>
        <v>0.00209290277705848</v>
      </c>
      <c r="I47" s="79" t="n">
        <f aca="false">'OT_Total Paid per Setting'!I47/360777</f>
        <v>0.000554192756190112</v>
      </c>
      <c r="J47" s="79" t="n">
        <v>0</v>
      </c>
      <c r="K47" s="79" t="n">
        <f aca="false">'OT_Total Paid per Setting'!K47/69471901</f>
        <v>0.00268326197090821</v>
      </c>
      <c r="L47" s="79" t="n">
        <f aca="false">'OT_Total Paid per Setting'!L47/16760148</f>
        <v>0.00334131715304662</v>
      </c>
      <c r="M47" s="79" t="n">
        <f aca="false">'OT_Total Paid per Setting'!M47/76973</f>
        <v>0.000351551842853988</v>
      </c>
    </row>
    <row r="48" customFormat="false" ht="12.75" hidden="false" customHeight="false" outlineLevel="0" collapsed="false">
      <c r="A48" s="67" t="n">
        <v>97034</v>
      </c>
      <c r="B48" s="84" t="n">
        <f aca="false">'OT_Total Paid per Setting'!B48/747138853</f>
        <v>0.00042703805151999</v>
      </c>
      <c r="C48" s="84" t="n">
        <f aca="false">'OT_Total Paid per Setting'!C48/660829831</f>
        <v>0.000233353312405172</v>
      </c>
      <c r="D48" s="84" t="n">
        <f aca="false">'OT_Total Paid per Setting'!D48/86309022</f>
        <v>0.00190999603726248</v>
      </c>
      <c r="E48" s="84" t="n">
        <f aca="false">'OT_Total Paid per Setting'!E48/118383851</f>
        <v>0.000266521655897138</v>
      </c>
      <c r="F48" s="84" t="n">
        <f aca="false">'OT_Total Paid per Setting'!F48/418891159</f>
        <v>3.66026106557193E-005</v>
      </c>
      <c r="G48" s="79" t="n">
        <f aca="false">'OT_Total Paid per Setting'!G48/43988726</f>
        <v>0.000986539141870124</v>
      </c>
      <c r="H48" s="79" t="n">
        <f aca="false">'OT_Total Paid per Setting'!H48/79205318</f>
        <v>0.000805974922037432</v>
      </c>
      <c r="I48" s="79" t="n">
        <f aca="false">'OT_Total Paid per Setting'!I48/360777</f>
        <v>0.000244915834435122</v>
      </c>
      <c r="J48" s="79" t="n">
        <v>0</v>
      </c>
      <c r="K48" s="79" t="n">
        <f aca="false">'OT_Total Paid per Setting'!K48/69471901</f>
        <v>0.00229989186563356</v>
      </c>
      <c r="L48" s="79" t="n">
        <f aca="false">'OT_Total Paid per Setting'!L48/16760148</f>
        <v>0.000302624415965778</v>
      </c>
      <c r="M48" s="79" t="n">
        <f aca="false">'OT_Total Paid per Setting'!M48/76973</f>
        <v>0</v>
      </c>
    </row>
    <row r="49" customFormat="false" ht="12.75" hidden="false" customHeight="false" outlineLevel="0" collapsed="false">
      <c r="A49" s="67" t="n">
        <v>97035</v>
      </c>
      <c r="B49" s="84" t="n">
        <f aca="false">'OT_Total Paid per Setting'!B49/747138853</f>
        <v>0.00805604979025231</v>
      </c>
      <c r="C49" s="84" t="n">
        <f aca="false">'OT_Total Paid per Setting'!C49/660829831</f>
        <v>0.00662517488560531</v>
      </c>
      <c r="D49" s="84" t="n">
        <f aca="false">'OT_Total Paid per Setting'!D49/86309022</f>
        <v>0.0190116231417846</v>
      </c>
      <c r="E49" s="84" t="n">
        <f aca="false">'OT_Total Paid per Setting'!E49/118383851</f>
        <v>0.0114777942981429</v>
      </c>
      <c r="F49" s="84" t="n">
        <f aca="false">'OT_Total Paid per Setting'!F49/418891159</f>
        <v>0.00195890176330983</v>
      </c>
      <c r="G49" s="79" t="n">
        <f aca="false">'OT_Total Paid per Setting'!G49/43988726</f>
        <v>0.0236896542536831</v>
      </c>
      <c r="H49" s="79" t="n">
        <f aca="false">'OT_Total Paid per Setting'!H49/79205318</f>
        <v>0.0145946479250295</v>
      </c>
      <c r="I49" s="79" t="n">
        <f aca="false">'OT_Total Paid per Setting'!I49/360777</f>
        <v>0.00196697683056292</v>
      </c>
      <c r="J49" s="79" t="n">
        <v>0</v>
      </c>
      <c r="K49" s="79" t="n">
        <f aca="false">'OT_Total Paid per Setting'!K49/69471901</f>
        <v>0.0170474682994496</v>
      </c>
      <c r="L49" s="79" t="n">
        <f aca="false">'OT_Total Paid per Setting'!L49/16760148</f>
        <v>0.0272059572504968</v>
      </c>
      <c r="M49" s="79" t="n">
        <f aca="false">'OT_Total Paid per Setting'!M49/76973</f>
        <v>0.00751822067478207</v>
      </c>
    </row>
    <row r="50" customFormat="false" ht="12.75" hidden="false" customHeight="false" outlineLevel="0" collapsed="false">
      <c r="A50" s="67" t="n">
        <v>97036</v>
      </c>
      <c r="B50" s="84" t="n">
        <f aca="false">'OT_Total Paid per Setting'!B50/747138853</f>
        <v>3.75540234420121E-005</v>
      </c>
      <c r="C50" s="84" t="n">
        <f aca="false">'OT_Total Paid per Setting'!C50/660829831</f>
        <v>3.25493326586826E-005</v>
      </c>
      <c r="D50" s="84" t="n">
        <f aca="false">'OT_Total Paid per Setting'!D50/86309022</f>
        <v>7.58727169912782E-005</v>
      </c>
      <c r="E50" s="84" t="n">
        <f aca="false">'OT_Total Paid per Setting'!E50/118383851</f>
        <v>7.9700059765753E-005</v>
      </c>
      <c r="F50" s="84" t="n">
        <f aca="false">'OT_Total Paid per Setting'!F50/418891159</f>
        <v>2.65164345471421E-006</v>
      </c>
      <c r="G50" s="79" t="n">
        <f aca="false">'OT_Total Paid per Setting'!G50/43988726</f>
        <v>3.36363458218817E-005</v>
      </c>
      <c r="H50" s="79" t="n">
        <f aca="false">'OT_Total Paid per Setting'!H50/79205318</f>
        <v>0.000119739434667758</v>
      </c>
      <c r="I50" s="79" t="n">
        <f aca="false">'OT_Total Paid per Setting'!I50/360777</f>
        <v>0</v>
      </c>
      <c r="J50" s="79" t="n">
        <v>0</v>
      </c>
      <c r="K50" s="79" t="n">
        <f aca="false">'OT_Total Paid per Setting'!K50/69471901</f>
        <v>6.81543175276001E-005</v>
      </c>
      <c r="L50" s="79" t="n">
        <f aca="false">'OT_Total Paid per Setting'!L50/16760148</f>
        <v>0.000108214438201858</v>
      </c>
      <c r="M50" s="79" t="n">
        <f aca="false">'OT_Total Paid per Setting'!M50/76973</f>
        <v>0</v>
      </c>
    </row>
    <row r="51" customFormat="false" ht="12.75" hidden="false" customHeight="false" outlineLevel="0" collapsed="false">
      <c r="A51" s="67" t="n">
        <v>97039</v>
      </c>
      <c r="B51" s="84" t="n">
        <f aca="false">'OT_Total Paid per Setting'!B51/747138853</f>
        <v>0.00023392420203852</v>
      </c>
      <c r="C51" s="84" t="n">
        <f aca="false">'OT_Total Paid per Setting'!C51/660829831</f>
        <v>0.00025395077844178</v>
      </c>
      <c r="D51" s="84" t="n">
        <f aca="false">'OT_Total Paid per Setting'!D51/86309022</f>
        <v>8.05896051052461E-005</v>
      </c>
      <c r="E51" s="84" t="n">
        <f aca="false">'OT_Total Paid per Setting'!E51/118383851</f>
        <v>0.00121967057821087</v>
      </c>
      <c r="F51" s="84" t="n">
        <f aca="false">'OT_Total Paid per Setting'!F51/418891159</f>
        <v>1.2262254501294E-005</v>
      </c>
      <c r="G51" s="79" t="n">
        <f aca="false">'OT_Total Paid per Setting'!G51/43988726</f>
        <v>4.86886117138287E-005</v>
      </c>
      <c r="H51" s="79" t="n">
        <f aca="false">'OT_Total Paid per Setting'!H51/79205318</f>
        <v>0.000183177094245111</v>
      </c>
      <c r="I51" s="79" t="n">
        <f aca="false">'OT_Total Paid per Setting'!I51/360777</f>
        <v>0.0045514265044612</v>
      </c>
      <c r="J51" s="79" t="n">
        <v>0</v>
      </c>
      <c r="K51" s="79" t="n">
        <f aca="false">'OT_Total Paid per Setting'!K51/69471901</f>
        <v>7.21609733984392E-005</v>
      </c>
      <c r="L51" s="79" t="n">
        <f aca="false">'OT_Total Paid per Setting'!L51/16760148</f>
        <v>0.000115896947926713</v>
      </c>
      <c r="M51" s="79" t="n">
        <f aca="false">'OT_Total Paid per Setting'!M51/76973</f>
        <v>0</v>
      </c>
    </row>
    <row r="52" customFormat="false" ht="12.75" hidden="false" customHeight="false" outlineLevel="0" collapsed="false">
      <c r="A52" s="67" t="n">
        <v>97110</v>
      </c>
      <c r="B52" s="84" t="n">
        <f aca="false">'OT_Total Paid per Setting'!B52/747138853</f>
        <v>0.325766061693488</v>
      </c>
      <c r="C52" s="84" t="n">
        <f aca="false">'OT_Total Paid per Setting'!C52/660829831</f>
        <v>0.31962939481768</v>
      </c>
      <c r="D52" s="84" t="n">
        <f aca="false">'OT_Total Paid per Setting'!D52/86309022</f>
        <v>0.372751793201874</v>
      </c>
      <c r="E52" s="84" t="n">
        <f aca="false">'OT_Total Paid per Setting'!E52/118383851</f>
        <v>0.375117410650883</v>
      </c>
      <c r="F52" s="84" t="n">
        <f aca="false">'OT_Total Paid per Setting'!F52/418891159</f>
        <v>0.305736171552859</v>
      </c>
      <c r="G52" s="79" t="n">
        <f aca="false">'OT_Total Paid per Setting'!G52/43988726</f>
        <v>0.295720308653631</v>
      </c>
      <c r="H52" s="79" t="n">
        <f aca="false">'OT_Total Paid per Setting'!H52/79205318</f>
        <v>0.323629014405321</v>
      </c>
      <c r="I52" s="79" t="n">
        <f aca="false">'OT_Total Paid per Setting'!I52/360777</f>
        <v>0.280276819198563</v>
      </c>
      <c r="J52" s="79" t="n">
        <v>0</v>
      </c>
      <c r="K52" s="79" t="n">
        <f aca="false">'OT_Total Paid per Setting'!K52/69471901</f>
        <v>0.374916448881973</v>
      </c>
      <c r="L52" s="79" t="n">
        <f aca="false">'OT_Total Paid per Setting'!L52/16760148</f>
        <v>0.362603456723652</v>
      </c>
      <c r="M52" s="79" t="n">
        <f aca="false">'OT_Total Paid per Setting'!M52/76973</f>
        <v>0.628749041871825</v>
      </c>
    </row>
    <row r="53" customFormat="false" ht="12.75" hidden="false" customHeight="false" outlineLevel="0" collapsed="false">
      <c r="A53" s="67" t="n">
        <v>97112</v>
      </c>
      <c r="B53" s="84" t="n">
        <f aca="false">'OT_Total Paid per Setting'!B53/747138853</f>
        <v>0.0848280458652577</v>
      </c>
      <c r="C53" s="84" t="n">
        <f aca="false">'OT_Total Paid per Setting'!C53/660829831</f>
        <v>0.0880423593044485</v>
      </c>
      <c r="D53" s="84" t="n">
        <f aca="false">'OT_Total Paid per Setting'!D53/86309022</f>
        <v>0.0602174761058004</v>
      </c>
      <c r="E53" s="84" t="n">
        <f aca="false">'OT_Total Paid per Setting'!E53/118383851</f>
        <v>0.0587538720969636</v>
      </c>
      <c r="F53" s="84" t="n">
        <f aca="false">'OT_Total Paid per Setting'!F53/418891159</f>
        <v>0.104555724127852</v>
      </c>
      <c r="G53" s="79" t="n">
        <f aca="false">'OT_Total Paid per Setting'!G53/43988726</f>
        <v>0.048354339927917</v>
      </c>
      <c r="H53" s="79" t="n">
        <f aca="false">'OT_Total Paid per Setting'!H53/79205318</f>
        <v>0.0667742695004394</v>
      </c>
      <c r="I53" s="79" t="n">
        <f aca="false">'OT_Total Paid per Setting'!I53/360777</f>
        <v>0.0335837927584075</v>
      </c>
      <c r="J53" s="79" t="n">
        <v>0</v>
      </c>
      <c r="K53" s="79" t="n">
        <f aca="false">'OT_Total Paid per Setting'!K53/69471901</f>
        <v>0.0592147052374456</v>
      </c>
      <c r="L53" s="79" t="n">
        <f aca="false">'OT_Total Paid per Setting'!L53/16760148</f>
        <v>0.0645961760003551</v>
      </c>
      <c r="M53" s="79" t="n">
        <f aca="false">'OT_Total Paid per Setting'!M53/76973</f>
        <v>0.0118464916269341</v>
      </c>
    </row>
    <row r="54" customFormat="false" ht="12.75" hidden="false" customHeight="false" outlineLevel="0" collapsed="false">
      <c r="A54" s="67" t="n">
        <v>97113</v>
      </c>
      <c r="B54" s="84" t="n">
        <f aca="false">'OT_Total Paid per Setting'!B54/747138853</f>
        <v>0.00147298986738681</v>
      </c>
      <c r="C54" s="84" t="n">
        <f aca="false">'OT_Total Paid per Setting'!C54/660829831</f>
        <v>0.00080871934790123</v>
      </c>
      <c r="D54" s="84" t="n">
        <f aca="false">'OT_Total Paid per Setting'!D54/86309022</f>
        <v>0.00655901407387052</v>
      </c>
      <c r="E54" s="84" t="n">
        <f aca="false">'OT_Total Paid per Setting'!E54/118383851</f>
        <v>0.00283932138683341</v>
      </c>
      <c r="F54" s="84" t="n">
        <f aca="false">'OT_Total Paid per Setting'!F54/418891159</f>
        <v>6.55569099752712E-005</v>
      </c>
      <c r="G54" s="79" t="n">
        <f aca="false">'OT_Total Paid per Setting'!G54/43988726</f>
        <v>0.000155649199751773</v>
      </c>
      <c r="H54" s="79" t="n">
        <f aca="false">'OT_Total Paid per Setting'!H54/79205318</f>
        <v>0.00207041716567567</v>
      </c>
      <c r="I54" s="79" t="n">
        <f aca="false">'OT_Total Paid per Setting'!I54/360777</f>
        <v>0</v>
      </c>
      <c r="J54" s="79" t="n">
        <v>0</v>
      </c>
      <c r="K54" s="79" t="n">
        <f aca="false">'OT_Total Paid per Setting'!K54/69471901</f>
        <v>0.00660482271818069</v>
      </c>
      <c r="L54" s="79" t="n">
        <f aca="false">'OT_Total Paid per Setting'!L54/16760148</f>
        <v>0.00639925733352713</v>
      </c>
      <c r="M54" s="79" t="n">
        <f aca="false">'OT_Total Paid per Setting'!M54/76973</f>
        <v>0</v>
      </c>
    </row>
    <row r="55" customFormat="false" ht="12.75" hidden="false" customHeight="false" outlineLevel="0" collapsed="false">
      <c r="A55" s="67" t="n">
        <v>97116</v>
      </c>
      <c r="B55" s="84" t="n">
        <f aca="false">'OT_Total Paid per Setting'!B55/747138853</f>
        <v>0.000456128079314328</v>
      </c>
      <c r="C55" s="84" t="n">
        <f aca="false">'OT_Total Paid per Setting'!C55/660829831</f>
        <v>0.000219113474010225</v>
      </c>
      <c r="D55" s="84" t="n">
        <f aca="false">'OT_Total Paid per Setting'!D55/86309022</f>
        <v>0.00227084359732404</v>
      </c>
      <c r="E55" s="84" t="n">
        <f aca="false">'OT_Total Paid per Setting'!E55/118383851</f>
        <v>0.000120083946247027</v>
      </c>
      <c r="F55" s="84" t="n">
        <f aca="false">'OT_Total Paid per Setting'!F55/418891159</f>
        <v>0.000216195157272345</v>
      </c>
      <c r="G55" s="79" t="n">
        <f aca="false">'OT_Total Paid per Setting'!G55/43988726</f>
        <v>0.000368935213081643</v>
      </c>
      <c r="H55" s="79" t="n">
        <f aca="false">'OT_Total Paid per Setting'!H55/79205318</f>
        <v>0.000285634356016347</v>
      </c>
      <c r="I55" s="79" t="n">
        <f aca="false">'OT_Total Paid per Setting'!I55/360777</f>
        <v>0.00323116495785485</v>
      </c>
      <c r="J55" s="79" t="n">
        <v>0</v>
      </c>
      <c r="K55" s="79" t="n">
        <f aca="false">'OT_Total Paid per Setting'!K55/69471901</f>
        <v>0.00208354295645372</v>
      </c>
      <c r="L55" s="79" t="n">
        <f aca="false">'OT_Total Paid per Setting'!L55/16760148</f>
        <v>0.00305764603033338</v>
      </c>
      <c r="M55" s="79" t="n">
        <f aca="false">'OT_Total Paid per Setting'!M55/76973</f>
        <v>0</v>
      </c>
    </row>
    <row r="56" customFormat="false" ht="12.75" hidden="false" customHeight="false" outlineLevel="0" collapsed="false">
      <c r="A56" s="67" t="n">
        <v>97124</v>
      </c>
      <c r="B56" s="84" t="n">
        <f aca="false">'OT_Total Paid per Setting'!B56/747138853</f>
        <v>0.00444179062121402</v>
      </c>
      <c r="C56" s="84" t="n">
        <f aca="false">'OT_Total Paid per Setting'!C56/660829831</f>
        <v>0.00276442900169257</v>
      </c>
      <c r="D56" s="84" t="n">
        <f aca="false">'OT_Total Paid per Setting'!D56/86309022</f>
        <v>0.0172846032249097</v>
      </c>
      <c r="E56" s="84" t="n">
        <f aca="false">'OT_Total Paid per Setting'!E56/118383851</f>
        <v>0.0053094022933922</v>
      </c>
      <c r="F56" s="84" t="n">
        <f aca="false">'OT_Total Paid per Setting'!F56/418891159</f>
        <v>0.00122835027415797</v>
      </c>
      <c r="G56" s="79" t="n">
        <f aca="false">'OT_Total Paid per Setting'!G56/43988726</f>
        <v>0.00641568910179395</v>
      </c>
      <c r="H56" s="79" t="n">
        <f aca="false">'OT_Total Paid per Setting'!H56/79205318</f>
        <v>0.00506586792568651</v>
      </c>
      <c r="I56" s="79" t="n">
        <f aca="false">'OT_Total Paid per Setting'!I56/360777</f>
        <v>0.000728760425415146</v>
      </c>
      <c r="J56" s="79" t="n">
        <v>0</v>
      </c>
      <c r="K56" s="79" t="n">
        <f aca="false">'OT_Total Paid per Setting'!K56/69471901</f>
        <v>0.014961941663292</v>
      </c>
      <c r="L56" s="79" t="n">
        <f aca="false">'OT_Total Paid per Setting'!L56/16760148</f>
        <v>0.0269915677355594</v>
      </c>
      <c r="M56" s="79" t="n">
        <f aca="false">'OT_Total Paid per Setting'!M56/76973</f>
        <v>0</v>
      </c>
    </row>
    <row r="57" customFormat="false" ht="12.75" hidden="false" customHeight="false" outlineLevel="0" collapsed="false">
      <c r="A57" s="67" t="n">
        <v>97139</v>
      </c>
      <c r="B57" s="84" t="n">
        <f aca="false">'OT_Total Paid per Setting'!B57/747138853</f>
        <v>8.49194761391963E-005</v>
      </c>
      <c r="C57" s="84" t="n">
        <f aca="false">'OT_Total Paid per Setting'!C57/660829831</f>
        <v>9.37318006759292E-005</v>
      </c>
      <c r="D57" s="84" t="n">
        <f aca="false">'OT_Total Paid per Setting'!D57/86309022</f>
        <v>1.74474228198299E-005</v>
      </c>
      <c r="E57" s="84" t="n">
        <f aca="false">'OT_Total Paid per Setting'!E57/118383851</f>
        <v>0.000311637184365628</v>
      </c>
      <c r="F57" s="84" t="n">
        <f aca="false">'OT_Total Paid per Setting'!F57/418891159</f>
        <v>2.14102394077981E-005</v>
      </c>
      <c r="G57" s="79" t="n">
        <f aca="false">'OT_Total Paid per Setting'!G57/43988726</f>
        <v>8.29717141614877E-005</v>
      </c>
      <c r="H57" s="79" t="n">
        <f aca="false">'OT_Total Paid per Setting'!H57/79205318</f>
        <v>0.000147648040501523</v>
      </c>
      <c r="I57" s="79" t="n">
        <f aca="false">'OT_Total Paid per Setting'!I57/360777</f>
        <v>0.00203746358553899</v>
      </c>
      <c r="J57" s="79" t="n">
        <v>0</v>
      </c>
      <c r="K57" s="79" t="n">
        <f aca="false">'OT_Total Paid per Setting'!K57/69471901</f>
        <v>2.08806723167112E-005</v>
      </c>
      <c r="L57" s="79" t="n">
        <f aca="false">'OT_Total Paid per Setting'!L57/16760148</f>
        <v>3.29651026947972E-006</v>
      </c>
      <c r="M57" s="79" t="n">
        <f aca="false">'OT_Total Paid per Setting'!M57/76973</f>
        <v>0</v>
      </c>
    </row>
    <row r="58" customFormat="false" ht="12.75" hidden="false" customHeight="false" outlineLevel="0" collapsed="false">
      <c r="A58" s="67" t="n">
        <v>97140</v>
      </c>
      <c r="B58" s="84" t="n">
        <f aca="false">'OT_Total Paid per Setting'!B58/747138853</f>
        <v>0.055657609175359</v>
      </c>
      <c r="C58" s="84" t="n">
        <f aca="false">'OT_Total Paid per Setting'!C58/660829831</f>
        <v>0.0460376100515353</v>
      </c>
      <c r="D58" s="84" t="n">
        <f aca="false">'OT_Total Paid per Setting'!D58/86309022</f>
        <v>0.129313667926859</v>
      </c>
      <c r="E58" s="84" t="n">
        <f aca="false">'OT_Total Paid per Setting'!E58/118383851</f>
        <v>0.111296270975338</v>
      </c>
      <c r="F58" s="84" t="n">
        <f aca="false">'OT_Total Paid per Setting'!F58/418891159</f>
        <v>0.00798270905975363</v>
      </c>
      <c r="G58" s="79" t="n">
        <f aca="false">'OT_Total Paid per Setting'!G58/43988726</f>
        <v>0.14542531852366</v>
      </c>
      <c r="H58" s="79" t="n">
        <f aca="false">'OT_Total Paid per Setting'!H58/79205318</f>
        <v>0.0946389801755483</v>
      </c>
      <c r="I58" s="79" t="n">
        <f aca="false">'OT_Total Paid per Setting'!I58/360777</f>
        <v>0.0290308140485674</v>
      </c>
      <c r="J58" s="79" t="n">
        <v>0</v>
      </c>
      <c r="K58" s="79" t="n">
        <f aca="false">'OT_Total Paid per Setting'!K58/69471901</f>
        <v>0.132974826757656</v>
      </c>
      <c r="L58" s="79" t="n">
        <f aca="false">'OT_Total Paid per Setting'!L58/16760148</f>
        <v>0.114628806380469</v>
      </c>
      <c r="M58" s="79" t="n">
        <f aca="false">'OT_Total Paid per Setting'!M58/76973</f>
        <v>0.0224292933885908</v>
      </c>
    </row>
    <row r="59" customFormat="false" ht="12.75" hidden="false" customHeight="false" outlineLevel="0" collapsed="false">
      <c r="A59" s="67" t="n">
        <v>97150</v>
      </c>
      <c r="B59" s="84" t="n">
        <f aca="false">'OT_Total Paid per Setting'!B59/747138853</f>
        <v>0.0045662620492847</v>
      </c>
      <c r="C59" s="84" t="n">
        <f aca="false">'OT_Total Paid per Setting'!C59/660829831</f>
        <v>0.00494577859031306</v>
      </c>
      <c r="D59" s="84" t="n">
        <f aca="false">'OT_Total Paid per Setting'!D59/86309022</f>
        <v>0.00166047252858456</v>
      </c>
      <c r="E59" s="84" t="n">
        <f aca="false">'OT_Total Paid per Setting'!E59/118383851</f>
        <v>0.0119129610845317</v>
      </c>
      <c r="F59" s="84" t="n">
        <f aca="false">'OT_Total Paid per Setting'!F59/418891159</f>
        <v>0.00336949663337249</v>
      </c>
      <c r="G59" s="79" t="n">
        <f aca="false">'OT_Total Paid per Setting'!G59/43988726</f>
        <v>0.000437713972439211</v>
      </c>
      <c r="H59" s="79" t="n">
        <f aca="false">'OT_Total Paid per Setting'!H59/79205318</f>
        <v>0.00539495327826346</v>
      </c>
      <c r="I59" s="79" t="n">
        <f aca="false">'OT_Total Paid per Setting'!I59/360777</f>
        <v>0</v>
      </c>
      <c r="J59" s="79" t="n">
        <v>0</v>
      </c>
      <c r="K59" s="79" t="n">
        <f aca="false">'OT_Total Paid per Setting'!K59/69471901</f>
        <v>0.0015660799320865</v>
      </c>
      <c r="L59" s="79" t="n">
        <f aca="false">'OT_Total Paid per Setting'!L59/16760148</f>
        <v>0.00205936188630315</v>
      </c>
      <c r="M59" s="79" t="n">
        <f aca="false">'OT_Total Paid per Setting'!M59/76973</f>
        <v>0</v>
      </c>
    </row>
    <row r="60" customFormat="false" ht="12.75" hidden="false" customHeight="false" outlineLevel="0" collapsed="false">
      <c r="A60" s="67" t="n">
        <v>97530</v>
      </c>
      <c r="B60" s="84" t="n">
        <f aca="false">'OT_Total Paid per Setting'!B60/747138853</f>
        <v>0.197523773643184</v>
      </c>
      <c r="C60" s="84" t="n">
        <f aca="false">'OT_Total Paid per Setting'!C60/660829831</f>
        <v>0.20386909830649</v>
      </c>
      <c r="D60" s="84" t="n">
        <f aca="false">'OT_Total Paid per Setting'!D60/86309022</f>
        <v>0.148940442170692</v>
      </c>
      <c r="E60" s="84" t="n">
        <f aca="false">'OT_Total Paid per Setting'!E60/118383851</f>
        <v>0.138340689305672</v>
      </c>
      <c r="F60" s="84" t="n">
        <f aca="false">'OT_Total Paid per Setting'!F60/418891159</f>
        <v>0.222229036851074</v>
      </c>
      <c r="G60" s="79" t="n">
        <f aca="false">'OT_Total Paid per Setting'!G60/43988726</f>
        <v>0.213523022012504</v>
      </c>
      <c r="H60" s="79" t="n">
        <f aca="false">'OT_Total Paid per Setting'!H60/79205318</f>
        <v>0.199310758401349</v>
      </c>
      <c r="I60" s="79" t="n">
        <f aca="false">'OT_Total Paid per Setting'!I60/360777</f>
        <v>0.212379697153643</v>
      </c>
      <c r="J60" s="79" t="n">
        <v>0</v>
      </c>
      <c r="K60" s="79" t="n">
        <f aca="false">'OT_Total Paid per Setting'!K60/69471901</f>
        <v>0.152113970942007</v>
      </c>
      <c r="L60" s="79" t="n">
        <f aca="false">'OT_Total Paid per Setting'!L60/16760148</f>
        <v>0.1357258241395</v>
      </c>
      <c r="M60" s="79" t="n">
        <f aca="false">'OT_Total Paid per Setting'!M60/76973</f>
        <v>0.16203434970704</v>
      </c>
    </row>
    <row r="61" customFormat="false" ht="12.75" hidden="false" customHeight="false" outlineLevel="0" collapsed="false">
      <c r="A61" s="67" t="n">
        <v>97532</v>
      </c>
      <c r="B61" s="84" t="n">
        <f aca="false">'OT_Total Paid per Setting'!B61/747138853</f>
        <v>0.00721430193110303</v>
      </c>
      <c r="C61" s="84" t="n">
        <f aca="false">'OT_Total Paid per Setting'!C61/660829831</f>
        <v>0.00719707427977779</v>
      </c>
      <c r="D61" s="84" t="n">
        <f aca="false">'OT_Total Paid per Setting'!D61/86309022</f>
        <v>0.00734620640238514</v>
      </c>
      <c r="E61" s="84" t="n">
        <f aca="false">'OT_Total Paid per Setting'!E61/118383851</f>
        <v>0.010522332729318</v>
      </c>
      <c r="F61" s="84" t="n">
        <f aca="false">'OT_Total Paid per Setting'!F61/418891159</f>
        <v>0.00620085696294201</v>
      </c>
      <c r="G61" s="79" t="n">
        <f aca="false">'OT_Total Paid per Setting'!G61/43988726</f>
        <v>0.00190434476324684</v>
      </c>
      <c r="H61" s="79" t="n">
        <f aca="false">'OT_Total Paid per Setting'!H61/79205318</f>
        <v>0.0104409337766941</v>
      </c>
      <c r="I61" s="79" t="n">
        <f aca="false">'OT_Total Paid per Setting'!I61/360777</f>
        <v>0.00591991728962767</v>
      </c>
      <c r="J61" s="79" t="n">
        <v>0</v>
      </c>
      <c r="K61" s="79" t="n">
        <f aca="false">'OT_Total Paid per Setting'!K61/69471901</f>
        <v>0.0087238096449959</v>
      </c>
      <c r="L61" s="79" t="n">
        <f aca="false">'OT_Total Paid per Setting'!L61/16760148</f>
        <v>0.00166516011672451</v>
      </c>
      <c r="M61" s="79" t="n">
        <f aca="false">'OT_Total Paid per Setting'!M61/76973</f>
        <v>0.000986319878398919</v>
      </c>
    </row>
    <row r="62" customFormat="false" ht="12.75" hidden="false" customHeight="false" outlineLevel="0" collapsed="false">
      <c r="A62" s="67" t="n">
        <v>97533</v>
      </c>
      <c r="B62" s="84" t="n">
        <f aca="false">'OT_Total Paid per Setting'!B62/747138853</f>
        <v>0.000661204644914913</v>
      </c>
      <c r="C62" s="84" t="n">
        <f aca="false">'OT_Total Paid per Setting'!C62/660829831</f>
        <v>0.000623329563341096</v>
      </c>
      <c r="D62" s="84" t="n">
        <f aca="false">'OT_Total Paid per Setting'!D62/86309022</f>
        <v>0.000951197315154376</v>
      </c>
      <c r="E62" s="84" t="n">
        <f aca="false">'OT_Total Paid per Setting'!E62/118383851</f>
        <v>0.00110748390842599</v>
      </c>
      <c r="F62" s="84" t="n">
        <f aca="false">'OT_Total Paid per Setting'!F62/418891159</f>
        <v>0.000480586891546212</v>
      </c>
      <c r="G62" s="79" t="n">
        <f aca="false">'OT_Total Paid per Setting'!G62/43988726</f>
        <v>0.000560212178002155</v>
      </c>
      <c r="H62" s="79" t="n">
        <f aca="false">'OT_Total Paid per Setting'!H62/79205318</f>
        <v>0.000684298748727958</v>
      </c>
      <c r="I62" s="79" t="n">
        <f aca="false">'OT_Total Paid per Setting'!I62/360777</f>
        <v>0.00180122347045405</v>
      </c>
      <c r="J62" s="79" t="n">
        <v>0</v>
      </c>
      <c r="K62" s="79" t="n">
        <f aca="false">'OT_Total Paid per Setting'!K62/69471901</f>
        <v>0.000893282882816176</v>
      </c>
      <c r="L62" s="79" t="n">
        <f aca="false">'OT_Total Paid per Setting'!L62/16760148</f>
        <v>0.00119562488350342</v>
      </c>
      <c r="M62" s="79" t="n">
        <f aca="false">'OT_Total Paid per Setting'!M62/76973</f>
        <v>0</v>
      </c>
    </row>
    <row r="63" customFormat="false" ht="12.75" hidden="false" customHeight="false" outlineLevel="0" collapsed="false">
      <c r="A63" s="67" t="n">
        <v>97535</v>
      </c>
      <c r="B63" s="84" t="n">
        <f aca="false">'OT_Total Paid per Setting'!B63/747138853</f>
        <v>0.16741328649656</v>
      </c>
      <c r="C63" s="84" t="n">
        <f aca="false">'OT_Total Paid per Setting'!C63/660829831</f>
        <v>0.177954623253078</v>
      </c>
      <c r="D63" s="84" t="n">
        <f aca="false">'OT_Total Paid per Setting'!D63/86309022</f>
        <v>0.0867029548776488</v>
      </c>
      <c r="E63" s="84" t="n">
        <f aca="false">'OT_Total Paid per Setting'!E63/118383851</f>
        <v>0.0698880444428185</v>
      </c>
      <c r="F63" s="84" t="n">
        <f aca="false">'OT_Total Paid per Setting'!F63/418891159</f>
        <v>0.213668454339472</v>
      </c>
      <c r="G63" s="79" t="n">
        <f aca="false">'OT_Total Paid per Setting'!G63/43988726</f>
        <v>0.15837665496382</v>
      </c>
      <c r="H63" s="79" t="n">
        <f aca="false">'OT_Total Paid per Setting'!H63/79205318</f>
        <v>0.161206912520697</v>
      </c>
      <c r="I63" s="79" t="n">
        <f aca="false">'OT_Total Paid per Setting'!I63/360777</f>
        <v>0.23573908536298</v>
      </c>
      <c r="J63" s="79" t="n">
        <v>0</v>
      </c>
      <c r="K63" s="79" t="n">
        <f aca="false">'OT_Total Paid per Setting'!K63/69471901</f>
        <v>0.0876690557236947</v>
      </c>
      <c r="L63" s="79" t="n">
        <f aca="false">'OT_Total Paid per Setting'!L63/16760148</f>
        <v>0.0828245591864702</v>
      </c>
      <c r="M63" s="79" t="n">
        <f aca="false">'OT_Total Paid per Setting'!M63/76973</f>
        <v>0.0592338872072025</v>
      </c>
    </row>
    <row r="64" customFormat="false" ht="12.75" hidden="false" customHeight="false" outlineLevel="0" collapsed="false">
      <c r="A64" s="67" t="n">
        <v>97537</v>
      </c>
      <c r="B64" s="84" t="n">
        <f aca="false">'OT_Total Paid per Setting'!B64/747138853</f>
        <v>0.00132700582498017</v>
      </c>
      <c r="C64" s="84" t="n">
        <f aca="false">'OT_Total Paid per Setting'!C64/660829831</f>
        <v>0.00120892774890485</v>
      </c>
      <c r="D64" s="84" t="n">
        <f aca="false">'OT_Total Paid per Setting'!D64/86309022</f>
        <v>0.00223107718680905</v>
      </c>
      <c r="E64" s="84" t="n">
        <f aca="false">'OT_Total Paid per Setting'!E64/118383851</f>
        <v>0.00284569362420893</v>
      </c>
      <c r="F64" s="84" t="n">
        <f aca="false">'OT_Total Paid per Setting'!F64/418891159</f>
        <v>0.00062538822883106</v>
      </c>
      <c r="G64" s="79" t="n">
        <f aca="false">'OT_Total Paid per Setting'!G64/43988726</f>
        <v>0.000194981323169032</v>
      </c>
      <c r="H64" s="79" t="n">
        <f aca="false">'OT_Total Paid per Setting'!H64/79205318</f>
        <v>0.0024147655085483</v>
      </c>
      <c r="I64" s="79" t="n">
        <f aca="false">'OT_Total Paid per Setting'!I64/360777</f>
        <v>0.000561288552208151</v>
      </c>
      <c r="J64" s="79" t="n">
        <v>0</v>
      </c>
      <c r="K64" s="79" t="n">
        <f aca="false">'OT_Total Paid per Setting'!K64/69471901</f>
        <v>0.0027456951264368</v>
      </c>
      <c r="L64" s="79" t="n">
        <f aca="false">'OT_Total Paid per Setting'!L64/16760148</f>
        <v>0.000108198925212355</v>
      </c>
      <c r="M64" s="79" t="n">
        <f aca="false">'OT_Total Paid per Setting'!M64/76973</f>
        <v>0</v>
      </c>
    </row>
    <row r="65" customFormat="false" ht="12.75" hidden="false" customHeight="false" outlineLevel="0" collapsed="false">
      <c r="A65" s="67" t="n">
        <v>97542</v>
      </c>
      <c r="B65" s="84" t="n">
        <f aca="false">'OT_Total Paid per Setting'!B65/747138853</f>
        <v>0.0194552800214233</v>
      </c>
      <c r="C65" s="84" t="n">
        <f aca="false">'OT_Total Paid per Setting'!C65/660829831</f>
        <v>0.021861904959917</v>
      </c>
      <c r="D65" s="84" t="n">
        <f aca="false">'OT_Total Paid per Setting'!D65/86309022</f>
        <v>0.00102882222440199</v>
      </c>
      <c r="E65" s="84" t="n">
        <f aca="false">'OT_Total Paid per Setting'!E65/118383851</f>
        <v>0.00253716936442623</v>
      </c>
      <c r="F65" s="84" t="n">
        <f aca="false">'OT_Total Paid per Setting'!F65/418891159</f>
        <v>0.0324487973020218</v>
      </c>
      <c r="G65" s="79" t="n">
        <f aca="false">'OT_Total Paid per Setting'!G65/43988726</f>
        <v>0.000265312525759441</v>
      </c>
      <c r="H65" s="79" t="n">
        <f aca="false">'OT_Total Paid per Setting'!H65/79205318</f>
        <v>0.00679386086171638</v>
      </c>
      <c r="I65" s="79" t="n">
        <f aca="false">'OT_Total Paid per Setting'!I65/360777</f>
        <v>0.0120409560476416</v>
      </c>
      <c r="J65" s="79" t="n">
        <v>0</v>
      </c>
      <c r="K65" s="79" t="n">
        <f aca="false">'OT_Total Paid per Setting'!K65/69471901</f>
        <v>0.00120626121919422</v>
      </c>
      <c r="L65" s="79" t="n">
        <f aca="false">'OT_Total Paid per Setting'!L65/16760148</f>
        <v>0.00029578975078263</v>
      </c>
      <c r="M65" s="79" t="n">
        <f aca="false">'OT_Total Paid per Setting'!M65/76973</f>
        <v>0.000492380445091136</v>
      </c>
    </row>
    <row r="66" customFormat="false" ht="12.75" hidden="false" customHeight="false" outlineLevel="0" collapsed="false">
      <c r="A66" s="67" t="n">
        <v>97597</v>
      </c>
      <c r="B66" s="84" t="n">
        <f aca="false">'OT_Total Paid per Setting'!B66/747138853</f>
        <v>0.000578216376066311</v>
      </c>
      <c r="C66" s="84" t="n">
        <f aca="false">'OT_Total Paid per Setting'!C66/660829831</f>
        <v>0.000464857555741911</v>
      </c>
      <c r="D66" s="84" t="n">
        <f aca="false">'OT_Total Paid per Setting'!D66/86309022</f>
        <v>0.0014461544935592</v>
      </c>
      <c r="E66" s="84" t="n">
        <f aca="false">'OT_Total Paid per Setting'!E66/118383851</f>
        <v>0.0018940812290352</v>
      </c>
      <c r="F66" s="84" t="n">
        <f aca="false">'OT_Total Paid per Setting'!F66/418891159</f>
        <v>4.92725844328455E-005</v>
      </c>
      <c r="G66" s="79" t="n">
        <f aca="false">'OT_Total Paid per Setting'!G66/43988726</f>
        <v>9.78750782643716E-005</v>
      </c>
      <c r="H66" s="79" t="n">
        <f aca="false">'OT_Total Paid per Setting'!H66/79205318</f>
        <v>0.000732499552618424</v>
      </c>
      <c r="I66" s="79" t="n">
        <f aca="false">'OT_Total Paid per Setting'!I66/360777</f>
        <v>0</v>
      </c>
      <c r="J66" s="79" t="n">
        <v>0</v>
      </c>
      <c r="K66" s="79" t="n">
        <f aca="false">'OT_Total Paid per Setting'!K66/69471901</f>
        <v>0.0012240318571389</v>
      </c>
      <c r="L66" s="79" t="n">
        <f aca="false">'OT_Total Paid per Setting'!L66/16760148</f>
        <v>0.00237350887354933</v>
      </c>
      <c r="M66" s="79" t="n">
        <f aca="false">'OT_Total Paid per Setting'!M66/76973</f>
        <v>0</v>
      </c>
    </row>
    <row r="67" customFormat="false" ht="12.75" hidden="false" customHeight="false" outlineLevel="0" collapsed="false">
      <c r="A67" s="67" t="n">
        <v>97598</v>
      </c>
      <c r="B67" s="84" t="n">
        <f aca="false">'OT_Total Paid per Setting'!B67/747138853</f>
        <v>5.37062419373337E-005</v>
      </c>
      <c r="C67" s="84" t="n">
        <f aca="false">'OT_Total Paid per Setting'!C67/660829831</f>
        <v>4.77830880488808E-005</v>
      </c>
      <c r="D67" s="84" t="n">
        <f aca="false">'OT_Total Paid per Setting'!D67/86309022</f>
        <v>9.90571993736646E-005</v>
      </c>
      <c r="E67" s="84" t="n">
        <f aca="false">'OT_Total Paid per Setting'!E67/118383851</f>
        <v>0.000171606260722166</v>
      </c>
      <c r="F67" s="84" t="n">
        <f aca="false">'OT_Total Paid per Setting'!F67/418891159</f>
        <v>1.26294859328841E-005</v>
      </c>
      <c r="G67" s="79" t="n">
        <f aca="false">'OT_Total Paid per Setting'!G67/43988726</f>
        <v>0</v>
      </c>
      <c r="H67" s="79" t="n">
        <f aca="false">'OT_Total Paid per Setting'!H67/79205318</f>
        <v>7.53825645899181E-005</v>
      </c>
      <c r="I67" s="79" t="n">
        <f aca="false">'OT_Total Paid per Setting'!I67/360777</f>
        <v>0</v>
      </c>
      <c r="J67" s="79" t="n">
        <v>0</v>
      </c>
      <c r="K67" s="79" t="n">
        <f aca="false">'OT_Total Paid per Setting'!K67/69471901</f>
        <v>0.000100156752584041</v>
      </c>
      <c r="L67" s="79" t="n">
        <f aca="false">'OT_Total Paid per Setting'!L67/16760148</f>
        <v>9.4954412097077E-005</v>
      </c>
      <c r="M67" s="79" t="n">
        <f aca="false">'OT_Total Paid per Setting'!M67/76973</f>
        <v>0</v>
      </c>
    </row>
    <row r="68" customFormat="false" ht="12.75" hidden="false" customHeight="false" outlineLevel="0" collapsed="false">
      <c r="A68" s="67" t="n">
        <v>97602</v>
      </c>
      <c r="B68" s="84" t="n">
        <f aca="false">'OT_Total Paid per Setting'!B68/747138853</f>
        <v>9.21676067621128E-007</v>
      </c>
      <c r="C68" s="84" t="n">
        <f aca="false">'OT_Total Paid per Setting'!C68/660829831</f>
        <v>1.04199291209056E-006</v>
      </c>
      <c r="D68" s="84" t="n">
        <f aca="false">'OT_Total Paid per Setting'!D68/86309022</f>
        <v>4.63450970397973E-010</v>
      </c>
      <c r="E68" s="84" t="n">
        <f aca="false">'OT_Total Paid per Setting'!E68/118383851</f>
        <v>5.81650279310478E-006</v>
      </c>
      <c r="F68" s="84" t="n">
        <f aca="false">'OT_Total Paid per Setting'!F68/418891159</f>
        <v>0</v>
      </c>
      <c r="G68" s="79" t="n">
        <f aca="false">'OT_Total Paid per Setting'!G68/43988726</f>
        <v>0</v>
      </c>
      <c r="H68" s="79" t="n">
        <f aca="false">'OT_Total Paid per Setting'!H68/79205318</f>
        <v>0</v>
      </c>
      <c r="I68" s="79" t="n">
        <f aca="false">'OT_Total Paid per Setting'!I68/360777</f>
        <v>0</v>
      </c>
      <c r="J68" s="79" t="n">
        <v>0</v>
      </c>
      <c r="K68" s="79" t="n">
        <f aca="false">'OT_Total Paid per Setting'!K68/69471901</f>
        <v>5.75772354350862E-010</v>
      </c>
      <c r="L68" s="79" t="n">
        <f aca="false">'OT_Total Paid per Setting'!L68/16760148</f>
        <v>0</v>
      </c>
      <c r="M68" s="79" t="n">
        <f aca="false">'OT_Total Paid per Setting'!M68/76973</f>
        <v>0</v>
      </c>
    </row>
    <row r="69" customFormat="false" ht="12.75" hidden="false" customHeight="false" outlineLevel="0" collapsed="false">
      <c r="A69" s="67" t="n">
        <v>97605</v>
      </c>
      <c r="B69" s="84" t="n">
        <f aca="false">'OT_Total Paid per Setting'!B69/747138853</f>
        <v>3.13676633277697E-006</v>
      </c>
      <c r="C69" s="84" t="n">
        <f aca="false">'OT_Total Paid per Setting'!C69/660829831</f>
        <v>1.48815921114191E-006</v>
      </c>
      <c r="D69" s="84" t="n">
        <f aca="false">'OT_Total Paid per Setting'!D69/86309022</f>
        <v>1.57594185228979E-005</v>
      </c>
      <c r="E69" s="84" t="n">
        <f aca="false">'OT_Total Paid per Setting'!E69/118383851</f>
        <v>6.52420066990387E-006</v>
      </c>
      <c r="F69" s="84" t="n">
        <f aca="false">'OT_Total Paid per Setting'!F69/418891159</f>
        <v>3.14831185062084E-007</v>
      </c>
      <c r="G69" s="79" t="n">
        <f aca="false">'OT_Total Paid per Setting'!G69/43988726</f>
        <v>0</v>
      </c>
      <c r="H69" s="79" t="n">
        <f aca="false">'OT_Total Paid per Setting'!H69/79205318</f>
        <v>9.99680349746213E-007</v>
      </c>
      <c r="I69" s="79" t="n">
        <f aca="false">'OT_Total Paid per Setting'!I69/360777</f>
        <v>0</v>
      </c>
      <c r="J69" s="79" t="n">
        <v>0</v>
      </c>
      <c r="K69" s="79" t="n">
        <f aca="false">'OT_Total Paid per Setting'!K69/69471901</f>
        <v>1.62887438476745E-005</v>
      </c>
      <c r="L69" s="79" t="n">
        <f aca="false">'OT_Total Paid per Setting'!L69/16760148</f>
        <v>1.36377077338458E-005</v>
      </c>
      <c r="M69" s="79" t="n">
        <f aca="false">'OT_Total Paid per Setting'!M69/76973</f>
        <v>0</v>
      </c>
    </row>
    <row r="70" customFormat="false" ht="12.75" hidden="false" customHeight="false" outlineLevel="0" collapsed="false">
      <c r="A70" s="67" t="n">
        <v>97606</v>
      </c>
      <c r="B70" s="84" t="n">
        <f aca="false">'OT_Total Paid per Setting'!B70/747138853</f>
        <v>4.68078990398857E-007</v>
      </c>
      <c r="C70" s="84" t="n">
        <f aca="false">'OT_Total Paid per Setting'!C70/660829831</f>
        <v>4.55124732406337E-007</v>
      </c>
      <c r="D70" s="84" t="n">
        <f aca="false">'OT_Total Paid per Setting'!D70/86309022</f>
        <v>5.67263987767119E-007</v>
      </c>
      <c r="E70" s="84" t="n">
        <f aca="false">'OT_Total Paid per Setting'!E70/118383851</f>
        <v>7.18425691355487E-007</v>
      </c>
      <c r="F70" s="84" t="n">
        <f aca="false">'OT_Total Paid per Setting'!F70/418891159</f>
        <v>3.13279469333465E-007</v>
      </c>
      <c r="G70" s="79" t="n">
        <f aca="false">'OT_Total Paid per Setting'!G70/43988726</f>
        <v>0</v>
      </c>
      <c r="H70" s="79" t="n">
        <f aca="false">'OT_Total Paid per Setting'!H70/79205318</f>
        <v>1.06659504857995E-006</v>
      </c>
      <c r="I70" s="79" t="n">
        <f aca="false">'OT_Total Paid per Setting'!I70/360777</f>
        <v>0</v>
      </c>
      <c r="J70" s="79" t="n">
        <v>0</v>
      </c>
      <c r="K70" s="79" t="n">
        <f aca="false">'OT_Total Paid per Setting'!K70/69471901</f>
        <v>0</v>
      </c>
      <c r="L70" s="79" t="n">
        <f aca="false">'OT_Total Paid per Setting'!L70/16760148</f>
        <v>1.62170405655129E-006</v>
      </c>
      <c r="M70" s="79" t="n">
        <f aca="false">'OT_Total Paid per Setting'!M70/76973</f>
        <v>0.000282956361321502</v>
      </c>
    </row>
    <row r="71" customFormat="false" ht="12.75" hidden="false" customHeight="false" outlineLevel="0" collapsed="false">
      <c r="A71" s="67" t="n">
        <v>97750</v>
      </c>
      <c r="B71" s="84" t="n">
        <f aca="false">'OT_Total Paid per Setting'!B71/747138853</f>
        <v>0.000822024898764032</v>
      </c>
      <c r="C71" s="84" t="n">
        <f aca="false">'OT_Total Paid per Setting'!C71/660829831</f>
        <v>0.000746965113928097</v>
      </c>
      <c r="D71" s="84" t="n">
        <f aca="false">'OT_Total Paid per Setting'!D71/86309022</f>
        <v>0.00139672431927221</v>
      </c>
      <c r="E71" s="84" t="n">
        <f aca="false">'OT_Total Paid per Setting'!E71/118383851</f>
        <v>0.0034308801966579</v>
      </c>
      <c r="F71" s="84" t="n">
        <f aca="false">'OT_Total Paid per Setting'!F71/418891159</f>
        <v>0.00010969811372887</v>
      </c>
      <c r="G71" s="79" t="n">
        <f aca="false">'OT_Total Paid per Setting'!G71/43988726</f>
        <v>0.000131543023091871</v>
      </c>
      <c r="H71" s="79" t="n">
        <f aca="false">'OT_Total Paid per Setting'!H71/79205318</f>
        <v>0.000445983311373108</v>
      </c>
      <c r="I71" s="79" t="n">
        <f aca="false">'OT_Total Paid per Setting'!I71/360777</f>
        <v>0.00109150527888419</v>
      </c>
      <c r="J71" s="79" t="n">
        <v>0</v>
      </c>
      <c r="K71" s="79" t="n">
        <f aca="false">'OT_Total Paid per Setting'!K71/69471901</f>
        <v>0.00124582599229579</v>
      </c>
      <c r="L71" s="79" t="n">
        <f aca="false">'OT_Total Paid per Setting'!L71/16760148</f>
        <v>0.00202340814651517</v>
      </c>
      <c r="M71" s="79" t="n">
        <f aca="false">'OT_Total Paid per Setting'!M71/76973</f>
        <v>0.00113533316877347</v>
      </c>
    </row>
    <row r="72" customFormat="false" ht="12.75" hidden="false" customHeight="false" outlineLevel="0" collapsed="false">
      <c r="A72" s="67" t="n">
        <v>97755</v>
      </c>
      <c r="B72" s="84" t="n">
        <f aca="false">'OT_Total Paid per Setting'!B72/747138853</f>
        <v>0.00019103193392621</v>
      </c>
      <c r="C72" s="84" t="n">
        <f aca="false">'OT_Total Paid per Setting'!C72/660829831</f>
        <v>0.000187780460534325</v>
      </c>
      <c r="D72" s="84" t="n">
        <f aca="false">'OT_Total Paid per Setting'!D72/86309022</f>
        <v>0.000215927020931833</v>
      </c>
      <c r="E72" s="84" t="n">
        <f aca="false">'OT_Total Paid per Setting'!E72/118383851</f>
        <v>0.000661623940582909</v>
      </c>
      <c r="F72" s="84" t="n">
        <f aca="false">'OT_Total Paid per Setting'!F72/418891159</f>
        <v>6.70821271737559E-005</v>
      </c>
      <c r="G72" s="79" t="n">
        <f aca="false">'OT_Total Paid per Setting'!G72/43988726</f>
        <v>0.000209627348607459</v>
      </c>
      <c r="H72" s="79" t="n">
        <f aca="false">'OT_Total Paid per Setting'!H72/79205318</f>
        <v>0.000105933417248574</v>
      </c>
      <c r="I72" s="79" t="n">
        <f aca="false">'OT_Total Paid per Setting'!I72/360777</f>
        <v>0.000148291049595734</v>
      </c>
      <c r="J72" s="79" t="n">
        <v>0</v>
      </c>
      <c r="K72" s="79" t="n">
        <f aca="false">'OT_Total Paid per Setting'!K72/69471901</f>
        <v>0.000256153491467003</v>
      </c>
      <c r="L72" s="79" t="n">
        <f aca="false">'OT_Total Paid per Setting'!L72/16760148</f>
        <v>5.01773612022997E-005</v>
      </c>
      <c r="M72" s="79" t="n">
        <f aca="false">'OT_Total Paid per Setting'!M72/76973</f>
        <v>0</v>
      </c>
    </row>
    <row r="73" customFormat="false" ht="12.75" hidden="false" customHeight="false" outlineLevel="0" collapsed="false">
      <c r="A73" s="67" t="n">
        <v>97760</v>
      </c>
      <c r="B73" s="84" t="n">
        <f aca="false">'OT_Total Paid per Setting'!B73/747138853</f>
        <v>0.0154427526472111</v>
      </c>
      <c r="C73" s="84" t="n">
        <f aca="false">'OT_Total Paid per Setting'!C73/660829831</f>
        <v>0.0165169550131886</v>
      </c>
      <c r="D73" s="84" t="n">
        <f aca="false">'OT_Total Paid per Setting'!D73/86309022</f>
        <v>0.00721806244079559</v>
      </c>
      <c r="E73" s="84" t="n">
        <f aca="false">'OT_Total Paid per Setting'!E73/118383851</f>
        <v>0.0167711471896619</v>
      </c>
      <c r="F73" s="84" t="n">
        <f aca="false">'OT_Total Paid per Setting'!F73/418891159</f>
        <v>0.0201938144271028</v>
      </c>
      <c r="G73" s="79" t="n">
        <f aca="false">'OT_Total Paid per Setting'!G73/43988726</f>
        <v>0.000623562728322707</v>
      </c>
      <c r="H73" s="79" t="n">
        <f aca="false">'OT_Total Paid per Setting'!H73/79205318</f>
        <v>0.0055813617211915</v>
      </c>
      <c r="I73" s="79" t="n">
        <f aca="false">'OT_Total Paid per Setting'!I73/360777</f>
        <v>0.0026332332715223</v>
      </c>
      <c r="J73" s="79" t="n">
        <v>0</v>
      </c>
      <c r="K73" s="79" t="n">
        <f aca="false">'OT_Total Paid per Setting'!K73/69471901</f>
        <v>0.00696114807625604</v>
      </c>
      <c r="L73" s="79" t="n">
        <f aca="false">'OT_Total Paid per Setting'!L73/16760148</f>
        <v>0.00829008550521153</v>
      </c>
      <c r="M73" s="79" t="n">
        <f aca="false">'OT_Total Paid per Setting'!M73/76973</f>
        <v>0.00567289828901043</v>
      </c>
    </row>
    <row r="74" customFormat="false" ht="12.75" hidden="false" customHeight="false" outlineLevel="0" collapsed="false">
      <c r="A74" s="67" t="n">
        <v>97761</v>
      </c>
      <c r="B74" s="84" t="n">
        <f aca="false">'OT_Total Paid per Setting'!B74/747138853</f>
        <v>0.000164006529051435</v>
      </c>
      <c r="C74" s="84" t="n">
        <f aca="false">'OT_Total Paid per Setting'!C74/660829831</f>
        <v>0.000180516336285067</v>
      </c>
      <c r="D74" s="84" t="n">
        <f aca="false">'OT_Total Paid per Setting'!D74/86309022</f>
        <v>3.75982710127338E-005</v>
      </c>
      <c r="E74" s="84" t="n">
        <f aca="false">'OT_Total Paid per Setting'!E74/118383851</f>
        <v>0.000272023757699857</v>
      </c>
      <c r="F74" s="84" t="n">
        <f aca="false">'OT_Total Paid per Setting'!F74/418891159</f>
        <v>0.000189111248346972</v>
      </c>
      <c r="G74" s="79" t="n">
        <f aca="false">'OT_Total Paid per Setting'!G74/43988726</f>
        <v>4.42692975468305E-005</v>
      </c>
      <c r="H74" s="79" t="n">
        <f aca="false">'OT_Total Paid per Setting'!H74/79205318</f>
        <v>7.36690432831796E-005</v>
      </c>
      <c r="I74" s="79" t="n">
        <f aca="false">'OT_Total Paid per Setting'!I74/360777</f>
        <v>0.000243917988120085</v>
      </c>
      <c r="J74" s="79" t="n">
        <v>0</v>
      </c>
      <c r="K74" s="79" t="n">
        <f aca="false">'OT_Total Paid per Setting'!K74/69471901</f>
        <v>4.17914287389372E-005</v>
      </c>
      <c r="L74" s="79" t="n">
        <f aca="false">'OT_Total Paid per Setting'!L74/16760148</f>
        <v>2.03900347419366E-005</v>
      </c>
      <c r="M74" s="79" t="n">
        <f aca="false">'OT_Total Paid per Setting'!M74/76973</f>
        <v>0</v>
      </c>
    </row>
    <row r="75" customFormat="false" ht="12.75" hidden="false" customHeight="false" outlineLevel="0" collapsed="false">
      <c r="A75" s="67" t="n">
        <v>97762</v>
      </c>
      <c r="B75" s="84" t="n">
        <f aca="false">'OT_Total Paid per Setting'!B75/747138853</f>
        <v>0.00105511349976602</v>
      </c>
      <c r="C75" s="84" t="n">
        <f aca="false">'OT_Total Paid per Setting'!C75/660829831</f>
        <v>0.00107755341329317</v>
      </c>
      <c r="D75" s="84" t="n">
        <f aca="false">'OT_Total Paid per Setting'!D75/86309022</f>
        <v>0.000883301052814618</v>
      </c>
      <c r="E75" s="84" t="n">
        <f aca="false">'OT_Total Paid per Setting'!E75/118383851</f>
        <v>0.00172922225684312</v>
      </c>
      <c r="F75" s="84" t="n">
        <f aca="false">'OT_Total Paid per Setting'!F75/418891159</f>
        <v>0.0010866498378401</v>
      </c>
      <c r="G75" s="79" t="n">
        <f aca="false">'OT_Total Paid per Setting'!G75/43988726</f>
        <v>6.21734305285404E-005</v>
      </c>
      <c r="H75" s="79" t="n">
        <f aca="false">'OT_Total Paid per Setting'!H75/79205318</f>
        <v>0.000620188912062698</v>
      </c>
      <c r="I75" s="79" t="n">
        <f aca="false">'OT_Total Paid per Setting'!I75/360777</f>
        <v>0.000893211041723835</v>
      </c>
      <c r="J75" s="79" t="n">
        <v>0</v>
      </c>
      <c r="K75" s="79" t="n">
        <f aca="false">'OT_Total Paid per Setting'!K75/69471901</f>
        <v>0.000757845391333109</v>
      </c>
      <c r="L75" s="79" t="n">
        <f aca="false">'OT_Total Paid per Setting'!L75/16760148</f>
        <v>0.00140102462102363</v>
      </c>
      <c r="M75" s="79" t="n">
        <f aca="false">'OT_Total Paid per Setting'!M75/76973</f>
        <v>0.00138373195795928</v>
      </c>
    </row>
    <row r="76" customFormat="false" ht="12.75" hidden="false" customHeight="false" outlineLevel="0" collapsed="false">
      <c r="A76" s="67" t="n">
        <v>97799</v>
      </c>
      <c r="B76" s="84" t="n">
        <f aca="false">'OT_Total Paid per Setting'!B76/747138853</f>
        <v>1.2749249971076E-005</v>
      </c>
      <c r="C76" s="84" t="n">
        <f aca="false">'OT_Total Paid per Setting'!C76/660829831</f>
        <v>1.41974522938871E-005</v>
      </c>
      <c r="D76" s="84" t="n">
        <f aca="false">'OT_Total Paid per Setting'!D76/86309022</f>
        <v>1.66100827790634E-006</v>
      </c>
      <c r="E76" s="84" t="n">
        <f aca="false">'OT_Total Paid per Setting'!E76/118383851</f>
        <v>7.2580338681498E-005</v>
      </c>
      <c r="F76" s="84" t="n">
        <f aca="false">'OT_Total Paid per Setting'!F76/418891159</f>
        <v>1.46424670662481E-006</v>
      </c>
      <c r="G76" s="79" t="n">
        <f aca="false">'OT_Total Paid per Setting'!G76/43988726</f>
        <v>4.01011841079462E-006</v>
      </c>
      <c r="H76" s="79" t="n">
        <f aca="false">'OT_Total Paid per Setting'!H76/79205318</f>
        <v>0</v>
      </c>
      <c r="I76" s="79" t="n">
        <f aca="false">'OT_Total Paid per Setting'!I76/360777</f>
        <v>0</v>
      </c>
      <c r="J76" s="79" t="n">
        <v>0</v>
      </c>
      <c r="K76" s="79" t="n">
        <f aca="false">'OT_Total Paid per Setting'!K76/69471901</f>
        <v>2.06356811799349E-006</v>
      </c>
      <c r="L76" s="79" t="n">
        <f aca="false">'OT_Total Paid per Setting'!L76/16760148</f>
        <v>0</v>
      </c>
      <c r="M76" s="79" t="n">
        <f aca="false">'OT_Total Paid per Setting'!M76/76973</f>
        <v>0</v>
      </c>
    </row>
    <row r="77" customFormat="false" ht="12.75" hidden="false" customHeight="false" outlineLevel="0" collapsed="false">
      <c r="A77" s="67" t="s">
        <v>12</v>
      </c>
      <c r="B77" s="84" t="n">
        <f aca="false">'OT_Total Paid per Setting'!B77/747138853</f>
        <v>2.94617793086448E-005</v>
      </c>
      <c r="C77" s="84" t="n">
        <f aca="false">'OT_Total Paid per Setting'!C77/660829831</f>
        <v>3.17120520547445E-005</v>
      </c>
      <c r="D77" s="84" t="n">
        <f aca="false">'OT_Total Paid per Setting'!D77/86309022</f>
        <v>1.22324407754267E-005</v>
      </c>
      <c r="E77" s="84" t="n">
        <f aca="false">'OT_Total Paid per Setting'!E77/118383851</f>
        <v>7.9981179189719E-005</v>
      </c>
      <c r="F77" s="84" t="n">
        <f aca="false">'OT_Total Paid per Setting'!F77/418891159</f>
        <v>2.69069178421118E-005</v>
      </c>
      <c r="G77" s="79" t="n">
        <f aca="false">'OT_Total Paid per Setting'!G77/43988726</f>
        <v>0</v>
      </c>
      <c r="H77" s="79" t="n">
        <f aca="false">'OT_Total Paid per Setting'!H77/79205318</f>
        <v>2.73617991155594E-006</v>
      </c>
      <c r="I77" s="79" t="n">
        <f aca="false">'OT_Total Paid per Setting'!I77/360777</f>
        <v>0</v>
      </c>
      <c r="J77" s="79" t="n">
        <v>0</v>
      </c>
      <c r="K77" s="79" t="n">
        <f aca="false">'OT_Total Paid per Setting'!K77/69471901</f>
        <v>6.5125611000626E-006</v>
      </c>
      <c r="L77" s="79" t="n">
        <f aca="false">'OT_Total Paid per Setting'!L77/16760148</f>
        <v>3.59978921427186E-005</v>
      </c>
      <c r="M77" s="79" t="n">
        <f aca="false">'OT_Total Paid per Setting'!M77/76973</f>
        <v>0</v>
      </c>
    </row>
    <row r="78" customFormat="false" ht="12.75" hidden="false" customHeight="false" outlineLevel="0" collapsed="false">
      <c r="A78" s="67" t="s">
        <v>13</v>
      </c>
      <c r="B78" s="84" t="n">
        <f aca="false">'OT_Total Paid per Setting'!B78/747138853</f>
        <v>0.00663627770138197</v>
      </c>
      <c r="C78" s="84" t="n">
        <f aca="false">'OT_Total Paid per Setting'!C78/660829831</f>
        <v>0.00603302392382465</v>
      </c>
      <c r="D78" s="84" t="n">
        <f aca="false">'OT_Total Paid per Setting'!D78/86309022</f>
        <v>0.0112551238270317</v>
      </c>
      <c r="E78" s="84" t="n">
        <f aca="false">'OT_Total Paid per Setting'!E78/118383851</f>
        <v>0.00460738931359819</v>
      </c>
      <c r="F78" s="84" t="n">
        <f aca="false">'OT_Total Paid per Setting'!F78/418891159</f>
        <v>0.00228126631338142</v>
      </c>
      <c r="G78" s="79" t="n">
        <f aca="false">'OT_Total Paid per Setting'!G78/43988726</f>
        <v>0.0340931510496576</v>
      </c>
      <c r="H78" s="79" t="n">
        <f aca="false">'OT_Total Paid per Setting'!H78/79205318</f>
        <v>0.0124492287247682</v>
      </c>
      <c r="I78" s="79" t="n">
        <f aca="false">'OT_Total Paid per Setting'!I78/360777</f>
        <v>0</v>
      </c>
      <c r="J78" s="79" t="n">
        <v>0</v>
      </c>
      <c r="K78" s="79" t="n">
        <f aca="false">'OT_Total Paid per Setting'!K78/69471901</f>
        <v>0.0105149140801545</v>
      </c>
      <c r="L78" s="79" t="n">
        <f aca="false">'OT_Total Paid per Setting'!L78/16760148</f>
        <v>0.0143730944380682</v>
      </c>
      <c r="M78" s="79" t="n">
        <f aca="false">'OT_Total Paid per Setting'!M78/76973</f>
        <v>0.000421836228287841</v>
      </c>
    </row>
    <row r="79" customFormat="false" ht="12.75" hidden="false" customHeight="false" outlineLevel="0" collapsed="false">
      <c r="A79" s="67" t="s">
        <v>14</v>
      </c>
      <c r="B79" s="84" t="n">
        <f aca="false">'OT_Total Paid per Setting'!B79/747138853</f>
        <v>1.29453848654288E-006</v>
      </c>
      <c r="C79" s="84" t="n">
        <f aca="false">'OT_Total Paid per Setting'!C79/660829831</f>
        <v>1.46361431434835E-006</v>
      </c>
      <c r="D79" s="84" t="n">
        <f aca="false">'OT_Total Paid per Setting'!D79/86309022</f>
        <v>0</v>
      </c>
      <c r="E79" s="84" t="n">
        <f aca="false">'OT_Total Paid per Setting'!E79/118383851</f>
        <v>0</v>
      </c>
      <c r="F79" s="84" t="n">
        <f aca="false">'OT_Total Paid per Setting'!F79/418891159</f>
        <v>2.30895300418599E-006</v>
      </c>
      <c r="G79" s="79" t="n">
        <f aca="false">'OT_Total Paid per Setting'!G79/43988726</f>
        <v>0</v>
      </c>
      <c r="H79" s="79" t="n">
        <f aca="false">'OT_Total Paid per Setting'!H79/79205318</f>
        <v>0</v>
      </c>
      <c r="I79" s="79" t="n">
        <f aca="false">'OT_Total Paid per Setting'!I79/360777</f>
        <v>0</v>
      </c>
      <c r="J79" s="79" t="n">
        <v>0</v>
      </c>
      <c r="K79" s="79" t="n">
        <f aca="false">'OT_Total Paid per Setting'!K79/69471901</f>
        <v>0</v>
      </c>
      <c r="L79" s="79" t="n">
        <f aca="false">'OT_Total Paid per Setting'!L79/16760148</f>
        <v>0</v>
      </c>
      <c r="M79" s="79" t="n">
        <f aca="false">'OT_Total Paid per Setting'!M79/76973</f>
        <v>0</v>
      </c>
    </row>
    <row r="80" s="4" customFormat="tru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OT only) - CY 2006
Percent Paid per Setting</oddHeader>
    <oddFooter>&amp;L&amp;A&amp;RPage &amp;P of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11.99"/>
    <col collapsed="false" customWidth="true" hidden="false" outlineLevel="0" max="8" min="2" style="79" width="11.99"/>
    <col collapsed="false" customWidth="true" hidden="false" outlineLevel="0" max="13" min="9" style="80" width="11.99"/>
  </cols>
  <sheetData>
    <row r="5" customFormat="false" ht="25.5" hidden="false" customHeight="false" outlineLevel="0" collapsed="false">
      <c r="A5" s="44" t="s">
        <v>0</v>
      </c>
      <c r="B5" s="48" t="s">
        <v>28</v>
      </c>
      <c r="C5" s="48" t="s">
        <v>15</v>
      </c>
      <c r="D5" s="48" t="s">
        <v>16</v>
      </c>
      <c r="E5" s="48" t="s">
        <v>17</v>
      </c>
      <c r="F5" s="48" t="s">
        <v>18</v>
      </c>
      <c r="G5" s="48" t="s">
        <v>19</v>
      </c>
      <c r="H5" s="48" t="s">
        <v>20</v>
      </c>
      <c r="I5" s="81" t="s">
        <v>21</v>
      </c>
      <c r="J5" s="81" t="s">
        <v>22</v>
      </c>
      <c r="K5" s="81" t="s">
        <v>23</v>
      </c>
      <c r="L5" s="81" t="s">
        <v>24</v>
      </c>
      <c r="M5" s="81" t="s">
        <v>25</v>
      </c>
    </row>
    <row r="6" customFormat="false" ht="12.75" hidden="false" customHeight="false" outlineLevel="0" collapsed="false">
      <c r="A6" s="50"/>
      <c r="B6" s="82" t="n">
        <f aca="false">'OT_Total Paid per Setting'!B6/'OT_Total Paid per Setting'!B6</f>
        <v>1</v>
      </c>
      <c r="C6" s="82" t="n">
        <f aca="false">'OT_Total Paid per Setting'!C6/'OT_Total Paid per Setting'!C6</f>
        <v>1</v>
      </c>
      <c r="D6" s="82" t="n">
        <f aca="false">'OT_Total Paid per Setting'!D6/'OT_Total Paid per Setting'!D6</f>
        <v>1</v>
      </c>
      <c r="E6" s="82" t="n">
        <f aca="false">'OT_Total Paid per Setting'!E6/'OT_Total Paid per Setting'!E6</f>
        <v>1</v>
      </c>
      <c r="F6" s="82" t="n">
        <f aca="false">'OT_Total Paid per Setting'!F6/'OT_Total Paid per Setting'!F6</f>
        <v>1</v>
      </c>
      <c r="G6" s="83" t="n">
        <f aca="false">'OT_Total Paid per Setting'!G6/'OT_Total Paid per Setting'!G6</f>
        <v>1</v>
      </c>
      <c r="H6" s="83" t="n">
        <f aca="false">'OT_Total Paid per Setting'!H6/'OT_Total Paid per Setting'!H6</f>
        <v>1</v>
      </c>
      <c r="I6" s="83" t="n">
        <f aca="false">'OT_Total Paid per Setting'!I6/'OT_Total Paid per Setting'!I6</f>
        <v>1</v>
      </c>
      <c r="J6" s="83" t="n">
        <v>0</v>
      </c>
      <c r="K6" s="83" t="n">
        <f aca="false">'OT_Total Paid per Setting'!K6/'OT_Total Paid per Setting'!K6</f>
        <v>1</v>
      </c>
      <c r="L6" s="83" t="n">
        <f aca="false">'OT_Total Paid per Setting'!L6/'OT_Total Paid per Setting'!L6</f>
        <v>1</v>
      </c>
      <c r="M6" s="83" t="n">
        <f aca="false">'OT_Total Paid per Setting'!M6/'OT_Total Paid per Setting'!M6</f>
        <v>1</v>
      </c>
    </row>
    <row r="7" customFormat="false" ht="12.75" hidden="false" customHeight="false" outlineLevel="0" collapsed="false">
      <c r="A7" s="67" t="n">
        <v>97110</v>
      </c>
      <c r="B7" s="84" t="n">
        <f aca="false">'OT_Total Paid per Setting'!B52/747138853</f>
        <v>0.325766061693488</v>
      </c>
      <c r="C7" s="84" t="n">
        <f aca="false">'OT_Total Paid per Setting'!C52/660829831</f>
        <v>0.31962939481768</v>
      </c>
      <c r="D7" s="84" t="n">
        <f aca="false">'OT_Total Paid per Setting'!D52/86309022</f>
        <v>0.372751793201874</v>
      </c>
      <c r="E7" s="84" t="n">
        <f aca="false">'OT_Total Paid per Setting'!E52/118383851</f>
        <v>0.375117410650883</v>
      </c>
      <c r="F7" s="84" t="n">
        <f aca="false">'OT_Total Paid per Setting'!F52/418891159</f>
        <v>0.305736171552859</v>
      </c>
      <c r="G7" s="79" t="n">
        <f aca="false">'OT_Total Paid per Setting'!G52/43988726</f>
        <v>0.295720308653631</v>
      </c>
      <c r="H7" s="79" t="n">
        <f aca="false">'OT_Total Paid per Setting'!H52/79205318</f>
        <v>0.323629014405321</v>
      </c>
      <c r="I7" s="79" t="n">
        <f aca="false">'OT_Total Paid per Setting'!I52/360777</f>
        <v>0.280276819198563</v>
      </c>
      <c r="J7" s="79" t="n">
        <v>0</v>
      </c>
      <c r="K7" s="79" t="n">
        <f aca="false">'OT_Total Paid per Setting'!K52/69471901</f>
        <v>0.374916448881973</v>
      </c>
      <c r="L7" s="79" t="n">
        <f aca="false">'OT_Total Paid per Setting'!L52/16760148</f>
        <v>0.362603456723652</v>
      </c>
      <c r="M7" s="79" t="n">
        <f aca="false">'OT_Total Paid per Setting'!M52/76973</f>
        <v>0.628749041871825</v>
      </c>
    </row>
    <row r="8" customFormat="false" ht="12.75" hidden="false" customHeight="false" outlineLevel="0" collapsed="false">
      <c r="A8" s="67" t="n">
        <v>97530</v>
      </c>
      <c r="B8" s="84" t="n">
        <f aca="false">'OT_Total Paid per Setting'!B60/747138853</f>
        <v>0.197523773643184</v>
      </c>
      <c r="C8" s="84" t="n">
        <f aca="false">'OT_Total Paid per Setting'!C60/660829831</f>
        <v>0.20386909830649</v>
      </c>
      <c r="D8" s="84" t="n">
        <f aca="false">'OT_Total Paid per Setting'!D60/86309022</f>
        <v>0.148940442170692</v>
      </c>
      <c r="E8" s="84" t="n">
        <f aca="false">'OT_Total Paid per Setting'!E60/118383851</f>
        <v>0.138340689305672</v>
      </c>
      <c r="F8" s="84" t="n">
        <f aca="false">'OT_Total Paid per Setting'!F60/418891159</f>
        <v>0.222229036851074</v>
      </c>
      <c r="G8" s="79" t="n">
        <f aca="false">'OT_Total Paid per Setting'!G60/43988726</f>
        <v>0.213523022012504</v>
      </c>
      <c r="H8" s="79" t="n">
        <f aca="false">'OT_Total Paid per Setting'!H60/79205318</f>
        <v>0.199310758401349</v>
      </c>
      <c r="I8" s="79" t="n">
        <f aca="false">'OT_Total Paid per Setting'!I60/360777</f>
        <v>0.212379697153643</v>
      </c>
      <c r="J8" s="79" t="n">
        <v>0</v>
      </c>
      <c r="K8" s="79" t="n">
        <f aca="false">'OT_Total Paid per Setting'!K60/69471901</f>
        <v>0.152113970942007</v>
      </c>
      <c r="L8" s="79" t="n">
        <f aca="false">'OT_Total Paid per Setting'!L60/16760148</f>
        <v>0.1357258241395</v>
      </c>
      <c r="M8" s="79" t="n">
        <f aca="false">'OT_Total Paid per Setting'!M60/76973</f>
        <v>0.16203434970704</v>
      </c>
    </row>
    <row r="9" customFormat="false" ht="12.75" hidden="false" customHeight="false" outlineLevel="0" collapsed="false">
      <c r="A9" s="67" t="n">
        <v>97535</v>
      </c>
      <c r="B9" s="84" t="n">
        <f aca="false">'OT_Total Paid per Setting'!B63/747138853</f>
        <v>0.16741328649656</v>
      </c>
      <c r="C9" s="84" t="n">
        <f aca="false">'OT_Total Paid per Setting'!C63/660829831</f>
        <v>0.177954623253078</v>
      </c>
      <c r="D9" s="84" t="n">
        <f aca="false">'OT_Total Paid per Setting'!D63/86309022</f>
        <v>0.0867029548776488</v>
      </c>
      <c r="E9" s="84" t="n">
        <f aca="false">'OT_Total Paid per Setting'!E63/118383851</f>
        <v>0.0698880444428185</v>
      </c>
      <c r="F9" s="84" t="n">
        <f aca="false">'OT_Total Paid per Setting'!F63/418891159</f>
        <v>0.213668454339472</v>
      </c>
      <c r="G9" s="79" t="n">
        <f aca="false">'OT_Total Paid per Setting'!G63/43988726</f>
        <v>0.15837665496382</v>
      </c>
      <c r="H9" s="79" t="n">
        <f aca="false">'OT_Total Paid per Setting'!H63/79205318</f>
        <v>0.161206912520697</v>
      </c>
      <c r="I9" s="79" t="n">
        <f aca="false">'OT_Total Paid per Setting'!I63/360777</f>
        <v>0.23573908536298</v>
      </c>
      <c r="J9" s="79" t="n">
        <v>0</v>
      </c>
      <c r="K9" s="79" t="n">
        <f aca="false">'OT_Total Paid per Setting'!K63/69471901</f>
        <v>0.0876690557236947</v>
      </c>
      <c r="L9" s="79" t="n">
        <f aca="false">'OT_Total Paid per Setting'!L63/16760148</f>
        <v>0.0828245591864702</v>
      </c>
      <c r="M9" s="79" t="n">
        <f aca="false">'OT_Total Paid per Setting'!M63/76973</f>
        <v>0.0592338872072025</v>
      </c>
    </row>
    <row r="10" customFormat="false" ht="12.75" hidden="false" customHeight="false" outlineLevel="0" collapsed="false">
      <c r="A10" s="67" t="n">
        <v>97112</v>
      </c>
      <c r="B10" s="84" t="n">
        <f aca="false">'OT_Total Paid per Setting'!B53/747138853</f>
        <v>0.0848280458652577</v>
      </c>
      <c r="C10" s="84" t="n">
        <f aca="false">'OT_Total Paid per Setting'!C53/660829831</f>
        <v>0.0880423593044485</v>
      </c>
      <c r="D10" s="84" t="n">
        <f aca="false">'OT_Total Paid per Setting'!D53/86309022</f>
        <v>0.0602174761058004</v>
      </c>
      <c r="E10" s="84" t="n">
        <f aca="false">'OT_Total Paid per Setting'!E53/118383851</f>
        <v>0.0587538720969636</v>
      </c>
      <c r="F10" s="84" t="n">
        <f aca="false">'OT_Total Paid per Setting'!F53/418891159</f>
        <v>0.104555724127852</v>
      </c>
      <c r="G10" s="79" t="n">
        <f aca="false">'OT_Total Paid per Setting'!G53/43988726</f>
        <v>0.048354339927917</v>
      </c>
      <c r="H10" s="79" t="n">
        <f aca="false">'OT_Total Paid per Setting'!H53/79205318</f>
        <v>0.0667742695004394</v>
      </c>
      <c r="I10" s="79" t="n">
        <f aca="false">'OT_Total Paid per Setting'!I53/360777</f>
        <v>0.0335837927584075</v>
      </c>
      <c r="J10" s="79" t="n">
        <v>0</v>
      </c>
      <c r="K10" s="79" t="n">
        <f aca="false">'OT_Total Paid per Setting'!K53/69471901</f>
        <v>0.0592147052374456</v>
      </c>
      <c r="L10" s="79" t="n">
        <f aca="false">'OT_Total Paid per Setting'!L53/16760148</f>
        <v>0.0645961760003551</v>
      </c>
      <c r="M10" s="79" t="n">
        <f aca="false">'OT_Total Paid per Setting'!M53/76973</f>
        <v>0.0118464916269341</v>
      </c>
    </row>
    <row r="11" customFormat="false" ht="12.75" hidden="false" customHeight="false" outlineLevel="0" collapsed="false">
      <c r="A11" s="67" t="n">
        <v>97003</v>
      </c>
      <c r="B11" s="84" t="n">
        <f aca="false">'OT_Total Paid per Setting'!B36/747138853</f>
        <v>0.0786882014152194</v>
      </c>
      <c r="C11" s="84" t="n">
        <f aca="false">'OT_Total Paid per Setting'!C36/660829831</f>
        <v>0.0789100980824215</v>
      </c>
      <c r="D11" s="84" t="n">
        <f aca="false">'OT_Total Paid per Setting'!D36/86309022</f>
        <v>0.0769892372317693</v>
      </c>
      <c r="E11" s="84" t="n">
        <f aca="false">'OT_Total Paid per Setting'!E36/118383851</f>
        <v>0.131686163850169</v>
      </c>
      <c r="F11" s="84" t="n">
        <f aca="false">'OT_Total Paid per Setting'!F36/418891159</f>
        <v>0.0694773012146575</v>
      </c>
      <c r="G11" s="79" t="n">
        <f aca="false">'OT_Total Paid per Setting'!G36/43988726</f>
        <v>0.0493020588957271</v>
      </c>
      <c r="H11" s="79" t="n">
        <f aca="false">'OT_Total Paid per Setting'!H36/79205318</f>
        <v>0.0660083085582713</v>
      </c>
      <c r="I11" s="79" t="n">
        <f aca="false">'OT_Total Paid per Setting'!I36/360777</f>
        <v>0.155942646011248</v>
      </c>
      <c r="J11" s="79" t="n">
        <v>0</v>
      </c>
      <c r="K11" s="79" t="n">
        <f aca="false">'OT_Total Paid per Setting'!K36/69471901</f>
        <v>0.0753978060856576</v>
      </c>
      <c r="L11" s="79" t="n">
        <f aca="false">'OT_Total Paid per Setting'!L36/16760148</f>
        <v>0.0835356984914453</v>
      </c>
      <c r="M11" s="79" t="n">
        <f aca="false">'OT_Total Paid per Setting'!M36/76973</f>
        <v>0.087903290764294</v>
      </c>
    </row>
    <row r="12" customFormat="false" ht="12.75" hidden="false" customHeight="false" outlineLevel="0" collapsed="false">
      <c r="A12" s="67" t="n">
        <v>97140</v>
      </c>
      <c r="B12" s="84" t="n">
        <f aca="false">'OT_Total Paid per Setting'!B58/747138853</f>
        <v>0.055657609175359</v>
      </c>
      <c r="C12" s="84" t="n">
        <f aca="false">'OT_Total Paid per Setting'!C58/660829831</f>
        <v>0.0460376100515353</v>
      </c>
      <c r="D12" s="84" t="n">
        <f aca="false">'OT_Total Paid per Setting'!D58/86309022</f>
        <v>0.129313667926859</v>
      </c>
      <c r="E12" s="84" t="n">
        <f aca="false">'OT_Total Paid per Setting'!E58/118383851</f>
        <v>0.111296270975338</v>
      </c>
      <c r="F12" s="84" t="n">
        <f aca="false">'OT_Total Paid per Setting'!F58/418891159</f>
        <v>0.00798270905975363</v>
      </c>
      <c r="G12" s="79" t="n">
        <f aca="false">'OT_Total Paid per Setting'!G58/43988726</f>
        <v>0.14542531852366</v>
      </c>
      <c r="H12" s="79" t="n">
        <f aca="false">'OT_Total Paid per Setting'!H58/79205318</f>
        <v>0.0946389801755483</v>
      </c>
      <c r="I12" s="79" t="n">
        <f aca="false">'OT_Total Paid per Setting'!I58/360777</f>
        <v>0.0290308140485674</v>
      </c>
      <c r="J12" s="79" t="n">
        <v>0</v>
      </c>
      <c r="K12" s="79" t="n">
        <f aca="false">'OT_Total Paid per Setting'!K58/69471901</f>
        <v>0.132974826757656</v>
      </c>
      <c r="L12" s="79" t="n">
        <f aca="false">'OT_Total Paid per Setting'!L58/16760148</f>
        <v>0.114628806380469</v>
      </c>
      <c r="M12" s="79" t="n">
        <f aca="false">'OT_Total Paid per Setting'!M58/76973</f>
        <v>0.0224292933885908</v>
      </c>
    </row>
    <row r="13" customFormat="false" ht="12.75" hidden="false" customHeight="false" outlineLevel="0" collapsed="false">
      <c r="A13" s="67" t="n">
        <v>97542</v>
      </c>
      <c r="B13" s="84" t="n">
        <f aca="false">'OT_Total Paid per Setting'!B65/747138853</f>
        <v>0.0194552800214233</v>
      </c>
      <c r="C13" s="84" t="n">
        <f aca="false">'OT_Total Paid per Setting'!C65/660829831</f>
        <v>0.021861904959917</v>
      </c>
      <c r="D13" s="84" t="n">
        <f aca="false">'OT_Total Paid per Setting'!D65/86309022</f>
        <v>0.00102882222440199</v>
      </c>
      <c r="E13" s="84" t="n">
        <f aca="false">'OT_Total Paid per Setting'!E65/118383851</f>
        <v>0.00253716936442623</v>
      </c>
      <c r="F13" s="84" t="n">
        <f aca="false">'OT_Total Paid per Setting'!F65/418891159</f>
        <v>0.0324487973020218</v>
      </c>
      <c r="G13" s="79" t="n">
        <f aca="false">'OT_Total Paid per Setting'!G65/43988726</f>
        <v>0.000265312525759441</v>
      </c>
      <c r="H13" s="79" t="n">
        <f aca="false">'OT_Total Paid per Setting'!H65/79205318</f>
        <v>0.00679386086171638</v>
      </c>
      <c r="I13" s="79" t="n">
        <f aca="false">'OT_Total Paid per Setting'!I65/360777</f>
        <v>0.0120409560476416</v>
      </c>
      <c r="J13" s="79" t="n">
        <v>0</v>
      </c>
      <c r="K13" s="79" t="n">
        <f aca="false">'OT_Total Paid per Setting'!K65/69471901</f>
        <v>0.00120626121919422</v>
      </c>
      <c r="L13" s="79" t="n">
        <f aca="false">'OT_Total Paid per Setting'!L65/16760148</f>
        <v>0.00029578975078263</v>
      </c>
      <c r="M13" s="79" t="n">
        <f aca="false">'OT_Total Paid per Setting'!M65/76973</f>
        <v>0.000492380445091136</v>
      </c>
    </row>
    <row r="14" customFormat="false" ht="12.75" hidden="false" customHeight="false" outlineLevel="0" collapsed="false">
      <c r="A14" s="67" t="n">
        <v>97760</v>
      </c>
      <c r="B14" s="84" t="n">
        <f aca="false">'OT_Total Paid per Setting'!B73/747138853</f>
        <v>0.0154427526472111</v>
      </c>
      <c r="C14" s="84" t="n">
        <f aca="false">'OT_Total Paid per Setting'!C73/660829831</f>
        <v>0.0165169550131886</v>
      </c>
      <c r="D14" s="84" t="n">
        <f aca="false">'OT_Total Paid per Setting'!D73/86309022</f>
        <v>0.00721806244079559</v>
      </c>
      <c r="E14" s="84" t="n">
        <f aca="false">'OT_Total Paid per Setting'!E73/118383851</f>
        <v>0.0167711471896619</v>
      </c>
      <c r="F14" s="84" t="n">
        <f aca="false">'OT_Total Paid per Setting'!F73/418891159</f>
        <v>0.0201938144271028</v>
      </c>
      <c r="G14" s="79" t="n">
        <f aca="false">'OT_Total Paid per Setting'!G73/43988726</f>
        <v>0.000623562728322707</v>
      </c>
      <c r="H14" s="79" t="n">
        <f aca="false">'OT_Total Paid per Setting'!H73/79205318</f>
        <v>0.0055813617211915</v>
      </c>
      <c r="I14" s="79" t="n">
        <f aca="false">'OT_Total Paid per Setting'!I73/360777</f>
        <v>0.0026332332715223</v>
      </c>
      <c r="J14" s="79" t="n">
        <v>0</v>
      </c>
      <c r="K14" s="79" t="n">
        <f aca="false">'OT_Total Paid per Setting'!K73/69471901</f>
        <v>0.00696114807625604</v>
      </c>
      <c r="L14" s="79" t="n">
        <f aca="false">'OT_Total Paid per Setting'!L73/16760148</f>
        <v>0.00829008550521153</v>
      </c>
      <c r="M14" s="79" t="n">
        <f aca="false">'OT_Total Paid per Setting'!M73/76973</f>
        <v>0.00567289828901043</v>
      </c>
    </row>
    <row r="15" customFormat="false" ht="12.75" hidden="false" customHeight="false" outlineLevel="0" collapsed="false">
      <c r="A15" s="67" t="n">
        <v>97035</v>
      </c>
      <c r="B15" s="84" t="n">
        <f aca="false">'OT_Total Paid per Setting'!B49/747138853</f>
        <v>0.00805604979025231</v>
      </c>
      <c r="C15" s="84" t="n">
        <f aca="false">'OT_Total Paid per Setting'!C49/660829831</f>
        <v>0.00662517488560531</v>
      </c>
      <c r="D15" s="84" t="n">
        <f aca="false">'OT_Total Paid per Setting'!D49/86309022</f>
        <v>0.0190116231417846</v>
      </c>
      <c r="E15" s="84" t="n">
        <f aca="false">'OT_Total Paid per Setting'!E49/118383851</f>
        <v>0.0114777942981429</v>
      </c>
      <c r="F15" s="84" t="n">
        <f aca="false">'OT_Total Paid per Setting'!F49/418891159</f>
        <v>0.00195890176330983</v>
      </c>
      <c r="G15" s="79" t="n">
        <f aca="false">'OT_Total Paid per Setting'!G49/43988726</f>
        <v>0.0236896542536831</v>
      </c>
      <c r="H15" s="79" t="n">
        <f aca="false">'OT_Total Paid per Setting'!H49/79205318</f>
        <v>0.0145946479250295</v>
      </c>
      <c r="I15" s="79" t="n">
        <f aca="false">'OT_Total Paid per Setting'!I49/360777</f>
        <v>0.00196697683056292</v>
      </c>
      <c r="J15" s="79" t="n">
        <v>0</v>
      </c>
      <c r="K15" s="79" t="n">
        <f aca="false">'OT_Total Paid per Setting'!K49/69471901</f>
        <v>0.0170474682994496</v>
      </c>
      <c r="L15" s="79" t="n">
        <f aca="false">'OT_Total Paid per Setting'!L49/16760148</f>
        <v>0.0272059572504968</v>
      </c>
      <c r="M15" s="79" t="n">
        <f aca="false">'OT_Total Paid per Setting'!M49/76973</f>
        <v>0.00751822067478207</v>
      </c>
    </row>
    <row r="16" customFormat="false" ht="12.75" hidden="false" customHeight="false" outlineLevel="0" collapsed="false">
      <c r="A16" s="67" t="n">
        <v>97532</v>
      </c>
      <c r="B16" s="84" t="n">
        <f aca="false">'OT_Total Paid per Setting'!B61/747138853</f>
        <v>0.00721430193110303</v>
      </c>
      <c r="C16" s="84" t="n">
        <f aca="false">'OT_Total Paid per Setting'!C61/660829831</f>
        <v>0.00719707427977779</v>
      </c>
      <c r="D16" s="84" t="n">
        <f aca="false">'OT_Total Paid per Setting'!D61/86309022</f>
        <v>0.00734620640238514</v>
      </c>
      <c r="E16" s="84" t="n">
        <f aca="false">'OT_Total Paid per Setting'!E61/118383851</f>
        <v>0.010522332729318</v>
      </c>
      <c r="F16" s="84" t="n">
        <f aca="false">'OT_Total Paid per Setting'!F61/418891159</f>
        <v>0.00620085696294201</v>
      </c>
      <c r="G16" s="79" t="n">
        <f aca="false">'OT_Total Paid per Setting'!G61/43988726</f>
        <v>0.00190434476324684</v>
      </c>
      <c r="H16" s="79" t="n">
        <f aca="false">'OT_Total Paid per Setting'!H61/79205318</f>
        <v>0.0104409337766941</v>
      </c>
      <c r="I16" s="79" t="n">
        <f aca="false">'OT_Total Paid per Setting'!I61/360777</f>
        <v>0.00591991728962767</v>
      </c>
      <c r="J16" s="79" t="n">
        <v>0</v>
      </c>
      <c r="K16" s="79" t="n">
        <f aca="false">'OT_Total Paid per Setting'!K61/69471901</f>
        <v>0.0087238096449959</v>
      </c>
      <c r="L16" s="79" t="n">
        <f aca="false">'OT_Total Paid per Setting'!L61/16760148</f>
        <v>0.00166516011672451</v>
      </c>
      <c r="M16" s="79" t="n">
        <f aca="false">'OT_Total Paid per Setting'!M61/76973</f>
        <v>0.000986319878398919</v>
      </c>
    </row>
    <row r="17" customFormat="false" ht="12.75" hidden="false" customHeight="false" outlineLevel="0" collapsed="false">
      <c r="A17" s="67" t="s">
        <v>13</v>
      </c>
      <c r="B17" s="84" t="n">
        <f aca="false">'OT_Total Paid per Setting'!B78/747138853</f>
        <v>0.00663627770138197</v>
      </c>
      <c r="C17" s="84" t="n">
        <f aca="false">'OT_Total Paid per Setting'!C78/660829831</f>
        <v>0.00603302392382465</v>
      </c>
      <c r="D17" s="84" t="n">
        <f aca="false">'OT_Total Paid per Setting'!D78/86309022</f>
        <v>0.0112551238270317</v>
      </c>
      <c r="E17" s="84" t="n">
        <f aca="false">'OT_Total Paid per Setting'!E78/118383851</f>
        <v>0.00460738931359819</v>
      </c>
      <c r="F17" s="84" t="n">
        <f aca="false">'OT_Total Paid per Setting'!F78/418891159</f>
        <v>0.00228126631338142</v>
      </c>
      <c r="G17" s="79" t="n">
        <f aca="false">'OT_Total Paid per Setting'!G78/43988726</f>
        <v>0.0340931510496576</v>
      </c>
      <c r="H17" s="79" t="n">
        <f aca="false">'OT_Total Paid per Setting'!H78/79205318</f>
        <v>0.0124492287247682</v>
      </c>
      <c r="I17" s="79" t="n">
        <f aca="false">'OT_Total Paid per Setting'!I78/360777</f>
        <v>0</v>
      </c>
      <c r="J17" s="79" t="n">
        <v>0</v>
      </c>
      <c r="K17" s="79" t="n">
        <f aca="false">'OT_Total Paid per Setting'!K78/69471901</f>
        <v>0.0105149140801545</v>
      </c>
      <c r="L17" s="79" t="n">
        <f aca="false">'OT_Total Paid per Setting'!L78/16760148</f>
        <v>0.0143730944380682</v>
      </c>
      <c r="M17" s="79" t="n">
        <f aca="false">'OT_Total Paid per Setting'!M78/76973</f>
        <v>0.000421836228287841</v>
      </c>
    </row>
    <row r="18" customFormat="false" ht="12.75" hidden="false" customHeight="false" outlineLevel="0" collapsed="false">
      <c r="A18" s="67" t="n">
        <v>97032</v>
      </c>
      <c r="B18" s="84" t="n">
        <f aca="false">'OT_Total Paid per Setting'!B46/747138853</f>
        <v>0.00481797344033988</v>
      </c>
      <c r="C18" s="84" t="n">
        <f aca="false">'OT_Total Paid per Setting'!C46/660829831</f>
        <v>0.00371987303642169</v>
      </c>
      <c r="D18" s="84" t="n">
        <f aca="false">'OT_Total Paid per Setting'!D46/86309022</f>
        <v>0.01322564030444</v>
      </c>
      <c r="E18" s="84" t="n">
        <f aca="false">'OT_Total Paid per Setting'!E46/118383851</f>
        <v>0.00410061656129095</v>
      </c>
      <c r="F18" s="84" t="n">
        <f aca="false">'OT_Total Paid per Setting'!F46/418891159</f>
        <v>0.00197655420080136</v>
      </c>
      <c r="G18" s="79" t="n">
        <f aca="false">'OT_Total Paid per Setting'!G46/43988726</f>
        <v>0.0140541835651253</v>
      </c>
      <c r="H18" s="79" t="n">
        <f aca="false">'OT_Total Paid per Setting'!H46/79205318</f>
        <v>0.0066446067421887</v>
      </c>
      <c r="I18" s="79" t="n">
        <f aca="false">'OT_Total Paid per Setting'!I46/360777</f>
        <v>0.000779955484967168</v>
      </c>
      <c r="J18" s="79" t="n">
        <v>0</v>
      </c>
      <c r="K18" s="79" t="n">
        <f aca="false">'OT_Total Paid per Setting'!K46/69471901</f>
        <v>0.00986636481992914</v>
      </c>
      <c r="L18" s="79" t="n">
        <f aca="false">'OT_Total Paid per Setting'!L46/16760148</f>
        <v>0.0272062018784082</v>
      </c>
      <c r="M18" s="79" t="n">
        <f aca="false">'OT_Total Paid per Setting'!M46/76973</f>
        <v>0.00100022085666402</v>
      </c>
    </row>
    <row r="19" customFormat="false" ht="12.75" hidden="false" customHeight="false" outlineLevel="0" collapsed="false">
      <c r="A19" s="67" t="n">
        <v>97150</v>
      </c>
      <c r="B19" s="84" t="n">
        <f aca="false">'OT_Total Paid per Setting'!B59/747138853</f>
        <v>0.0045662620492847</v>
      </c>
      <c r="C19" s="84" t="n">
        <f aca="false">'OT_Total Paid per Setting'!C59/660829831</f>
        <v>0.00494577859031306</v>
      </c>
      <c r="D19" s="84" t="n">
        <f aca="false">'OT_Total Paid per Setting'!D59/86309022</f>
        <v>0.00166047252858456</v>
      </c>
      <c r="E19" s="84" t="n">
        <f aca="false">'OT_Total Paid per Setting'!E59/118383851</f>
        <v>0.0119129610845317</v>
      </c>
      <c r="F19" s="84" t="n">
        <f aca="false">'OT_Total Paid per Setting'!F59/418891159</f>
        <v>0.00336949663337249</v>
      </c>
      <c r="G19" s="79" t="n">
        <f aca="false">'OT_Total Paid per Setting'!G59/43988726</f>
        <v>0.000437713972439211</v>
      </c>
      <c r="H19" s="79" t="n">
        <f aca="false">'OT_Total Paid per Setting'!H59/79205318</f>
        <v>0.00539495327826346</v>
      </c>
      <c r="I19" s="79" t="n">
        <f aca="false">'OT_Total Paid per Setting'!I59/360777</f>
        <v>0</v>
      </c>
      <c r="J19" s="79" t="n">
        <v>0</v>
      </c>
      <c r="K19" s="79" t="n">
        <f aca="false">'OT_Total Paid per Setting'!K59/69471901</f>
        <v>0.0015660799320865</v>
      </c>
      <c r="L19" s="79" t="n">
        <f aca="false">'OT_Total Paid per Setting'!L59/16760148</f>
        <v>0.00205936188630315</v>
      </c>
      <c r="M19" s="79" t="n">
        <f aca="false">'OT_Total Paid per Setting'!M59/76973</f>
        <v>0</v>
      </c>
    </row>
    <row r="20" customFormat="false" ht="12.75" hidden="false" customHeight="false" outlineLevel="0" collapsed="false">
      <c r="A20" s="67" t="n">
        <v>97124</v>
      </c>
      <c r="B20" s="84" t="n">
        <f aca="false">'OT_Total Paid per Setting'!B56/747138853</f>
        <v>0.00444179062121402</v>
      </c>
      <c r="C20" s="84" t="n">
        <f aca="false">'OT_Total Paid per Setting'!C56/660829831</f>
        <v>0.00276442900169257</v>
      </c>
      <c r="D20" s="84" t="n">
        <f aca="false">'OT_Total Paid per Setting'!D56/86309022</f>
        <v>0.0172846032249097</v>
      </c>
      <c r="E20" s="84" t="n">
        <f aca="false">'OT_Total Paid per Setting'!E56/118383851</f>
        <v>0.0053094022933922</v>
      </c>
      <c r="F20" s="84" t="n">
        <f aca="false">'OT_Total Paid per Setting'!F56/418891159</f>
        <v>0.00122835027415797</v>
      </c>
      <c r="G20" s="79" t="n">
        <f aca="false">'OT_Total Paid per Setting'!G56/43988726</f>
        <v>0.00641568910179395</v>
      </c>
      <c r="H20" s="79" t="n">
        <f aca="false">'OT_Total Paid per Setting'!H56/79205318</f>
        <v>0.00506586792568651</v>
      </c>
      <c r="I20" s="79" t="n">
        <f aca="false">'OT_Total Paid per Setting'!I56/360777</f>
        <v>0.000728760425415146</v>
      </c>
      <c r="J20" s="79" t="n">
        <v>0</v>
      </c>
      <c r="K20" s="79" t="n">
        <f aca="false">'OT_Total Paid per Setting'!K56/69471901</f>
        <v>0.014961941663292</v>
      </c>
      <c r="L20" s="79" t="n">
        <f aca="false">'OT_Total Paid per Setting'!L56/16760148</f>
        <v>0.0269915677355594</v>
      </c>
      <c r="M20" s="79" t="n">
        <f aca="false">'OT_Total Paid per Setting'!M56/76973</f>
        <v>0</v>
      </c>
    </row>
    <row r="21" customFormat="false" ht="12.75" hidden="false" customHeight="false" outlineLevel="0" collapsed="false">
      <c r="A21" s="67" t="n">
        <v>97004</v>
      </c>
      <c r="B21" s="84" t="n">
        <f aca="false">'OT_Total Paid per Setting'!B37/747138853</f>
        <v>0.00305848571630901</v>
      </c>
      <c r="C21" s="84" t="n">
        <f aca="false">'OT_Total Paid per Setting'!C37/660829831</f>
        <v>0.0022779954375274</v>
      </c>
      <c r="D21" s="84" t="n">
        <f aca="false">'OT_Total Paid per Setting'!D37/86309022</f>
        <v>0.00903435297876507</v>
      </c>
      <c r="E21" s="84" t="n">
        <f aca="false">'OT_Total Paid per Setting'!E37/118383851</f>
        <v>0.00794894246175519</v>
      </c>
      <c r="F21" s="84" t="n">
        <f aca="false">'OT_Total Paid per Setting'!F37/418891159</f>
        <v>0.000672794481203171</v>
      </c>
      <c r="G21" s="79" t="n">
        <f aca="false">'OT_Total Paid per Setting'!G37/43988726</f>
        <v>0.00130584118303403</v>
      </c>
      <c r="H21" s="79" t="n">
        <f aca="false">'OT_Total Paid per Setting'!H37/79205318</f>
        <v>0.00279809923874051</v>
      </c>
      <c r="I21" s="79" t="n">
        <f aca="false">'OT_Total Paid per Setting'!I37/360777</f>
        <v>0.00955335290220829</v>
      </c>
      <c r="J21" s="79" t="n">
        <v>0</v>
      </c>
      <c r="K21" s="79" t="n">
        <f aca="false">'OT_Total Paid per Setting'!K37/69471901</f>
        <v>0.00978345417667497</v>
      </c>
      <c r="L21" s="79" t="n">
        <f aca="false">'OT_Total Paid per Setting'!L37/16760148</f>
        <v>0.00595670933216103</v>
      </c>
      <c r="M21" s="79" t="n">
        <f aca="false">'OT_Total Paid per Setting'!M37/76973</f>
        <v>0.00306185285749549</v>
      </c>
    </row>
    <row r="22" customFormat="false" ht="12.75" hidden="false" customHeight="false" outlineLevel="0" collapsed="false">
      <c r="A22" s="67" t="n">
        <v>97022</v>
      </c>
      <c r="B22" s="84" t="n">
        <f aca="false">'OT_Total Paid per Setting'!B42/747138853</f>
        <v>0.00301286846609756</v>
      </c>
      <c r="C22" s="84" t="n">
        <f aca="false">'OT_Total Paid per Setting'!C42/660829831</f>
        <v>0.00235480350159919</v>
      </c>
      <c r="D22" s="84" t="n">
        <f aca="false">'OT_Total Paid per Setting'!D42/86309022</f>
        <v>0.00805137949541358</v>
      </c>
      <c r="E22" s="84" t="n">
        <f aca="false">'OT_Total Paid per Setting'!E42/118383851</f>
        <v>0.00991818960172194</v>
      </c>
      <c r="F22" s="84" t="n">
        <f aca="false">'OT_Total Paid per Setting'!F42/418891159</f>
        <v>4.29583189173969E-005</v>
      </c>
      <c r="G22" s="79" t="n">
        <f aca="false">'OT_Total Paid per Setting'!G42/43988726</f>
        <v>0.000594545747926412</v>
      </c>
      <c r="H22" s="79" t="n">
        <f aca="false">'OT_Total Paid per Setting'!H42/79205318</f>
        <v>0.0042642086229614</v>
      </c>
      <c r="I22" s="79" t="n">
        <f aca="false">'OT_Total Paid per Setting'!I42/360777</f>
        <v>0.000207191700136095</v>
      </c>
      <c r="J22" s="79" t="n">
        <v>0</v>
      </c>
      <c r="K22" s="79" t="n">
        <f aca="false">'OT_Total Paid per Setting'!K42/69471901</f>
        <v>0.00789281957319694</v>
      </c>
      <c r="L22" s="79" t="n">
        <f aca="false">'OT_Total Paid per Setting'!L42/16760148</f>
        <v>0.00874154333243358</v>
      </c>
      <c r="M22" s="79" t="n">
        <f aca="false">'OT_Total Paid per Setting'!M42/76973</f>
        <v>0.000882777077676588</v>
      </c>
    </row>
    <row r="23" customFormat="false" ht="12.75" hidden="false" customHeight="false" outlineLevel="0" collapsed="false">
      <c r="A23" s="67" t="n">
        <v>97033</v>
      </c>
      <c r="B23" s="84" t="n">
        <f aca="false">'OT_Total Paid per Setting'!B47/747138853</f>
        <v>0.00156982608425532</v>
      </c>
      <c r="C23" s="84" t="n">
        <f aca="false">'OT_Total Paid per Setting'!C47/660829831</f>
        <v>0.00140798534865173</v>
      </c>
      <c r="D23" s="84" t="n">
        <f aca="false">'OT_Total Paid per Setting'!D47/86309022</f>
        <v>0.0028089686846411</v>
      </c>
      <c r="E23" s="84" t="n">
        <f aca="false">'OT_Total Paid per Setting'!E47/118383851</f>
        <v>0.00618317146989922</v>
      </c>
      <c r="F23" s="84" t="n">
        <f aca="false">'OT_Total Paid per Setting'!F47/418891159</f>
        <v>5.4975688804165E-005</v>
      </c>
      <c r="G23" s="79" t="n">
        <f aca="false">'OT_Total Paid per Setting'!G47/43988726</f>
        <v>0.000214902109235898</v>
      </c>
      <c r="H23" s="79" t="n">
        <f aca="false">'OT_Total Paid per Setting'!H47/79205318</f>
        <v>0.00209290277705848</v>
      </c>
      <c r="I23" s="79" t="n">
        <f aca="false">'OT_Total Paid per Setting'!I47/360777</f>
        <v>0.000554192756190112</v>
      </c>
      <c r="J23" s="79" t="n">
        <v>0</v>
      </c>
      <c r="K23" s="79" t="n">
        <f aca="false">'OT_Total Paid per Setting'!K47/69471901</f>
        <v>0.00268326197090821</v>
      </c>
      <c r="L23" s="79" t="n">
        <f aca="false">'OT_Total Paid per Setting'!L47/16760148</f>
        <v>0.00334131715304662</v>
      </c>
      <c r="M23" s="79" t="n">
        <f aca="false">'OT_Total Paid per Setting'!M47/76973</f>
        <v>0.000351551842853988</v>
      </c>
    </row>
    <row r="24" customFormat="false" ht="12.75" hidden="false" customHeight="false" outlineLevel="0" collapsed="false">
      <c r="A24" s="67" t="n">
        <v>97113</v>
      </c>
      <c r="B24" s="84" t="n">
        <f aca="false">'OT_Total Paid per Setting'!B54/747138853</f>
        <v>0.00147298986738681</v>
      </c>
      <c r="C24" s="84" t="n">
        <f aca="false">'OT_Total Paid per Setting'!C54/660829831</f>
        <v>0.00080871934790123</v>
      </c>
      <c r="D24" s="84" t="n">
        <f aca="false">'OT_Total Paid per Setting'!D54/86309022</f>
        <v>0.00655901407387052</v>
      </c>
      <c r="E24" s="84" t="n">
        <f aca="false">'OT_Total Paid per Setting'!E54/118383851</f>
        <v>0.00283932138683341</v>
      </c>
      <c r="F24" s="84" t="n">
        <f aca="false">'OT_Total Paid per Setting'!F54/418891159</f>
        <v>6.55569099752712E-005</v>
      </c>
      <c r="G24" s="79" t="n">
        <f aca="false">'OT_Total Paid per Setting'!G54/43988726</f>
        <v>0.000155649199751773</v>
      </c>
      <c r="H24" s="79" t="n">
        <f aca="false">'OT_Total Paid per Setting'!H54/79205318</f>
        <v>0.00207041716567567</v>
      </c>
      <c r="I24" s="79" t="n">
        <f aca="false">'OT_Total Paid per Setting'!I54/360777</f>
        <v>0</v>
      </c>
      <c r="J24" s="79" t="n">
        <v>0</v>
      </c>
      <c r="K24" s="79" t="n">
        <f aca="false">'OT_Total Paid per Setting'!K54/69471901</f>
        <v>0.00660482271818069</v>
      </c>
      <c r="L24" s="79" t="n">
        <f aca="false">'OT_Total Paid per Setting'!L54/16760148</f>
        <v>0.00639925733352713</v>
      </c>
      <c r="M24" s="79" t="n">
        <f aca="false">'OT_Total Paid per Setting'!M54/76973</f>
        <v>0</v>
      </c>
    </row>
    <row r="25" customFormat="false" ht="12.75" hidden="false" customHeight="false" outlineLevel="0" collapsed="false">
      <c r="A25" s="67" t="n">
        <v>97537</v>
      </c>
      <c r="B25" s="84" t="n">
        <f aca="false">'OT_Total Paid per Setting'!B64/747138853</f>
        <v>0.00132700582498017</v>
      </c>
      <c r="C25" s="84" t="n">
        <f aca="false">'OT_Total Paid per Setting'!C64/660829831</f>
        <v>0.00120892774890485</v>
      </c>
      <c r="D25" s="84" t="n">
        <f aca="false">'OT_Total Paid per Setting'!D64/86309022</f>
        <v>0.00223107718680905</v>
      </c>
      <c r="E25" s="84" t="n">
        <f aca="false">'OT_Total Paid per Setting'!E64/118383851</f>
        <v>0.00284569362420893</v>
      </c>
      <c r="F25" s="84" t="n">
        <f aca="false">'OT_Total Paid per Setting'!F64/418891159</f>
        <v>0.00062538822883106</v>
      </c>
      <c r="G25" s="79" t="n">
        <f aca="false">'OT_Total Paid per Setting'!G64/43988726</f>
        <v>0.000194981323169032</v>
      </c>
      <c r="H25" s="79" t="n">
        <f aca="false">'OT_Total Paid per Setting'!H64/79205318</f>
        <v>0.0024147655085483</v>
      </c>
      <c r="I25" s="79" t="n">
        <f aca="false">'OT_Total Paid per Setting'!I64/360777</f>
        <v>0.000561288552208151</v>
      </c>
      <c r="J25" s="79" t="n">
        <v>0</v>
      </c>
      <c r="K25" s="79" t="n">
        <f aca="false">'OT_Total Paid per Setting'!K64/69471901</f>
        <v>0.0027456951264368</v>
      </c>
      <c r="L25" s="79" t="n">
        <f aca="false">'OT_Total Paid per Setting'!L64/16760148</f>
        <v>0.000108198925212355</v>
      </c>
      <c r="M25" s="79" t="n">
        <f aca="false">'OT_Total Paid per Setting'!M64/76973</f>
        <v>0</v>
      </c>
    </row>
    <row r="26" customFormat="false" ht="12.75" hidden="false" customHeight="false" outlineLevel="0" collapsed="false">
      <c r="A26" s="67" t="n">
        <v>97018</v>
      </c>
      <c r="B26" s="84" t="n">
        <f aca="false">'OT_Total Paid per Setting'!B41/747138853</f>
        <v>0.00122486299076191</v>
      </c>
      <c r="C26" s="84" t="n">
        <f aca="false">'OT_Total Paid per Setting'!C41/660829831</f>
        <v>0.0010380965837482</v>
      </c>
      <c r="D26" s="84" t="n">
        <f aca="false">'OT_Total Paid per Setting'!D41/86309022</f>
        <v>0.00265485038169011</v>
      </c>
      <c r="E26" s="84" t="n">
        <f aca="false">'OT_Total Paid per Setting'!E41/118383851</f>
        <v>0.00323277023654181</v>
      </c>
      <c r="F26" s="84" t="n">
        <f aca="false">'OT_Total Paid per Setting'!F41/418891159</f>
        <v>0.000222367548225099</v>
      </c>
      <c r="G26" s="79" t="n">
        <f aca="false">'OT_Total Paid per Setting'!G41/43988726</f>
        <v>0.00162691595114621</v>
      </c>
      <c r="H26" s="79" t="n">
        <f aca="false">'OT_Total Paid per Setting'!H41/79205318</f>
        <v>0.00174816140502081</v>
      </c>
      <c r="I26" s="79" t="n">
        <f aca="false">'OT_Total Paid per Setting'!I41/360777</f>
        <v>0.000332504566532789</v>
      </c>
      <c r="J26" s="79" t="n">
        <v>0</v>
      </c>
      <c r="K26" s="79" t="n">
        <f aca="false">'OT_Total Paid per Setting'!K41/69471901</f>
        <v>0.00255773179432646</v>
      </c>
      <c r="L26" s="79" t="n">
        <f aca="false">'OT_Total Paid per Setting'!L41/16760148</f>
        <v>0.00306949735766057</v>
      </c>
      <c r="M26" s="79" t="n">
        <f aca="false">'OT_Total Paid per Setting'!M41/76973</f>
        <v>2.36446546191522E-005</v>
      </c>
    </row>
    <row r="27" customFormat="false" ht="12.75" hidden="false" customHeight="false" outlineLevel="0" collapsed="false">
      <c r="A27" s="67" t="n">
        <v>97762</v>
      </c>
      <c r="B27" s="84" t="n">
        <f aca="false">'OT_Total Paid per Setting'!B75/747138853</f>
        <v>0.00105511349976602</v>
      </c>
      <c r="C27" s="84" t="n">
        <f aca="false">'OT_Total Paid per Setting'!C75/660829831</f>
        <v>0.00107755341329317</v>
      </c>
      <c r="D27" s="84" t="n">
        <f aca="false">'OT_Total Paid per Setting'!D75/86309022</f>
        <v>0.000883301052814618</v>
      </c>
      <c r="E27" s="84" t="n">
        <f aca="false">'OT_Total Paid per Setting'!E75/118383851</f>
        <v>0.00172922225684312</v>
      </c>
      <c r="F27" s="84" t="n">
        <f aca="false">'OT_Total Paid per Setting'!F75/418891159</f>
        <v>0.0010866498378401</v>
      </c>
      <c r="G27" s="79" t="n">
        <f aca="false">'OT_Total Paid per Setting'!G75/43988726</f>
        <v>6.21734305285404E-005</v>
      </c>
      <c r="H27" s="79" t="n">
        <f aca="false">'OT_Total Paid per Setting'!H75/79205318</f>
        <v>0.000620188912062698</v>
      </c>
      <c r="I27" s="79" t="n">
        <f aca="false">'OT_Total Paid per Setting'!I75/360777</f>
        <v>0.000893211041723835</v>
      </c>
      <c r="J27" s="79" t="n">
        <v>0</v>
      </c>
      <c r="K27" s="79" t="n">
        <f aca="false">'OT_Total Paid per Setting'!K75/69471901</f>
        <v>0.000757845391333109</v>
      </c>
      <c r="L27" s="79" t="n">
        <f aca="false">'OT_Total Paid per Setting'!L75/16760148</f>
        <v>0.00140102462102363</v>
      </c>
      <c r="M27" s="79" t="n">
        <f aca="false">'OT_Total Paid per Setting'!M75/76973</f>
        <v>0.00138373195795928</v>
      </c>
    </row>
    <row r="28" customFormat="false" ht="12.75" hidden="false" customHeight="false" outlineLevel="0" collapsed="false">
      <c r="A28" s="67" t="n">
        <v>97750</v>
      </c>
      <c r="B28" s="84" t="n">
        <f aca="false">'OT_Total Paid per Setting'!B71/747138853</f>
        <v>0.000822024898764032</v>
      </c>
      <c r="C28" s="84" t="n">
        <f aca="false">'OT_Total Paid per Setting'!C71/660829831</f>
        <v>0.000746965113928097</v>
      </c>
      <c r="D28" s="84" t="n">
        <f aca="false">'OT_Total Paid per Setting'!D71/86309022</f>
        <v>0.00139672431927221</v>
      </c>
      <c r="E28" s="84" t="n">
        <f aca="false">'OT_Total Paid per Setting'!E71/118383851</f>
        <v>0.0034308801966579</v>
      </c>
      <c r="F28" s="84" t="n">
        <f aca="false">'OT_Total Paid per Setting'!F71/418891159</f>
        <v>0.00010969811372887</v>
      </c>
      <c r="G28" s="79" t="n">
        <f aca="false">'OT_Total Paid per Setting'!G71/43988726</f>
        <v>0.000131543023091871</v>
      </c>
      <c r="H28" s="79" t="n">
        <f aca="false">'OT_Total Paid per Setting'!H71/79205318</f>
        <v>0.000445983311373108</v>
      </c>
      <c r="I28" s="79" t="n">
        <f aca="false">'OT_Total Paid per Setting'!I71/360777</f>
        <v>0.00109150527888419</v>
      </c>
      <c r="J28" s="79" t="n">
        <v>0</v>
      </c>
      <c r="K28" s="79" t="n">
        <f aca="false">'OT_Total Paid per Setting'!K71/69471901</f>
        <v>0.00124582599229579</v>
      </c>
      <c r="L28" s="79" t="n">
        <f aca="false">'OT_Total Paid per Setting'!L71/16760148</f>
        <v>0.00202340814651517</v>
      </c>
      <c r="M28" s="79" t="n">
        <f aca="false">'OT_Total Paid per Setting'!M71/76973</f>
        <v>0.00113533316877347</v>
      </c>
    </row>
    <row r="29" customFormat="false" ht="12.75" hidden="false" customHeight="false" outlineLevel="0" collapsed="false">
      <c r="A29" s="67" t="n">
        <v>97024</v>
      </c>
      <c r="B29" s="84" t="n">
        <f aca="false">'OT_Total Paid per Setting'!B43/747138853</f>
        <v>0.000739225577390767</v>
      </c>
      <c r="C29" s="84" t="n">
        <f aca="false">'OT_Total Paid per Setting'!C43/660829831</f>
        <v>0.000829492759384829</v>
      </c>
      <c r="D29" s="84" t="n">
        <f aca="false">'OT_Total Paid per Setting'!D43/86309022</f>
        <v>4.80898740806031E-005</v>
      </c>
      <c r="E29" s="84" t="n">
        <f aca="false">'OT_Total Paid per Setting'!E43/118383851</f>
        <v>3.80113500446949E-005</v>
      </c>
      <c r="F29" s="84" t="n">
        <f aca="false">'OT_Total Paid per Setting'!F43/418891159</f>
        <v>0.00129375654834482</v>
      </c>
      <c r="G29" s="79" t="n">
        <f aca="false">'OT_Total Paid per Setting'!G43/43988726</f>
        <v>5.65281204097614E-006</v>
      </c>
      <c r="H29" s="79" t="n">
        <f aca="false">'OT_Total Paid per Setting'!H43/79205318</f>
        <v>1.84557052090871E-005</v>
      </c>
      <c r="I29" s="79" t="n">
        <f aca="false">'OT_Total Paid per Setting'!I43/360777</f>
        <v>0</v>
      </c>
      <c r="J29" s="79" t="n">
        <v>0</v>
      </c>
      <c r="K29" s="79" t="n">
        <f aca="false">'OT_Total Paid per Setting'!K43/69471901</f>
        <v>4.23535264998722E-005</v>
      </c>
      <c r="L29" s="79" t="n">
        <f aca="false">'OT_Total Paid per Setting'!L43/16760148</f>
        <v>7.20882655690153E-005</v>
      </c>
      <c r="M29" s="79" t="n">
        <f aca="false">'OT_Total Paid per Setting'!M43/76973</f>
        <v>0</v>
      </c>
    </row>
    <row r="30" customFormat="false" ht="12.75" hidden="false" customHeight="false" outlineLevel="0" collapsed="false">
      <c r="A30" s="67" t="n">
        <v>97533</v>
      </c>
      <c r="B30" s="84" t="n">
        <f aca="false">'OT_Total Paid per Setting'!B62/747138853</f>
        <v>0.000661204644914913</v>
      </c>
      <c r="C30" s="84" t="n">
        <f aca="false">'OT_Total Paid per Setting'!C62/660829831</f>
        <v>0.000623329563341096</v>
      </c>
      <c r="D30" s="84" t="n">
        <f aca="false">'OT_Total Paid per Setting'!D62/86309022</f>
        <v>0.000951197315154376</v>
      </c>
      <c r="E30" s="84" t="n">
        <f aca="false">'OT_Total Paid per Setting'!E62/118383851</f>
        <v>0.00110748390842599</v>
      </c>
      <c r="F30" s="84" t="n">
        <f aca="false">'OT_Total Paid per Setting'!F62/418891159</f>
        <v>0.000480586891546212</v>
      </c>
      <c r="G30" s="79" t="n">
        <f aca="false">'OT_Total Paid per Setting'!G62/43988726</f>
        <v>0.000560212178002155</v>
      </c>
      <c r="H30" s="79" t="n">
        <f aca="false">'OT_Total Paid per Setting'!H62/79205318</f>
        <v>0.000684298748727958</v>
      </c>
      <c r="I30" s="79" t="n">
        <f aca="false">'OT_Total Paid per Setting'!I62/360777</f>
        <v>0.00180122347045405</v>
      </c>
      <c r="J30" s="79" t="n">
        <v>0</v>
      </c>
      <c r="K30" s="79" t="n">
        <f aca="false">'OT_Total Paid per Setting'!K62/69471901</f>
        <v>0.000893282882816176</v>
      </c>
      <c r="L30" s="79" t="n">
        <f aca="false">'OT_Total Paid per Setting'!L62/16760148</f>
        <v>0.00119562488350342</v>
      </c>
      <c r="M30" s="79" t="n">
        <f aca="false">'OT_Total Paid per Setting'!M62/76973</f>
        <v>0</v>
      </c>
    </row>
    <row r="31" customFormat="false" ht="12.75" hidden="false" customHeight="false" outlineLevel="0" collapsed="false">
      <c r="A31" s="67" t="n">
        <v>97597</v>
      </c>
      <c r="B31" s="84" t="n">
        <f aca="false">'OT_Total Paid per Setting'!B66/747138853</f>
        <v>0.000578216376066311</v>
      </c>
      <c r="C31" s="84" t="n">
        <f aca="false">'OT_Total Paid per Setting'!C66/660829831</f>
        <v>0.000464857555741911</v>
      </c>
      <c r="D31" s="84" t="n">
        <f aca="false">'OT_Total Paid per Setting'!D66/86309022</f>
        <v>0.0014461544935592</v>
      </c>
      <c r="E31" s="84" t="n">
        <f aca="false">'OT_Total Paid per Setting'!E66/118383851</f>
        <v>0.0018940812290352</v>
      </c>
      <c r="F31" s="84" t="n">
        <f aca="false">'OT_Total Paid per Setting'!F66/418891159</f>
        <v>4.92725844328455E-005</v>
      </c>
      <c r="G31" s="79" t="n">
        <f aca="false">'OT_Total Paid per Setting'!G66/43988726</f>
        <v>9.78750782643716E-005</v>
      </c>
      <c r="H31" s="79" t="n">
        <f aca="false">'OT_Total Paid per Setting'!H66/79205318</f>
        <v>0.000732499552618424</v>
      </c>
      <c r="I31" s="79" t="n">
        <f aca="false">'OT_Total Paid per Setting'!I66/360777</f>
        <v>0</v>
      </c>
      <c r="J31" s="79" t="n">
        <v>0</v>
      </c>
      <c r="K31" s="79" t="n">
        <f aca="false">'OT_Total Paid per Setting'!K66/69471901</f>
        <v>0.0012240318571389</v>
      </c>
      <c r="L31" s="79" t="n">
        <f aca="false">'OT_Total Paid per Setting'!L66/16760148</f>
        <v>0.00237350887354933</v>
      </c>
      <c r="M31" s="79" t="n">
        <f aca="false">'OT_Total Paid per Setting'!M66/76973</f>
        <v>0</v>
      </c>
    </row>
    <row r="32" customFormat="false" ht="12.75" hidden="false" customHeight="false" outlineLevel="0" collapsed="false">
      <c r="A32" s="67" t="n">
        <v>97116</v>
      </c>
      <c r="B32" s="84" t="n">
        <f aca="false">'OT_Total Paid per Setting'!B55/747138853</f>
        <v>0.000456128079314328</v>
      </c>
      <c r="C32" s="84" t="n">
        <f aca="false">'OT_Total Paid per Setting'!C55/660829831</f>
        <v>0.000219113474010225</v>
      </c>
      <c r="D32" s="84" t="n">
        <f aca="false">'OT_Total Paid per Setting'!D55/86309022</f>
        <v>0.00227084359732404</v>
      </c>
      <c r="E32" s="84" t="n">
        <f aca="false">'OT_Total Paid per Setting'!E55/118383851</f>
        <v>0.000120083946247027</v>
      </c>
      <c r="F32" s="84" t="n">
        <f aca="false">'OT_Total Paid per Setting'!F55/418891159</f>
        <v>0.000216195157272345</v>
      </c>
      <c r="G32" s="79" t="n">
        <f aca="false">'OT_Total Paid per Setting'!G55/43988726</f>
        <v>0.000368935213081643</v>
      </c>
      <c r="H32" s="79" t="n">
        <f aca="false">'OT_Total Paid per Setting'!H55/79205318</f>
        <v>0.000285634356016347</v>
      </c>
      <c r="I32" s="79" t="n">
        <f aca="false">'OT_Total Paid per Setting'!I55/360777</f>
        <v>0.00323116495785485</v>
      </c>
      <c r="J32" s="79" t="n">
        <v>0</v>
      </c>
      <c r="K32" s="79" t="n">
        <f aca="false">'OT_Total Paid per Setting'!K55/69471901</f>
        <v>0.00208354295645372</v>
      </c>
      <c r="L32" s="79" t="n">
        <f aca="false">'OT_Total Paid per Setting'!L55/16760148</f>
        <v>0.00305764603033338</v>
      </c>
      <c r="M32" s="79" t="n">
        <f aca="false">'OT_Total Paid per Setting'!M55/76973</f>
        <v>0</v>
      </c>
    </row>
    <row r="33" customFormat="false" ht="12.75" hidden="false" customHeight="false" outlineLevel="0" collapsed="false">
      <c r="A33" s="67" t="n">
        <v>97034</v>
      </c>
      <c r="B33" s="84" t="n">
        <f aca="false">'OT_Total Paid per Setting'!B48/747138853</f>
        <v>0.00042703805151999</v>
      </c>
      <c r="C33" s="84" t="n">
        <f aca="false">'OT_Total Paid per Setting'!C48/660829831</f>
        <v>0.000233353312405172</v>
      </c>
      <c r="D33" s="84" t="n">
        <f aca="false">'OT_Total Paid per Setting'!D48/86309022</f>
        <v>0.00190999603726248</v>
      </c>
      <c r="E33" s="84" t="n">
        <f aca="false">'OT_Total Paid per Setting'!E48/118383851</f>
        <v>0.000266521655897138</v>
      </c>
      <c r="F33" s="84" t="n">
        <f aca="false">'OT_Total Paid per Setting'!F48/418891159</f>
        <v>3.66026106557193E-005</v>
      </c>
      <c r="G33" s="79" t="n">
        <f aca="false">'OT_Total Paid per Setting'!G48/43988726</f>
        <v>0.000986539141870124</v>
      </c>
      <c r="H33" s="79" t="n">
        <f aca="false">'OT_Total Paid per Setting'!H48/79205318</f>
        <v>0.000805974922037432</v>
      </c>
      <c r="I33" s="79" t="n">
        <f aca="false">'OT_Total Paid per Setting'!I48/360777</f>
        <v>0.000244915834435122</v>
      </c>
      <c r="J33" s="79" t="n">
        <v>0</v>
      </c>
      <c r="K33" s="79" t="n">
        <f aca="false">'OT_Total Paid per Setting'!K48/69471901</f>
        <v>0.00229989186563356</v>
      </c>
      <c r="L33" s="79" t="n">
        <f aca="false">'OT_Total Paid per Setting'!L48/16760148</f>
        <v>0.000302624415965778</v>
      </c>
      <c r="M33" s="79" t="n">
        <f aca="false">'OT_Total Paid per Setting'!M48/76973</f>
        <v>0</v>
      </c>
    </row>
    <row r="34" customFormat="false" ht="12.75" hidden="false" customHeight="false" outlineLevel="0" collapsed="false">
      <c r="A34" s="67" t="n">
        <v>92526</v>
      </c>
      <c r="B34" s="84" t="n">
        <f aca="false">'OT_Total Paid per Setting'!B13/747138853</f>
        <v>0.000419851569411021</v>
      </c>
      <c r="C34" s="84" t="n">
        <f aca="false">'OT_Total Paid per Setting'!C13/660829831</f>
        <v>0.000452055500502973</v>
      </c>
      <c r="D34" s="84" t="n">
        <f aca="false">'OT_Total Paid per Setting'!D13/86309022</f>
        <v>0.000173280378498554</v>
      </c>
      <c r="E34" s="84" t="n">
        <f aca="false">'OT_Total Paid per Setting'!E13/118383851</f>
        <v>0.00026566055871928</v>
      </c>
      <c r="F34" s="84" t="n">
        <f aca="false">'OT_Total Paid per Setting'!F13/418891159</f>
        <v>0.000628444034551706</v>
      </c>
      <c r="G34" s="79" t="n">
        <f aca="false">'OT_Total Paid per Setting'!G13/43988726</f>
        <v>4.50372215826392E-005</v>
      </c>
      <c r="H34" s="79" t="n">
        <f aca="false">'OT_Total Paid per Setting'!H13/79205318</f>
        <v>2.58954834320594E-005</v>
      </c>
      <c r="I34" s="79" t="n">
        <f aca="false">'OT_Total Paid per Setting'!I13/360777</f>
        <v>0</v>
      </c>
      <c r="J34" s="79" t="n">
        <v>0</v>
      </c>
      <c r="K34" s="79" t="n">
        <f aca="false">'OT_Total Paid per Setting'!K13/69471901</f>
        <v>0.000172225746348873</v>
      </c>
      <c r="L34" s="79" t="n">
        <f aca="false">'OT_Total Paid per Setting'!L13/16760148</f>
        <v>0.000178447708218328</v>
      </c>
      <c r="M34" s="79" t="n">
        <f aca="false">'OT_Total Paid per Setting'!M13/76973</f>
        <v>0</v>
      </c>
    </row>
    <row r="35" customFormat="false" ht="12.75" hidden="false" customHeight="false" outlineLevel="0" collapsed="false">
      <c r="A35" s="67" t="n">
        <v>97001</v>
      </c>
      <c r="B35" s="84" t="n">
        <f aca="false">'OT_Total Paid per Setting'!B34/747138853</f>
        <v>0.000352603440367463</v>
      </c>
      <c r="C35" s="84" t="n">
        <f aca="false">'OT_Total Paid per Setting'!C34/660829831</f>
        <v>0.000157175047383719</v>
      </c>
      <c r="D35" s="84" t="n">
        <f aca="false">'OT_Total Paid per Setting'!D34/86309022</f>
        <v>0.00184891180901111</v>
      </c>
      <c r="E35" s="84" t="n">
        <f aca="false">'OT_Total Paid per Setting'!E34/118383851</f>
        <v>0.00023351360651378</v>
      </c>
      <c r="F35" s="84" t="n">
        <f aca="false">'OT_Total Paid per Setting'!F34/418891159</f>
        <v>9.73810717260805E-005</v>
      </c>
      <c r="G35" s="79" t="n">
        <f aca="false">'OT_Total Paid per Setting'!G34/43988726</f>
        <v>0.000151846179859812</v>
      </c>
      <c r="H35" s="79" t="n">
        <f aca="false">'OT_Total Paid per Setting'!H34/79205318</f>
        <v>0.000359786573926766</v>
      </c>
      <c r="I35" s="79" t="n">
        <f aca="false">'OT_Total Paid per Setting'!I34/360777</f>
        <v>0.000701596831283591</v>
      </c>
      <c r="J35" s="79" t="n">
        <v>0</v>
      </c>
      <c r="K35" s="79" t="n">
        <f aca="false">'OT_Total Paid per Setting'!K34/69471901</f>
        <v>0.00150182690408889</v>
      </c>
      <c r="L35" s="79" t="n">
        <f aca="false">'OT_Total Paid per Setting'!L34/16760148</f>
        <v>0.00327502895559156</v>
      </c>
      <c r="M35" s="79" t="n">
        <f aca="false">'OT_Total Paid per Setting'!M34/76973</f>
        <v>0.00458641341769192</v>
      </c>
    </row>
    <row r="36" customFormat="false" ht="12.75" hidden="false" customHeight="false" outlineLevel="0" collapsed="false">
      <c r="A36" s="67" t="n">
        <v>97026</v>
      </c>
      <c r="B36" s="84" t="n">
        <f aca="false">'OT_Total Paid per Setting'!B44/747138853</f>
        <v>0.00031949603349031</v>
      </c>
      <c r="C36" s="84" t="n">
        <f aca="false">'OT_Total Paid per Setting'!C44/660829831</f>
        <v>0.000287874685850857</v>
      </c>
      <c r="D36" s="84" t="n">
        <f aca="false">'OT_Total Paid per Setting'!D44/86309022</f>
        <v>0.000561606641771471</v>
      </c>
      <c r="E36" s="84" t="n">
        <f aca="false">'OT_Total Paid per Setting'!E44/118383851</f>
        <v>0.000186922116598488</v>
      </c>
      <c r="F36" s="84" t="n">
        <f aca="false">'OT_Total Paid per Setting'!F44/418891159</f>
        <v>0.000333320689635276</v>
      </c>
      <c r="G36" s="79" t="n">
        <f aca="false">'OT_Total Paid per Setting'!G44/43988726</f>
        <v>0.000242541918581593</v>
      </c>
      <c r="H36" s="79" t="n">
        <f aca="false">'OT_Total Paid per Setting'!H44/79205318</f>
        <v>0.000222422817619393</v>
      </c>
      <c r="I36" s="79" t="n">
        <f aca="false">'OT_Total Paid per Setting'!I44/360777</f>
        <v>0.00054424201099294</v>
      </c>
      <c r="J36" s="79" t="n">
        <v>0</v>
      </c>
      <c r="K36" s="79" t="n">
        <f aca="false">'OT_Total Paid per Setting'!K44/69471901</f>
        <v>0.000521158331337443</v>
      </c>
      <c r="L36" s="79" t="n">
        <f aca="false">'OT_Total Paid per Setting'!L44/16760148</f>
        <v>0.000731846759348426</v>
      </c>
      <c r="M36" s="79" t="n">
        <f aca="false">'OT_Total Paid per Setting'!M44/76973</f>
        <v>0</v>
      </c>
    </row>
    <row r="37" customFormat="false" ht="12.75" hidden="false" customHeight="false" outlineLevel="0" collapsed="false">
      <c r="A37" s="67" t="n">
        <v>97016</v>
      </c>
      <c r="B37" s="84" t="n">
        <f aca="false">'OT_Total Paid per Setting'!B40/747138853</f>
        <v>0.00026346397220491</v>
      </c>
      <c r="C37" s="84" t="n">
        <f aca="false">'OT_Total Paid per Setting'!C40/660829831</f>
        <v>0.000223352447295921</v>
      </c>
      <c r="D37" s="84" t="n">
        <f aca="false">'OT_Total Paid per Setting'!D40/86309022</f>
        <v>0.000570580095323059</v>
      </c>
      <c r="E37" s="84" t="n">
        <f aca="false">'OT_Total Paid per Setting'!E40/118383851</f>
        <v>0.000931684508218946</v>
      </c>
      <c r="F37" s="84" t="n">
        <f aca="false">'OT_Total Paid per Setting'!F40/418891159</f>
        <v>1.1673652916604E-005</v>
      </c>
      <c r="G37" s="79" t="n">
        <f aca="false">'OT_Total Paid per Setting'!G40/43988726</f>
        <v>0.000103674291453678</v>
      </c>
      <c r="H37" s="79" t="n">
        <f aca="false">'OT_Total Paid per Setting'!H40/79205318</f>
        <v>0.000351631313442868</v>
      </c>
      <c r="I37" s="79" t="n">
        <f aca="false">'OT_Total Paid per Setting'!I40/360777</f>
        <v>0</v>
      </c>
      <c r="J37" s="79" t="n">
        <v>0</v>
      </c>
      <c r="K37" s="79" t="n">
        <f aca="false">'OT_Total Paid per Setting'!K40/69471901</f>
        <v>0.000573091414325916</v>
      </c>
      <c r="L37" s="79" t="n">
        <f aca="false">'OT_Total Paid per Setting'!L40/16760148</f>
        <v>0.000562790972967542</v>
      </c>
      <c r="M37" s="79" t="n">
        <f aca="false">'OT_Total Paid per Setting'!M40/76973</f>
        <v>0</v>
      </c>
    </row>
    <row r="38" customFormat="false" ht="12.75" hidden="false" customHeight="false" outlineLevel="0" collapsed="false">
      <c r="A38" s="67" t="n">
        <v>97039</v>
      </c>
      <c r="B38" s="84" t="n">
        <f aca="false">'OT_Total Paid per Setting'!B51/747138853</f>
        <v>0.00023392420203852</v>
      </c>
      <c r="C38" s="84" t="n">
        <f aca="false">'OT_Total Paid per Setting'!C51/660829831</f>
        <v>0.00025395077844178</v>
      </c>
      <c r="D38" s="84" t="n">
        <f aca="false">'OT_Total Paid per Setting'!D51/86309022</f>
        <v>8.05896051052461E-005</v>
      </c>
      <c r="E38" s="84" t="n">
        <f aca="false">'OT_Total Paid per Setting'!E51/118383851</f>
        <v>0.00121967057821087</v>
      </c>
      <c r="F38" s="84" t="n">
        <f aca="false">'OT_Total Paid per Setting'!F51/418891159</f>
        <v>1.2262254501294E-005</v>
      </c>
      <c r="G38" s="79" t="n">
        <f aca="false">'OT_Total Paid per Setting'!G51/43988726</f>
        <v>4.86886117138287E-005</v>
      </c>
      <c r="H38" s="79" t="n">
        <f aca="false">'OT_Total Paid per Setting'!H51/79205318</f>
        <v>0.000183177094245111</v>
      </c>
      <c r="I38" s="79" t="n">
        <f aca="false">'OT_Total Paid per Setting'!I51/360777</f>
        <v>0.0045514265044612</v>
      </c>
      <c r="J38" s="79" t="n">
        <v>0</v>
      </c>
      <c r="K38" s="79" t="n">
        <f aca="false">'OT_Total Paid per Setting'!K51/69471901</f>
        <v>7.21609733984392E-005</v>
      </c>
      <c r="L38" s="79" t="n">
        <f aca="false">'OT_Total Paid per Setting'!L51/16760148</f>
        <v>0.000115896947926713</v>
      </c>
      <c r="M38" s="79" t="n">
        <f aca="false">'OT_Total Paid per Setting'!M51/76973</f>
        <v>0</v>
      </c>
    </row>
    <row r="39" customFormat="false" ht="12.75" hidden="false" customHeight="false" outlineLevel="0" collapsed="false">
      <c r="A39" s="67" t="n">
        <v>97755</v>
      </c>
      <c r="B39" s="84" t="n">
        <f aca="false">'OT_Total Paid per Setting'!B72/747138853</f>
        <v>0.00019103193392621</v>
      </c>
      <c r="C39" s="84" t="n">
        <f aca="false">'OT_Total Paid per Setting'!C72/660829831</f>
        <v>0.000187780460534325</v>
      </c>
      <c r="D39" s="84" t="n">
        <f aca="false">'OT_Total Paid per Setting'!D72/86309022</f>
        <v>0.000215927020931833</v>
      </c>
      <c r="E39" s="84" t="n">
        <f aca="false">'OT_Total Paid per Setting'!E72/118383851</f>
        <v>0.000661623940582909</v>
      </c>
      <c r="F39" s="84" t="n">
        <f aca="false">'OT_Total Paid per Setting'!F72/418891159</f>
        <v>6.70821271737559E-005</v>
      </c>
      <c r="G39" s="79" t="n">
        <f aca="false">'OT_Total Paid per Setting'!G72/43988726</f>
        <v>0.000209627348607459</v>
      </c>
      <c r="H39" s="79" t="n">
        <f aca="false">'OT_Total Paid per Setting'!H72/79205318</f>
        <v>0.000105933417248574</v>
      </c>
      <c r="I39" s="79" t="n">
        <f aca="false">'OT_Total Paid per Setting'!I72/360777</f>
        <v>0.000148291049595734</v>
      </c>
      <c r="J39" s="79" t="n">
        <v>0</v>
      </c>
      <c r="K39" s="79" t="n">
        <f aca="false">'OT_Total Paid per Setting'!K72/69471901</f>
        <v>0.000256153491467003</v>
      </c>
      <c r="L39" s="79" t="n">
        <f aca="false">'OT_Total Paid per Setting'!L72/16760148</f>
        <v>5.01773612022997E-005</v>
      </c>
      <c r="M39" s="79" t="n">
        <f aca="false">'OT_Total Paid per Setting'!M72/76973</f>
        <v>0</v>
      </c>
    </row>
    <row r="40" customFormat="false" ht="12.75" hidden="false" customHeight="false" outlineLevel="0" collapsed="false">
      <c r="A40" s="67" t="n">
        <v>97761</v>
      </c>
      <c r="B40" s="84" t="n">
        <f aca="false">'OT_Total Paid per Setting'!B74/747138853</f>
        <v>0.000164006529051435</v>
      </c>
      <c r="C40" s="84" t="n">
        <f aca="false">'OT_Total Paid per Setting'!C74/660829831</f>
        <v>0.000180516336285067</v>
      </c>
      <c r="D40" s="84" t="n">
        <f aca="false">'OT_Total Paid per Setting'!D74/86309022</f>
        <v>3.75982710127338E-005</v>
      </c>
      <c r="E40" s="84" t="n">
        <f aca="false">'OT_Total Paid per Setting'!E74/118383851</f>
        <v>0.000272023757699857</v>
      </c>
      <c r="F40" s="84" t="n">
        <f aca="false">'OT_Total Paid per Setting'!F74/418891159</f>
        <v>0.000189111248346972</v>
      </c>
      <c r="G40" s="79" t="n">
        <f aca="false">'OT_Total Paid per Setting'!G74/43988726</f>
        <v>4.42692975468305E-005</v>
      </c>
      <c r="H40" s="79" t="n">
        <f aca="false">'OT_Total Paid per Setting'!H74/79205318</f>
        <v>7.36690432831796E-005</v>
      </c>
      <c r="I40" s="79" t="n">
        <f aca="false">'OT_Total Paid per Setting'!I74/360777</f>
        <v>0.000243917988120085</v>
      </c>
      <c r="J40" s="79" t="n">
        <v>0</v>
      </c>
      <c r="K40" s="79" t="n">
        <f aca="false">'OT_Total Paid per Setting'!K74/69471901</f>
        <v>4.17914287389372E-005</v>
      </c>
      <c r="L40" s="79" t="n">
        <f aca="false">'OT_Total Paid per Setting'!L74/16760148</f>
        <v>2.03900347419366E-005</v>
      </c>
      <c r="M40" s="79" t="n">
        <f aca="false">'OT_Total Paid per Setting'!M74/76973</f>
        <v>0</v>
      </c>
    </row>
    <row r="41" customFormat="false" ht="12.75" hidden="false" customHeight="false" outlineLevel="0" collapsed="false">
      <c r="A41" s="67" t="n">
        <v>92610</v>
      </c>
      <c r="B41" s="84" t="n">
        <f aca="false">'OT_Total Paid per Setting'!B20/747138853</f>
        <v>0.000147151215009829</v>
      </c>
      <c r="C41" s="84" t="n">
        <f aca="false">'OT_Total Paid per Setting'!C20/660829831</f>
        <v>0.000143241187911809</v>
      </c>
      <c r="D41" s="84" t="n">
        <f aca="false">'OT_Total Paid per Setting'!D20/86309022</f>
        <v>0.000177088555122314</v>
      </c>
      <c r="E41" s="84" t="n">
        <f aca="false">'OT_Total Paid per Setting'!E20/118383851</f>
        <v>0.000292022600278479</v>
      </c>
      <c r="F41" s="84" t="n">
        <f aca="false">'OT_Total Paid per Setting'!F20/418891159</f>
        <v>0.000143220974496623</v>
      </c>
      <c r="G41" s="79" t="n">
        <f aca="false">'OT_Total Paid per Setting'!G20/43988726</f>
        <v>0</v>
      </c>
      <c r="H41" s="79" t="n">
        <f aca="false">'OT_Total Paid per Setting'!H20/79205318</f>
        <v>1.17782495362243E-006</v>
      </c>
      <c r="I41" s="79" t="n">
        <f aca="false">'OT_Total Paid per Setting'!I20/360777</f>
        <v>0</v>
      </c>
      <c r="J41" s="79" t="n">
        <v>0</v>
      </c>
      <c r="K41" s="79" t="n">
        <f aca="false">'OT_Total Paid per Setting'!K20/69471901</f>
        <v>0.000194068246383527</v>
      </c>
      <c r="L41" s="79" t="n">
        <f aca="false">'OT_Total Paid per Setting'!L20/16760148</f>
        <v>0.000107519933594858</v>
      </c>
      <c r="M41" s="79" t="n">
        <f aca="false">'OT_Total Paid per Setting'!M20/76973</f>
        <v>0</v>
      </c>
    </row>
    <row r="42" customFormat="false" ht="12.75" hidden="false" customHeight="false" outlineLevel="0" collapsed="false">
      <c r="A42" s="67" t="n">
        <v>92611</v>
      </c>
      <c r="B42" s="84" t="n">
        <f aca="false">'OT_Total Paid per Setting'!B21/747138853</f>
        <v>0.000137356690242958</v>
      </c>
      <c r="C42" s="84" t="n">
        <f aca="false">'OT_Total Paid per Setting'!C21/660829831</f>
        <v>5.62781494650776E-005</v>
      </c>
      <c r="D42" s="84" t="n">
        <f aca="false">'OT_Total Paid per Setting'!D21/86309022</f>
        <v>0.000758139050631347</v>
      </c>
      <c r="E42" s="84" t="n">
        <f aca="false">'OT_Total Paid per Setting'!E21/118383851</f>
        <v>0.000313375850562591</v>
      </c>
      <c r="F42" s="84" t="n">
        <f aca="false">'OT_Total Paid per Setting'!F21/418891159</f>
        <v>2.18768045185695E-007</v>
      </c>
      <c r="G42" s="79" t="n">
        <f aca="false">'OT_Total Paid per Setting'!G21/43988726</f>
        <v>0</v>
      </c>
      <c r="H42" s="79" t="n">
        <f aca="false">'OT_Total Paid per Setting'!H21/79205318</f>
        <v>0</v>
      </c>
      <c r="I42" s="79" t="n">
        <f aca="false">'OT_Total Paid per Setting'!I21/360777</f>
        <v>0</v>
      </c>
      <c r="J42" s="79" t="n">
        <v>0</v>
      </c>
      <c r="K42" s="79" t="n">
        <f aca="false">'OT_Total Paid per Setting'!K21/69471901</f>
        <v>0.000854502311661228</v>
      </c>
      <c r="L42" s="79" t="n">
        <f aca="false">'OT_Total Paid per Setting'!L21/16760148</f>
        <v>0.000362188925777982</v>
      </c>
      <c r="M42" s="79" t="n">
        <f aca="false">'OT_Total Paid per Setting'!M21/76973</f>
        <v>0</v>
      </c>
    </row>
    <row r="43" customFormat="false" ht="12.75" hidden="false" customHeight="false" outlineLevel="0" collapsed="false">
      <c r="A43" s="67" t="n">
        <v>95852</v>
      </c>
      <c r="B43" s="84" t="n">
        <f aca="false">'OT_Total Paid per Setting'!B30/747138853</f>
        <v>0.00010958307103325</v>
      </c>
      <c r="C43" s="84" t="n">
        <f aca="false">'OT_Total Paid per Setting'!C30/660829831</f>
        <v>0.000104647167479339</v>
      </c>
      <c r="D43" s="84" t="n">
        <f aca="false">'OT_Total Paid per Setting'!D30/86309022</f>
        <v>0.000147375091331703</v>
      </c>
      <c r="E43" s="84" t="n">
        <f aca="false">'OT_Total Paid per Setting'!E30/118383851</f>
        <v>0.00019816925874459</v>
      </c>
      <c r="F43" s="84" t="n">
        <f aca="false">'OT_Total Paid per Setting'!F30/418891159</f>
        <v>4.49032394116487E-005</v>
      </c>
      <c r="G43" s="79" t="n">
        <f aca="false">'OT_Total Paid per Setting'!G30/43988726</f>
        <v>2.69207614696548E-005</v>
      </c>
      <c r="H43" s="79" t="n">
        <f aca="false">'OT_Total Paid per Setting'!H30/79205318</f>
        <v>0.000323946303706526</v>
      </c>
      <c r="I43" s="79" t="n">
        <f aca="false">'OT_Total Paid per Setting'!I30/360777</f>
        <v>0.000116082787982604</v>
      </c>
      <c r="J43" s="79" t="n">
        <v>0</v>
      </c>
      <c r="K43" s="79" t="n">
        <f aca="false">'OT_Total Paid per Setting'!K30/69471901</f>
        <v>9.0271748861457E-005</v>
      </c>
      <c r="L43" s="79" t="n">
        <f aca="false">'OT_Total Paid per Setting'!L30/16760148</f>
        <v>0.000384748989090072</v>
      </c>
      <c r="M43" s="79" t="n">
        <f aca="false">'OT_Total Paid per Setting'!M30/76973</f>
        <v>0</v>
      </c>
    </row>
    <row r="44" customFormat="false" ht="12.75" hidden="false" customHeight="false" outlineLevel="0" collapsed="false">
      <c r="A44" s="67" t="n">
        <v>97012</v>
      </c>
      <c r="B44" s="84" t="n">
        <f aca="false">'OT_Total Paid per Setting'!B39/747138853</f>
        <v>0.000103412236814835</v>
      </c>
      <c r="C44" s="84" t="n">
        <f aca="false">'OT_Total Paid per Setting'!C39/660829831</f>
        <v>7.74760726562903E-006</v>
      </c>
      <c r="D44" s="84" t="n">
        <f aca="false">'OT_Total Paid per Setting'!D39/86309022</f>
        <v>0.000835873797758941</v>
      </c>
      <c r="E44" s="84" t="n">
        <f aca="false">'OT_Total Paid per Setting'!E39/118383851</f>
        <v>1.53344394920892E-005</v>
      </c>
      <c r="F44" s="84" t="n">
        <f aca="false">'OT_Total Paid per Setting'!F39/418891159</f>
        <v>1.02613767506132E-006</v>
      </c>
      <c r="G44" s="79" t="n">
        <f aca="false">'OT_Total Paid per Setting'!G39/43988726</f>
        <v>2.4249167843597E-005</v>
      </c>
      <c r="H44" s="79" t="n">
        <f aca="false">'OT_Total Paid per Setting'!H39/79205318</f>
        <v>2.28263713302685E-005</v>
      </c>
      <c r="I44" s="79" t="n">
        <f aca="false">'OT_Total Paid per Setting'!I39/360777</f>
        <v>0</v>
      </c>
      <c r="J44" s="79" t="n">
        <v>0</v>
      </c>
      <c r="K44" s="79" t="n">
        <f aca="false">'OT_Total Paid per Setting'!K39/69471901</f>
        <v>0.000525126698346717</v>
      </c>
      <c r="L44" s="79" t="n">
        <f aca="false">'OT_Total Paid per Setting'!L39/16760148</f>
        <v>0.00212777953989428</v>
      </c>
      <c r="M44" s="79" t="n">
        <f aca="false">'OT_Total Paid per Setting'!M39/76973</f>
        <v>0</v>
      </c>
    </row>
    <row r="45" customFormat="false" ht="12.75" hidden="false" customHeight="false" outlineLevel="0" collapsed="false">
      <c r="A45" s="67" t="n">
        <v>95851</v>
      </c>
      <c r="B45" s="84" t="n">
        <f aca="false">'OT_Total Paid per Setting'!B29/747138853</f>
        <v>9.89193370191391E-005</v>
      </c>
      <c r="C45" s="84" t="n">
        <f aca="false">'OT_Total Paid per Setting'!C29/660829831</f>
        <v>9.11164072434254E-005</v>
      </c>
      <c r="D45" s="84" t="n">
        <f aca="false">'OT_Total Paid per Setting'!D29/86309022</f>
        <v>0.000158662903166716</v>
      </c>
      <c r="E45" s="84" t="n">
        <f aca="false">'OT_Total Paid per Setting'!E29/118383851</f>
        <v>0.000220672919315659</v>
      </c>
      <c r="F45" s="84" t="n">
        <f aca="false">'OT_Total Paid per Setting'!F29/418891159</f>
        <v>4.45600476375774E-005</v>
      </c>
      <c r="G45" s="79" t="n">
        <f aca="false">'OT_Total Paid per Setting'!G29/43988726</f>
        <v>1.07227474603379E-005</v>
      </c>
      <c r="H45" s="79" t="n">
        <f aca="false">'OT_Total Paid per Setting'!H29/79205318</f>
        <v>0.000181474683303462</v>
      </c>
      <c r="I45" s="79" t="n">
        <f aca="false">'OT_Total Paid per Setting'!I29/360777</f>
        <v>0.00159954764300385</v>
      </c>
      <c r="J45" s="79" t="n">
        <v>0</v>
      </c>
      <c r="K45" s="79" t="n">
        <f aca="false">'OT_Total Paid per Setting'!K29/69471901</f>
        <v>7.27419277039792E-005</v>
      </c>
      <c r="L45" s="79" t="n">
        <f aca="false">'OT_Total Paid per Setting'!L29/16760148</f>
        <v>0.000515539600246967</v>
      </c>
      <c r="M45" s="79" t="n">
        <f aca="false">'OT_Total Paid per Setting'!M29/76973</f>
        <v>0</v>
      </c>
    </row>
    <row r="46" customFormat="false" ht="12.75" hidden="false" customHeight="false" outlineLevel="0" collapsed="false">
      <c r="A46" s="67" t="n">
        <v>97139</v>
      </c>
      <c r="B46" s="84" t="n">
        <f aca="false">'OT_Total Paid per Setting'!B57/747138853</f>
        <v>8.49194761391963E-005</v>
      </c>
      <c r="C46" s="84" t="n">
        <f aca="false">'OT_Total Paid per Setting'!C57/660829831</f>
        <v>9.37318006759292E-005</v>
      </c>
      <c r="D46" s="84" t="n">
        <f aca="false">'OT_Total Paid per Setting'!D57/86309022</f>
        <v>1.74474228198299E-005</v>
      </c>
      <c r="E46" s="84" t="n">
        <f aca="false">'OT_Total Paid per Setting'!E57/118383851</f>
        <v>0.000311637184365628</v>
      </c>
      <c r="F46" s="84" t="n">
        <f aca="false">'OT_Total Paid per Setting'!F57/418891159</f>
        <v>2.14102394077981E-005</v>
      </c>
      <c r="G46" s="79" t="n">
        <f aca="false">'OT_Total Paid per Setting'!G57/43988726</f>
        <v>8.29717141614877E-005</v>
      </c>
      <c r="H46" s="79" t="n">
        <f aca="false">'OT_Total Paid per Setting'!H57/79205318</f>
        <v>0.000147648040501523</v>
      </c>
      <c r="I46" s="79" t="n">
        <f aca="false">'OT_Total Paid per Setting'!I57/360777</f>
        <v>0.00203746358553899</v>
      </c>
      <c r="J46" s="79" t="n">
        <v>0</v>
      </c>
      <c r="K46" s="79" t="n">
        <f aca="false">'OT_Total Paid per Setting'!K57/69471901</f>
        <v>2.08806723167112E-005</v>
      </c>
      <c r="L46" s="79" t="n">
        <f aca="false">'OT_Total Paid per Setting'!L57/16760148</f>
        <v>3.29651026947972E-006</v>
      </c>
      <c r="M46" s="79" t="n">
        <f aca="false">'OT_Total Paid per Setting'!M57/76973</f>
        <v>0</v>
      </c>
    </row>
    <row r="47" customFormat="false" ht="12.75" hidden="false" customHeight="false" outlineLevel="0" collapsed="false">
      <c r="A47" s="67" t="n">
        <v>64550</v>
      </c>
      <c r="B47" s="84" t="n">
        <f aca="false">'OT_Total Paid per Setting'!B8/747138853</f>
        <v>6.74483595621549E-005</v>
      </c>
      <c r="C47" s="84" t="n">
        <f aca="false">'OT_Total Paid per Setting'!C8/660829831</f>
        <v>7.18851930883853E-005</v>
      </c>
      <c r="D47" s="84" t="n">
        <f aca="false">'OT_Total Paid per Setting'!D8/86309022</f>
        <v>3.34774967094402E-005</v>
      </c>
      <c r="E47" s="84" t="n">
        <f aca="false">'OT_Total Paid per Setting'!E8/118383851</f>
        <v>0.000154902462160992</v>
      </c>
      <c r="F47" s="84" t="n">
        <f aca="false">'OT_Total Paid per Setting'!F8/418891159</f>
        <v>1.34196911995462E-005</v>
      </c>
      <c r="G47" s="79" t="n">
        <f aca="false">'OT_Total Paid per Setting'!G8/43988726</f>
        <v>0.000319046521147259</v>
      </c>
      <c r="H47" s="79" t="n">
        <f aca="false">'OT_Total Paid per Setting'!H8/79205318</f>
        <v>0.000120068831741828</v>
      </c>
      <c r="I47" s="79" t="n">
        <f aca="false">'OT_Total Paid per Setting'!I8/360777</f>
        <v>0</v>
      </c>
      <c r="J47" s="79" t="n">
        <v>0</v>
      </c>
      <c r="K47" s="79" t="n">
        <f aca="false">'OT_Total Paid per Setting'!K8/69471901</f>
        <v>3.22798133881495E-005</v>
      </c>
      <c r="L47" s="79" t="n">
        <f aca="false">'OT_Total Paid per Setting'!L8/16760148</f>
        <v>3.85957212311013E-005</v>
      </c>
      <c r="M47" s="79" t="n">
        <f aca="false">'OT_Total Paid per Setting'!M8/76973</f>
        <v>0</v>
      </c>
    </row>
    <row r="48" customFormat="false" ht="12.75" hidden="false" customHeight="false" outlineLevel="0" collapsed="false">
      <c r="A48" s="67" t="n">
        <v>92507</v>
      </c>
      <c r="B48" s="84" t="n">
        <f aca="false">'OT_Total Paid per Setting'!B11/747138853</f>
        <v>6.22637409541865E-005</v>
      </c>
      <c r="C48" s="84" t="n">
        <f aca="false">'OT_Total Paid per Setting'!C11/660829831</f>
        <v>1.12836613152229E-005</v>
      </c>
      <c r="D48" s="84" t="n">
        <f aca="false">'OT_Total Paid per Setting'!D11/86309022</f>
        <v>0.000452595558318341</v>
      </c>
      <c r="E48" s="84" t="n">
        <f aca="false">'OT_Total Paid per Setting'!E11/118383851</f>
        <v>1.91103768029982E-005</v>
      </c>
      <c r="F48" s="84" t="n">
        <f aca="false">'OT_Total Paid per Setting'!F11/418891159</f>
        <v>1.13855112420742E-005</v>
      </c>
      <c r="G48" s="79" t="n">
        <f aca="false">'OT_Total Paid per Setting'!G11/43988726</f>
        <v>0</v>
      </c>
      <c r="H48" s="79" t="n">
        <f aca="false">'OT_Total Paid per Setting'!H11/79205318</f>
        <v>5.36491754253168E-006</v>
      </c>
      <c r="I48" s="79" t="n">
        <f aca="false">'OT_Total Paid per Setting'!I11/360777</f>
        <v>0</v>
      </c>
      <c r="J48" s="79" t="n">
        <v>0</v>
      </c>
      <c r="K48" s="79" t="n">
        <f aca="false">'OT_Total Paid per Setting'!K11/69471901</f>
        <v>0.000474069652995389</v>
      </c>
      <c r="L48" s="79" t="n">
        <f aca="false">'OT_Total Paid per Setting'!L11/16760148</f>
        <v>0.000365662642119867</v>
      </c>
      <c r="M48" s="79" t="n">
        <f aca="false">'OT_Total Paid per Setting'!M11/76973</f>
        <v>0</v>
      </c>
    </row>
    <row r="49" customFormat="false" ht="12.75" hidden="false" customHeight="false" outlineLevel="0" collapsed="false">
      <c r="A49" s="67" t="n">
        <v>97598</v>
      </c>
      <c r="B49" s="84" t="n">
        <f aca="false">'OT_Total Paid per Setting'!B67/747138853</f>
        <v>5.37062419373337E-005</v>
      </c>
      <c r="C49" s="84" t="n">
        <f aca="false">'OT_Total Paid per Setting'!C67/660829831</f>
        <v>4.77830880488808E-005</v>
      </c>
      <c r="D49" s="84" t="n">
        <f aca="false">'OT_Total Paid per Setting'!D67/86309022</f>
        <v>9.90571993736646E-005</v>
      </c>
      <c r="E49" s="84" t="n">
        <f aca="false">'OT_Total Paid per Setting'!E67/118383851</f>
        <v>0.000171606260722166</v>
      </c>
      <c r="F49" s="84" t="n">
        <f aca="false">'OT_Total Paid per Setting'!F67/418891159</f>
        <v>1.26294859328841E-005</v>
      </c>
      <c r="G49" s="79" t="n">
        <f aca="false">'OT_Total Paid per Setting'!G67/43988726</f>
        <v>0</v>
      </c>
      <c r="H49" s="79" t="n">
        <f aca="false">'OT_Total Paid per Setting'!H67/79205318</f>
        <v>7.53825645899181E-005</v>
      </c>
      <c r="I49" s="79" t="n">
        <f aca="false">'OT_Total Paid per Setting'!I67/360777</f>
        <v>0</v>
      </c>
      <c r="J49" s="79" t="n">
        <v>0</v>
      </c>
      <c r="K49" s="79" t="n">
        <f aca="false">'OT_Total Paid per Setting'!K67/69471901</f>
        <v>0.000100156752584041</v>
      </c>
      <c r="L49" s="79" t="n">
        <f aca="false">'OT_Total Paid per Setting'!L67/16760148</f>
        <v>9.4954412097077E-005</v>
      </c>
      <c r="M49" s="79" t="n">
        <f aca="false">'OT_Total Paid per Setting'!M67/76973</f>
        <v>0</v>
      </c>
    </row>
    <row r="50" customFormat="false" ht="12.75" hidden="false" customHeight="false" outlineLevel="0" collapsed="false">
      <c r="A50" s="67" t="n">
        <v>90901</v>
      </c>
      <c r="B50" s="84" t="n">
        <f aca="false">'OT_Total Paid per Setting'!B9/747138853</f>
        <v>5.23676687979711E-005</v>
      </c>
      <c r="C50" s="84" t="n">
        <f aca="false">'OT_Total Paid per Setting'!C9/660829831</f>
        <v>4.88693737556167E-005</v>
      </c>
      <c r="D50" s="84" t="n">
        <f aca="false">'OT_Total Paid per Setting'!D9/86309022</f>
        <v>7.91525595087846E-005</v>
      </c>
      <c r="E50" s="84" t="n">
        <f aca="false">'OT_Total Paid per Setting'!E9/118383851</f>
        <v>0.000222557551367374</v>
      </c>
      <c r="F50" s="84" t="n">
        <f aca="false">'OT_Total Paid per Setting'!F9/418891159</f>
        <v>1.09222166706077E-005</v>
      </c>
      <c r="G50" s="79" t="n">
        <f aca="false">'OT_Total Paid per Setting'!G9/43988726</f>
        <v>7.38598339947377E-007</v>
      </c>
      <c r="H50" s="79" t="n">
        <f aca="false">'OT_Total Paid per Setting'!H9/79205318</f>
        <v>1.69106069367716E-005</v>
      </c>
      <c r="I50" s="79" t="n">
        <f aca="false">'OT_Total Paid per Setting'!I9/360777</f>
        <v>0</v>
      </c>
      <c r="J50" s="79" t="n">
        <v>0</v>
      </c>
      <c r="K50" s="79" t="n">
        <f aca="false">'OT_Total Paid per Setting'!K9/69471901</f>
        <v>9.26008919778948E-005</v>
      </c>
      <c r="L50" s="79" t="n">
        <f aca="false">'OT_Total Paid per Setting'!L9/16760148</f>
        <v>2.37718664536853E-005</v>
      </c>
      <c r="M50" s="79" t="n">
        <f aca="false">'OT_Total Paid per Setting'!M9/76973</f>
        <v>0</v>
      </c>
    </row>
    <row r="51" customFormat="false" ht="12.75" hidden="false" customHeight="false" outlineLevel="0" collapsed="false">
      <c r="A51" s="67" t="n">
        <v>97002</v>
      </c>
      <c r="B51" s="84" t="n">
        <f aca="false">'OT_Total Paid per Setting'!B35/747138853</f>
        <v>4.42382294365837E-005</v>
      </c>
      <c r="C51" s="84" t="n">
        <f aca="false">'OT_Total Paid per Setting'!C35/660829831</f>
        <v>2.56414423276845E-005</v>
      </c>
      <c r="D51" s="84" t="n">
        <f aca="false">'OT_Total Paid per Setting'!D35/86309022</f>
        <v>0.000186625565053906</v>
      </c>
      <c r="E51" s="84" t="n">
        <f aca="false">'OT_Total Paid per Setting'!E35/118383851</f>
        <v>2.26243696025736E-005</v>
      </c>
      <c r="F51" s="84" t="n">
        <f aca="false">'OT_Total Paid per Setting'!F35/418891159</f>
        <v>1.02973765555171E-005</v>
      </c>
      <c r="G51" s="79" t="n">
        <f aca="false">'OT_Total Paid per Setting'!G35/43988726</f>
        <v>0.000142688378835977</v>
      </c>
      <c r="H51" s="79" t="n">
        <f aca="false">'OT_Total Paid per Setting'!H35/79205318</f>
        <v>4.6412413873523E-005</v>
      </c>
      <c r="I51" s="79" t="n">
        <f aca="false">'OT_Total Paid per Setting'!I35/360777</f>
        <v>0</v>
      </c>
      <c r="J51" s="79" t="n">
        <v>0</v>
      </c>
      <c r="K51" s="79" t="n">
        <f aca="false">'OT_Total Paid per Setting'!K35/69471901</f>
        <v>0.00020878657113471</v>
      </c>
      <c r="L51" s="79" t="n">
        <f aca="false">'OT_Total Paid per Setting'!L35/16760148</f>
        <v>9.56238572594944E-005</v>
      </c>
      <c r="M51" s="79" t="n">
        <f aca="false">'OT_Total Paid per Setting'!M35/76973</f>
        <v>0</v>
      </c>
    </row>
    <row r="52" customFormat="false" ht="12.75" hidden="false" customHeight="false" outlineLevel="0" collapsed="false">
      <c r="A52" s="67" t="n">
        <v>97036</v>
      </c>
      <c r="B52" s="84" t="n">
        <f aca="false">'OT_Total Paid per Setting'!B50/747138853</f>
        <v>3.75540234420121E-005</v>
      </c>
      <c r="C52" s="84" t="n">
        <f aca="false">'OT_Total Paid per Setting'!C50/660829831</f>
        <v>3.25493326586826E-005</v>
      </c>
      <c r="D52" s="84" t="n">
        <f aca="false">'OT_Total Paid per Setting'!D50/86309022</f>
        <v>7.58727169912782E-005</v>
      </c>
      <c r="E52" s="84" t="n">
        <f aca="false">'OT_Total Paid per Setting'!E50/118383851</f>
        <v>7.9700059765753E-005</v>
      </c>
      <c r="F52" s="84" t="n">
        <f aca="false">'OT_Total Paid per Setting'!F50/418891159</f>
        <v>2.65164345471421E-006</v>
      </c>
      <c r="G52" s="79" t="n">
        <f aca="false">'OT_Total Paid per Setting'!G50/43988726</f>
        <v>3.36363458218817E-005</v>
      </c>
      <c r="H52" s="79" t="n">
        <f aca="false">'OT_Total Paid per Setting'!H50/79205318</f>
        <v>0.000119739434667758</v>
      </c>
      <c r="I52" s="79" t="n">
        <f aca="false">'OT_Total Paid per Setting'!I50/360777</f>
        <v>0</v>
      </c>
      <c r="J52" s="79" t="n">
        <v>0</v>
      </c>
      <c r="K52" s="79" t="n">
        <f aca="false">'OT_Total Paid per Setting'!K50/69471901</f>
        <v>6.81543175276001E-005</v>
      </c>
      <c r="L52" s="79" t="n">
        <f aca="false">'OT_Total Paid per Setting'!L50/16760148</f>
        <v>0.000108214438201858</v>
      </c>
      <c r="M52" s="79" t="n">
        <f aca="false">'OT_Total Paid per Setting'!M50/76973</f>
        <v>0</v>
      </c>
    </row>
    <row r="53" customFormat="false" ht="12.75" hidden="false" customHeight="false" outlineLevel="0" collapsed="false">
      <c r="A53" s="67" t="s">
        <v>12</v>
      </c>
      <c r="B53" s="84" t="n">
        <f aca="false">'OT_Total Paid per Setting'!B77/747138853</f>
        <v>2.94617793086448E-005</v>
      </c>
      <c r="C53" s="84" t="n">
        <f aca="false">'OT_Total Paid per Setting'!C77/660829831</f>
        <v>3.17120520547445E-005</v>
      </c>
      <c r="D53" s="84" t="n">
        <f aca="false">'OT_Total Paid per Setting'!D77/86309022</f>
        <v>1.22324407754267E-005</v>
      </c>
      <c r="E53" s="84" t="n">
        <f aca="false">'OT_Total Paid per Setting'!E77/118383851</f>
        <v>7.9981179189719E-005</v>
      </c>
      <c r="F53" s="84" t="n">
        <f aca="false">'OT_Total Paid per Setting'!F77/418891159</f>
        <v>2.69069178421118E-005</v>
      </c>
      <c r="G53" s="79" t="n">
        <f aca="false">'OT_Total Paid per Setting'!G77/43988726</f>
        <v>0</v>
      </c>
      <c r="H53" s="79" t="n">
        <f aca="false">'OT_Total Paid per Setting'!H77/79205318</f>
        <v>2.73617991155594E-006</v>
      </c>
      <c r="I53" s="79" t="n">
        <f aca="false">'OT_Total Paid per Setting'!I77/360777</f>
        <v>0</v>
      </c>
      <c r="J53" s="79" t="n">
        <v>0</v>
      </c>
      <c r="K53" s="79" t="n">
        <f aca="false">'OT_Total Paid per Setting'!K77/69471901</f>
        <v>6.5125611000626E-006</v>
      </c>
      <c r="L53" s="79" t="n">
        <f aca="false">'OT_Total Paid per Setting'!L77/16760148</f>
        <v>3.59978921427186E-005</v>
      </c>
      <c r="M53" s="79" t="n">
        <f aca="false">'OT_Total Paid per Setting'!M77/76973</f>
        <v>0</v>
      </c>
    </row>
    <row r="54" customFormat="false" ht="12.75" hidden="false" customHeight="false" outlineLevel="0" collapsed="false">
      <c r="A54" s="67" t="n">
        <v>95832</v>
      </c>
      <c r="B54" s="84" t="n">
        <f aca="false">'OT_Total Paid per Setting'!B26/747138853</f>
        <v>2.62448806152502E-005</v>
      </c>
      <c r="C54" s="84" t="n">
        <f aca="false">'OT_Total Paid per Setting'!C26/660829831</f>
        <v>2.31129396457286E-005</v>
      </c>
      <c r="D54" s="84" t="n">
        <f aca="false">'OT_Total Paid per Setting'!D26/86309022</f>
        <v>5.02247609757413E-005</v>
      </c>
      <c r="E54" s="84" t="n">
        <f aca="false">'OT_Total Paid per Setting'!E26/118383851</f>
        <v>7.79489763346185E-005</v>
      </c>
      <c r="F54" s="84" t="n">
        <f aca="false">'OT_Total Paid per Setting'!F26/418891159</f>
        <v>5.02493298026374E-006</v>
      </c>
      <c r="G54" s="79" t="n">
        <f aca="false">'OT_Total Paid per Setting'!G26/43988726</f>
        <v>5.6182577326745E-006</v>
      </c>
      <c r="H54" s="79" t="n">
        <f aca="false">'OT_Total Paid per Setting'!H26/79205318</f>
        <v>4.55666373310944E-005</v>
      </c>
      <c r="I54" s="79" t="n">
        <f aca="false">'OT_Total Paid per Setting'!I26/360777</f>
        <v>0.0002346601917528</v>
      </c>
      <c r="J54" s="79" t="n">
        <v>0</v>
      </c>
      <c r="K54" s="79" t="n">
        <f aca="false">'OT_Total Paid per Setting'!K26/69471901</f>
        <v>3.32505655775851E-005</v>
      </c>
      <c r="L54" s="79" t="n">
        <f aca="false">'OT_Total Paid per Setting'!L26/16760148</f>
        <v>0.000120814565599301</v>
      </c>
      <c r="M54" s="79" t="n">
        <f aca="false">'OT_Total Paid per Setting'!M26/76973</f>
        <v>0</v>
      </c>
    </row>
    <row r="55" customFormat="false" ht="12.75" hidden="false" customHeight="false" outlineLevel="0" collapsed="false">
      <c r="A55" s="67" t="n">
        <v>92506</v>
      </c>
      <c r="B55" s="84" t="n">
        <f aca="false">'OT_Total Paid per Setting'!B10/747138853</f>
        <v>2.41714909183019E-005</v>
      </c>
      <c r="C55" s="84" t="n">
        <f aca="false">'OT_Total Paid per Setting'!C10/660829831</f>
        <v>7.59826473390545E-006</v>
      </c>
      <c r="D55" s="84" t="n">
        <f aca="false">'OT_Total Paid per Setting'!D10/86309022</f>
        <v>0.000151065319683497</v>
      </c>
      <c r="E55" s="84" t="n">
        <f aca="false">'OT_Total Paid per Setting'!E10/118383851</f>
        <v>2.52351986758735E-005</v>
      </c>
      <c r="F55" s="84" t="n">
        <f aca="false">'OT_Total Paid per Setting'!F10/418891159</f>
        <v>4.85500817170505E-006</v>
      </c>
      <c r="G55" s="79" t="n">
        <f aca="false">'OT_Total Paid per Setting'!G10/43988726</f>
        <v>0</v>
      </c>
      <c r="H55" s="79" t="n">
        <f aca="false">'OT_Total Paid per Setting'!H10/79205318</f>
        <v>0</v>
      </c>
      <c r="I55" s="79" t="n">
        <f aca="false">'OT_Total Paid per Setting'!I10/360777</f>
        <v>0</v>
      </c>
      <c r="J55" s="79" t="n">
        <v>0</v>
      </c>
      <c r="K55" s="79" t="n">
        <f aca="false">'OT_Total Paid per Setting'!K10/69471901</f>
        <v>0.000102735061186824</v>
      </c>
      <c r="L55" s="79" t="n">
        <f aca="false">'OT_Total Paid per Setting'!L10/16760148</f>
        <v>0.000352091162918132</v>
      </c>
      <c r="M55" s="79" t="n">
        <f aca="false">'OT_Total Paid per Setting'!M10/76973</f>
        <v>0</v>
      </c>
    </row>
    <row r="56" customFormat="false" ht="12.75" hidden="false" customHeight="false" outlineLevel="0" collapsed="false">
      <c r="A56" s="67" t="n">
        <v>95834</v>
      </c>
      <c r="B56" s="84" t="n">
        <f aca="false">'OT_Total Paid per Setting'!B28/747138853</f>
        <v>1.67468736898896E-005</v>
      </c>
      <c r="C56" s="84" t="n">
        <f aca="false">'OT_Total Paid per Setting'!C28/660829831</f>
        <v>1.89341331354032E-005</v>
      </c>
      <c r="D56" s="84" t="n">
        <f aca="false">'OT_Total Paid per Setting'!D28/86309022</f>
        <v>0</v>
      </c>
      <c r="E56" s="84" t="n">
        <f aca="false">'OT_Total Paid per Setting'!E28/118383851</f>
        <v>1.22488835069236E-005</v>
      </c>
      <c r="F56" s="84" t="n">
        <f aca="false">'OT_Total Paid per Setting'!F28/418891159</f>
        <v>2.31016572970928E-005</v>
      </c>
      <c r="G56" s="79" t="n">
        <f aca="false">'OT_Total Paid per Setting'!G28/43988726</f>
        <v>0</v>
      </c>
      <c r="H56" s="79" t="n">
        <f aca="false">'OT_Total Paid per Setting'!H28/79205318</f>
        <v>1.67399113276712E-005</v>
      </c>
      <c r="I56" s="79" t="n">
        <f aca="false">'OT_Total Paid per Setting'!I28/360777</f>
        <v>0.000164090282917148</v>
      </c>
      <c r="J56" s="79" t="n">
        <v>0</v>
      </c>
      <c r="K56" s="79" t="n">
        <f aca="false">'OT_Total Paid per Setting'!K28/69471901</f>
        <v>0</v>
      </c>
      <c r="L56" s="79" t="n">
        <f aca="false">'OT_Total Paid per Setting'!L28/16760148</f>
        <v>0</v>
      </c>
      <c r="M56" s="79" t="n">
        <f aca="false">'OT_Total Paid per Setting'!M28/76973</f>
        <v>0</v>
      </c>
    </row>
    <row r="57" customFormat="false" ht="12.75" hidden="false" customHeight="false" outlineLevel="0" collapsed="false">
      <c r="A57" s="67" t="n">
        <v>95831</v>
      </c>
      <c r="B57" s="84" t="n">
        <f aca="false">'OT_Total Paid per Setting'!B25/747138853</f>
        <v>1.37405114976667E-005</v>
      </c>
      <c r="C57" s="84" t="n">
        <f aca="false">'OT_Total Paid per Setting'!C25/660829831</f>
        <v>1.29025046994284E-005</v>
      </c>
      <c r="D57" s="84" t="n">
        <f aca="false">'OT_Total Paid per Setting'!D25/86309022</f>
        <v>2.01567571927764E-005</v>
      </c>
      <c r="E57" s="84" t="n">
        <f aca="false">'OT_Total Paid per Setting'!E25/118383851</f>
        <v>3.20279325936103E-005</v>
      </c>
      <c r="F57" s="84" t="n">
        <f aca="false">'OT_Total Paid per Setting'!F25/418891159</f>
        <v>3.46946926134576E-006</v>
      </c>
      <c r="G57" s="79" t="n">
        <f aca="false">'OT_Total Paid per Setting'!G25/43988726</f>
        <v>1.25191168300714E-005</v>
      </c>
      <c r="H57" s="79" t="n">
        <f aca="false">'OT_Total Paid per Setting'!H25/79205318</f>
        <v>3.37192005213589E-005</v>
      </c>
      <c r="I57" s="79" t="n">
        <f aca="false">'OT_Total Paid per Setting'!I25/360777</f>
        <v>0.000166307719172785</v>
      </c>
      <c r="J57" s="79" t="n">
        <v>0</v>
      </c>
      <c r="K57" s="79" t="n">
        <f aca="false">'OT_Total Paid per Setting'!K25/69471901</f>
        <v>1.11180202194266E-005</v>
      </c>
      <c r="L57" s="79" t="n">
        <f aca="false">'OT_Total Paid per Setting'!L25/16760148</f>
        <v>5.77154807940837E-005</v>
      </c>
      <c r="M57" s="79" t="n">
        <f aca="false">'OT_Total Paid per Setting'!M25/76973</f>
        <v>0</v>
      </c>
    </row>
    <row r="58" customFormat="false" ht="12.75" hidden="false" customHeight="false" outlineLevel="0" collapsed="false">
      <c r="A58" s="67" t="n">
        <v>97799</v>
      </c>
      <c r="B58" s="84" t="n">
        <f aca="false">'OT_Total Paid per Setting'!B76/747138853</f>
        <v>1.2749249971076E-005</v>
      </c>
      <c r="C58" s="84" t="n">
        <f aca="false">'OT_Total Paid per Setting'!C76/660829831</f>
        <v>1.41974522938871E-005</v>
      </c>
      <c r="D58" s="84" t="n">
        <f aca="false">'OT_Total Paid per Setting'!D76/86309022</f>
        <v>1.66100827790634E-006</v>
      </c>
      <c r="E58" s="84" t="n">
        <f aca="false">'OT_Total Paid per Setting'!E76/118383851</f>
        <v>7.2580338681498E-005</v>
      </c>
      <c r="F58" s="84" t="n">
        <f aca="false">'OT_Total Paid per Setting'!F76/418891159</f>
        <v>1.46424670662481E-006</v>
      </c>
      <c r="G58" s="79" t="n">
        <f aca="false">'OT_Total Paid per Setting'!G76/43988726</f>
        <v>4.01011841079462E-006</v>
      </c>
      <c r="H58" s="79" t="n">
        <f aca="false">'OT_Total Paid per Setting'!H76/79205318</f>
        <v>0</v>
      </c>
      <c r="I58" s="79" t="n">
        <f aca="false">'OT_Total Paid per Setting'!I76/360777</f>
        <v>0</v>
      </c>
      <c r="J58" s="79" t="n">
        <v>0</v>
      </c>
      <c r="K58" s="79" t="n">
        <f aca="false">'OT_Total Paid per Setting'!K76/69471901</f>
        <v>2.06356811799349E-006</v>
      </c>
      <c r="L58" s="79" t="n">
        <f aca="false">'OT_Total Paid per Setting'!L76/16760148</f>
        <v>0</v>
      </c>
      <c r="M58" s="79" t="n">
        <f aca="false">'OT_Total Paid per Setting'!M76/76973</f>
        <v>0</v>
      </c>
    </row>
    <row r="59" customFormat="false" ht="12.75" hidden="false" customHeight="false" outlineLevel="0" collapsed="false">
      <c r="A59" s="67" t="n">
        <v>92597</v>
      </c>
      <c r="B59" s="84" t="n">
        <f aca="false">'OT_Total Paid per Setting'!B14/747138853</f>
        <v>3.8467548414324E-006</v>
      </c>
      <c r="C59" s="84" t="n">
        <f aca="false">'OT_Total Paid per Setting'!C14/660829831</f>
        <v>3.58387271412389E-006</v>
      </c>
      <c r="D59" s="84" t="n">
        <f aca="false">'OT_Total Paid per Setting'!D14/86309022</f>
        <v>5.85952648148417E-006</v>
      </c>
      <c r="E59" s="84" t="n">
        <f aca="false">'OT_Total Paid per Setting'!E14/118383851</f>
        <v>4.09996799310068E-006</v>
      </c>
      <c r="F59" s="84" t="n">
        <f aca="false">'OT_Total Paid per Setting'!F14/418891159</f>
        <v>4.41871345391656E-006</v>
      </c>
      <c r="G59" s="79" t="n">
        <f aca="false">'OT_Total Paid per Setting'!G14/43988726</f>
        <v>0</v>
      </c>
      <c r="H59" s="79" t="n">
        <f aca="false">'OT_Total Paid per Setting'!H14/79205318</f>
        <v>4.04013275977252E-007</v>
      </c>
      <c r="I59" s="79" t="n">
        <f aca="false">'OT_Total Paid per Setting'!I14/360777</f>
        <v>0</v>
      </c>
      <c r="J59" s="79" t="n">
        <v>0</v>
      </c>
      <c r="K59" s="79" t="n">
        <f aca="false">'OT_Total Paid per Setting'!K14/69471901</f>
        <v>0</v>
      </c>
      <c r="L59" s="79" t="n">
        <f aca="false">'OT_Total Paid per Setting'!L14/16760148</f>
        <v>3.01745545445064E-005</v>
      </c>
      <c r="M59" s="79" t="n">
        <f aca="false">'OT_Total Paid per Setting'!M14/76973</f>
        <v>0</v>
      </c>
    </row>
    <row r="60" customFormat="false" ht="12.75" hidden="false" customHeight="false" outlineLevel="0" collapsed="false">
      <c r="A60" s="67" t="n">
        <v>92616</v>
      </c>
      <c r="B60" s="84" t="n">
        <f aca="false">'OT_Total Paid per Setting'!B24/747138853</f>
        <v>3.27893535473787E-006</v>
      </c>
      <c r="C60" s="84" t="n">
        <f aca="false">'OT_Total Paid per Setting'!C24/660829831</f>
        <v>0</v>
      </c>
      <c r="D60" s="84" t="n">
        <f aca="false">'OT_Total Paid per Setting'!D24/86309022</f>
        <v>2.83842864075091E-005</v>
      </c>
      <c r="E60" s="84" t="n">
        <f aca="false">'OT_Total Paid per Setting'!E24/118383851</f>
        <v>0</v>
      </c>
      <c r="F60" s="84" t="n">
        <f aca="false">'OT_Total Paid per Setting'!F24/418891159</f>
        <v>0</v>
      </c>
      <c r="G60" s="79" t="n">
        <f aca="false">'OT_Total Paid per Setting'!G24/43988726</f>
        <v>0</v>
      </c>
      <c r="H60" s="79" t="n">
        <f aca="false">'OT_Total Paid per Setting'!H24/79205318</f>
        <v>0</v>
      </c>
      <c r="I60" s="79" t="n">
        <f aca="false">'OT_Total Paid per Setting'!I24/360777</f>
        <v>0</v>
      </c>
      <c r="J60" s="79" t="n">
        <v>0</v>
      </c>
      <c r="K60" s="79" t="n">
        <f aca="false">'OT_Total Paid per Setting'!K24/69471901</f>
        <v>0</v>
      </c>
      <c r="L60" s="79" t="n">
        <f aca="false">'OT_Total Paid per Setting'!L24/16760148</f>
        <v>0.000146169353635779</v>
      </c>
      <c r="M60" s="79" t="n">
        <f aca="false">'OT_Total Paid per Setting'!M24/76973</f>
        <v>0</v>
      </c>
    </row>
    <row r="61" customFormat="false" ht="12.75" hidden="false" customHeight="false" outlineLevel="0" collapsed="false">
      <c r="A61" s="67" t="n">
        <v>92609</v>
      </c>
      <c r="B61" s="84" t="n">
        <f aca="false">'OT_Total Paid per Setting'!B19/747138853</f>
        <v>3.15423296558237E-006</v>
      </c>
      <c r="C61" s="84" t="n">
        <f aca="false">'OT_Total Paid per Setting'!C19/660829831</f>
        <v>3.37428774458579E-006</v>
      </c>
      <c r="D61" s="84" t="n">
        <f aca="false">'OT_Total Paid per Setting'!D19/86309022</f>
        <v>1.46937130164677E-006</v>
      </c>
      <c r="E61" s="84" t="n">
        <f aca="false">'OT_Total Paid per Setting'!E19/118383851</f>
        <v>1.00706303260907E-006</v>
      </c>
      <c r="F61" s="84" t="n">
        <f aca="false">'OT_Total Paid per Setting'!F19/418891159</f>
        <v>5.03856420612592E-006</v>
      </c>
      <c r="G61" s="79" t="n">
        <f aca="false">'OT_Total Paid per Setting'!G19/43988726</f>
        <v>0</v>
      </c>
      <c r="H61" s="79" t="n">
        <f aca="false">'OT_Total Paid per Setting'!H19/79205318</f>
        <v>0</v>
      </c>
      <c r="I61" s="79" t="n">
        <f aca="false">'OT_Total Paid per Setting'!I19/360777</f>
        <v>0</v>
      </c>
      <c r="J61" s="79" t="n">
        <v>0</v>
      </c>
      <c r="K61" s="79" t="n">
        <f aca="false">'OT_Total Paid per Setting'!K19/69471901</f>
        <v>0</v>
      </c>
      <c r="L61" s="79" t="n">
        <f aca="false">'OT_Total Paid per Setting'!L19/16760148</f>
        <v>7.56675895702114E-006</v>
      </c>
      <c r="M61" s="79" t="n">
        <f aca="false">'OT_Total Paid per Setting'!M19/76973</f>
        <v>0</v>
      </c>
    </row>
    <row r="62" customFormat="false" ht="12.75" hidden="false" customHeight="false" outlineLevel="0" collapsed="false">
      <c r="A62" s="67" t="n">
        <v>97605</v>
      </c>
      <c r="B62" s="84" t="n">
        <f aca="false">'OT_Total Paid per Setting'!B69/747138853</f>
        <v>3.13676633277697E-006</v>
      </c>
      <c r="C62" s="84" t="n">
        <f aca="false">'OT_Total Paid per Setting'!C69/660829831</f>
        <v>1.48815921114191E-006</v>
      </c>
      <c r="D62" s="84" t="n">
        <f aca="false">'OT_Total Paid per Setting'!D69/86309022</f>
        <v>1.57594185228979E-005</v>
      </c>
      <c r="E62" s="84" t="n">
        <f aca="false">'OT_Total Paid per Setting'!E69/118383851</f>
        <v>6.52420066990387E-006</v>
      </c>
      <c r="F62" s="84" t="n">
        <f aca="false">'OT_Total Paid per Setting'!F69/418891159</f>
        <v>3.14831185062084E-007</v>
      </c>
      <c r="G62" s="79" t="n">
        <f aca="false">'OT_Total Paid per Setting'!G69/43988726</f>
        <v>0</v>
      </c>
      <c r="H62" s="79" t="n">
        <f aca="false">'OT_Total Paid per Setting'!H69/79205318</f>
        <v>9.99680349746213E-007</v>
      </c>
      <c r="I62" s="79" t="n">
        <f aca="false">'OT_Total Paid per Setting'!I69/360777</f>
        <v>0</v>
      </c>
      <c r="J62" s="79" t="n">
        <v>0</v>
      </c>
      <c r="K62" s="79" t="n">
        <f aca="false">'OT_Total Paid per Setting'!K69/69471901</f>
        <v>1.62887438476745E-005</v>
      </c>
      <c r="L62" s="79" t="n">
        <f aca="false">'OT_Total Paid per Setting'!L69/16760148</f>
        <v>1.36377077338458E-005</v>
      </c>
      <c r="M62" s="79" t="n">
        <f aca="false">'OT_Total Paid per Setting'!M69/76973</f>
        <v>0</v>
      </c>
    </row>
    <row r="63" customFormat="false" ht="12.75" hidden="false" customHeight="false" outlineLevel="0" collapsed="false">
      <c r="A63" s="67" t="s">
        <v>14</v>
      </c>
      <c r="B63" s="84" t="n">
        <f aca="false">'OT_Total Paid per Setting'!B79/747138853</f>
        <v>1.29453848654288E-006</v>
      </c>
      <c r="C63" s="84" t="n">
        <f aca="false">'OT_Total Paid per Setting'!C79/660829831</f>
        <v>1.46361431434835E-006</v>
      </c>
      <c r="D63" s="84" t="n">
        <f aca="false">'OT_Total Paid per Setting'!D79/86309022</f>
        <v>0</v>
      </c>
      <c r="E63" s="84" t="n">
        <f aca="false">'OT_Total Paid per Setting'!E79/118383851</f>
        <v>0</v>
      </c>
      <c r="F63" s="84" t="n">
        <f aca="false">'OT_Total Paid per Setting'!F79/418891159</f>
        <v>2.30895300418599E-006</v>
      </c>
      <c r="G63" s="79" t="n">
        <f aca="false">'OT_Total Paid per Setting'!G79/43988726</f>
        <v>0</v>
      </c>
      <c r="H63" s="79" t="n">
        <f aca="false">'OT_Total Paid per Setting'!H79/79205318</f>
        <v>0</v>
      </c>
      <c r="I63" s="79" t="n">
        <f aca="false">'OT_Total Paid per Setting'!I79/360777</f>
        <v>0</v>
      </c>
      <c r="J63" s="79" t="n">
        <v>0</v>
      </c>
      <c r="K63" s="79" t="n">
        <f aca="false">'OT_Total Paid per Setting'!K79/69471901</f>
        <v>0</v>
      </c>
      <c r="L63" s="79" t="n">
        <f aca="false">'OT_Total Paid per Setting'!L79/16760148</f>
        <v>0</v>
      </c>
      <c r="M63" s="79" t="n">
        <f aca="false">'OT_Total Paid per Setting'!M79/76973</f>
        <v>0</v>
      </c>
    </row>
    <row r="64" customFormat="false" ht="12.75" hidden="false" customHeight="false" outlineLevel="0" collapsed="false">
      <c r="A64" s="67" t="n">
        <v>96111</v>
      </c>
      <c r="B64" s="84" t="n">
        <f aca="false">'OT_Total Paid per Setting'!B33/747138853</f>
        <v>1.05782211275258E-006</v>
      </c>
      <c r="C64" s="84" t="n">
        <f aca="false">'OT_Total Paid per Setting'!C33/660829831</f>
        <v>1.19598111786815E-006</v>
      </c>
      <c r="D64" s="84" t="n">
        <f aca="false">'OT_Total Paid per Setting'!D33/86309022</f>
        <v>0</v>
      </c>
      <c r="E64" s="84" t="n">
        <f aca="false">'OT_Total Paid per Setting'!E33/118383851</f>
        <v>5.102385121768E-006</v>
      </c>
      <c r="F64" s="84" t="n">
        <f aca="false">'OT_Total Paid per Setting'!F33/418891159</f>
        <v>4.44745600372053E-007</v>
      </c>
      <c r="G64" s="79" t="n">
        <f aca="false">'OT_Total Paid per Setting'!G33/43988726</f>
        <v>0</v>
      </c>
      <c r="H64" s="79" t="n">
        <f aca="false">'OT_Total Paid per Setting'!H33/79205318</f>
        <v>0</v>
      </c>
      <c r="I64" s="79" t="n">
        <f aca="false">'OT_Total Paid per Setting'!I33/360777</f>
        <v>0</v>
      </c>
      <c r="J64" s="79" t="n">
        <v>0</v>
      </c>
      <c r="K64" s="79" t="n">
        <f aca="false">'OT_Total Paid per Setting'!K33/69471901</f>
        <v>0</v>
      </c>
      <c r="L64" s="79" t="n">
        <f aca="false">'OT_Total Paid per Setting'!L33/16760148</f>
        <v>0</v>
      </c>
      <c r="M64" s="79" t="n">
        <f aca="false">'OT_Total Paid per Setting'!M33/76973</f>
        <v>0</v>
      </c>
    </row>
    <row r="65" customFormat="false" ht="12.75" hidden="false" customHeight="false" outlineLevel="0" collapsed="false">
      <c r="A65" s="67" t="n">
        <v>97602</v>
      </c>
      <c r="B65" s="84" t="n">
        <f aca="false">'OT_Total Paid per Setting'!B68/747138853</f>
        <v>9.21676067621128E-007</v>
      </c>
      <c r="C65" s="84" t="n">
        <f aca="false">'OT_Total Paid per Setting'!C68/660829831</f>
        <v>1.04199291209056E-006</v>
      </c>
      <c r="D65" s="84" t="n">
        <f aca="false">'OT_Total Paid per Setting'!D68/86309022</f>
        <v>4.63450970397973E-010</v>
      </c>
      <c r="E65" s="84" t="n">
        <f aca="false">'OT_Total Paid per Setting'!E68/118383851</f>
        <v>5.81650279310478E-006</v>
      </c>
      <c r="F65" s="84" t="n">
        <f aca="false">'OT_Total Paid per Setting'!F68/418891159</f>
        <v>0</v>
      </c>
      <c r="G65" s="79" t="n">
        <f aca="false">'OT_Total Paid per Setting'!G68/43988726</f>
        <v>0</v>
      </c>
      <c r="H65" s="79" t="n">
        <f aca="false">'OT_Total Paid per Setting'!H68/79205318</f>
        <v>0</v>
      </c>
      <c r="I65" s="79" t="n">
        <f aca="false">'OT_Total Paid per Setting'!I68/360777</f>
        <v>0</v>
      </c>
      <c r="J65" s="79" t="n">
        <v>0</v>
      </c>
      <c r="K65" s="79" t="n">
        <f aca="false">'OT_Total Paid per Setting'!K68/69471901</f>
        <v>5.75772354350862E-010</v>
      </c>
      <c r="L65" s="79" t="n">
        <f aca="false">'OT_Total Paid per Setting'!L68/16760148</f>
        <v>0</v>
      </c>
      <c r="M65" s="79" t="n">
        <f aca="false">'OT_Total Paid per Setting'!M68/76973</f>
        <v>0</v>
      </c>
    </row>
    <row r="66" customFormat="false" ht="12.75" hidden="false" customHeight="false" outlineLevel="0" collapsed="false">
      <c r="A66" s="67" t="n">
        <v>97028</v>
      </c>
      <c r="B66" s="84" t="n">
        <f aca="false">'OT_Total Paid per Setting'!B45/747138853</f>
        <v>7.00405283300131E-007</v>
      </c>
      <c r="C66" s="84" t="n">
        <f aca="false">'OT_Total Paid per Setting'!C45/660829831</f>
        <v>3.84925116977657E-007</v>
      </c>
      <c r="D66" s="84" t="n">
        <f aca="false">'OT_Total Paid per Setting'!D45/86309022</f>
        <v>3.11589673672817E-006</v>
      </c>
      <c r="E66" s="84" t="n">
        <f aca="false">'OT_Total Paid per Setting'!E45/118383851</f>
        <v>8.79342909701426E-008</v>
      </c>
      <c r="F66" s="84" t="n">
        <f aca="false">'OT_Total Paid per Setting'!F45/418891159</f>
        <v>5.69646780251096E-007</v>
      </c>
      <c r="G66" s="79" t="n">
        <f aca="false">'OT_Total Paid per Setting'!G45/43988726</f>
        <v>1.21394741007048E-007</v>
      </c>
      <c r="H66" s="79" t="n">
        <f aca="false">'OT_Total Paid per Setting'!H45/79205318</f>
        <v>0</v>
      </c>
      <c r="I66" s="79" t="n">
        <f aca="false">'OT_Total Paid per Setting'!I45/360777</f>
        <v>0</v>
      </c>
      <c r="J66" s="79" t="n">
        <v>0</v>
      </c>
      <c r="K66" s="79" t="n">
        <f aca="false">'OT_Total Paid per Setting'!K45/69471901</f>
        <v>1.57732836474419E-006</v>
      </c>
      <c r="L66" s="79" t="n">
        <f aca="false">'OT_Total Paid per Setting'!L45/16760148</f>
        <v>9.50767260527771E-006</v>
      </c>
      <c r="M66" s="79" t="n">
        <f aca="false">'OT_Total Paid per Setting'!M45/76973</f>
        <v>0</v>
      </c>
    </row>
    <row r="67" customFormat="false" ht="12.75" hidden="false" customHeight="false" outlineLevel="0" collapsed="false">
      <c r="A67" s="67" t="n">
        <v>92607</v>
      </c>
      <c r="B67" s="84" t="n">
        <f aca="false">'OT_Total Paid per Setting'!B17/747138853</f>
        <v>5.90613107895756E-007</v>
      </c>
      <c r="C67" s="84" t="n">
        <f aca="false">'OT_Total Paid per Setting'!C17/660829831</f>
        <v>5.41697700689907E-007</v>
      </c>
      <c r="D67" s="84" t="n">
        <f aca="false">'OT_Total Paid per Setting'!D17/86309022</f>
        <v>9.65136645853779E-007</v>
      </c>
      <c r="E67" s="84" t="n">
        <f aca="false">'OT_Total Paid per Setting'!E17/118383851</f>
        <v>2.29972245116439E-006</v>
      </c>
      <c r="F67" s="84" t="n">
        <f aca="false">'OT_Total Paid per Setting'!F17/418891159</f>
        <v>2.04635495780421E-007</v>
      </c>
      <c r="G67" s="79" t="n">
        <f aca="false">'OT_Total Paid per Setting'!G17/43988726</f>
        <v>0</v>
      </c>
      <c r="H67" s="79" t="n">
        <f aca="false">'OT_Total Paid per Setting'!H17/79205318</f>
        <v>0</v>
      </c>
      <c r="I67" s="79" t="n">
        <f aca="false">'OT_Total Paid per Setting'!I17/360777</f>
        <v>0</v>
      </c>
      <c r="J67" s="79" t="n">
        <v>0</v>
      </c>
      <c r="K67" s="79" t="n">
        <f aca="false">'OT_Total Paid per Setting'!K17/69471901</f>
        <v>0</v>
      </c>
      <c r="L67" s="79" t="n">
        <f aca="false">'OT_Total Paid per Setting'!L17/16760148</f>
        <v>4.97012317552327E-006</v>
      </c>
      <c r="M67" s="79" t="n">
        <f aca="false">'OT_Total Paid per Setting'!M17/76973</f>
        <v>0</v>
      </c>
    </row>
    <row r="68" customFormat="false" ht="12.75" hidden="false" customHeight="false" outlineLevel="0" collapsed="false">
      <c r="A68" s="67" t="n">
        <v>96105</v>
      </c>
      <c r="B68" s="84" t="n">
        <f aca="false">'OT_Total Paid per Setting'!B31/747138853</f>
        <v>5.43888192092187E-007</v>
      </c>
      <c r="C68" s="84" t="n">
        <f aca="false">'OT_Total Paid per Setting'!C31/660829831</f>
        <v>1.68061420338635E-007</v>
      </c>
      <c r="D68" s="84" t="n">
        <f aca="false">'OT_Total Paid per Setting'!D31/86309022</f>
        <v>3.42142678896304E-006</v>
      </c>
      <c r="E68" s="84" t="n">
        <f aca="false">'OT_Total Paid per Setting'!E31/118383851</f>
        <v>0</v>
      </c>
      <c r="F68" s="84" t="n">
        <f aca="false">'OT_Total Paid per Setting'!F31/418891159</f>
        <v>2.65128536646915E-007</v>
      </c>
      <c r="G68" s="79" t="n">
        <f aca="false">'OT_Total Paid per Setting'!G31/43988726</f>
        <v>0</v>
      </c>
      <c r="H68" s="79" t="n">
        <f aca="false">'OT_Total Paid per Setting'!H31/79205318</f>
        <v>0</v>
      </c>
      <c r="I68" s="79" t="n">
        <f aca="false">'OT_Total Paid per Setting'!I31/360777</f>
        <v>0</v>
      </c>
      <c r="J68" s="79" t="n">
        <v>0</v>
      </c>
      <c r="K68" s="79" t="n">
        <f aca="false">'OT_Total Paid per Setting'!K31/69471901</f>
        <v>4.25063940599524E-006</v>
      </c>
      <c r="L68" s="79" t="n">
        <f aca="false">'OT_Total Paid per Setting'!L31/16760148</f>
        <v>0</v>
      </c>
      <c r="M68" s="79" t="n">
        <f aca="false">'OT_Total Paid per Setting'!M31/76973</f>
        <v>0</v>
      </c>
    </row>
    <row r="69" customFormat="false" ht="12.75" hidden="false" customHeight="false" outlineLevel="0" collapsed="false">
      <c r="A69" s="67" t="n">
        <v>95833</v>
      </c>
      <c r="B69" s="84" t="n">
        <f aca="false">'OT_Total Paid per Setting'!B27/747138853</f>
        <v>5.3941780484544E-007</v>
      </c>
      <c r="C69" s="84" t="n">
        <f aca="false">'OT_Total Paid per Setting'!C27/660829831</f>
        <v>6.09869562622696E-007</v>
      </c>
      <c r="D69" s="84" t="n">
        <f aca="false">'OT_Total Paid per Setting'!D27/86309022</f>
        <v>0</v>
      </c>
      <c r="E69" s="84" t="n">
        <f aca="false">'OT_Total Paid per Setting'!E27/118383851</f>
        <v>1.95845968889794E-006</v>
      </c>
      <c r="F69" s="84" t="n">
        <f aca="false">'OT_Total Paid per Setting'!F27/418891159</f>
        <v>4.08626432719722E-007</v>
      </c>
      <c r="G69" s="79" t="n">
        <f aca="false">'OT_Total Paid per Setting'!G27/43988726</f>
        <v>0</v>
      </c>
      <c r="H69" s="79" t="n">
        <f aca="false">'OT_Total Paid per Setting'!H27/79205318</f>
        <v>0</v>
      </c>
      <c r="I69" s="79" t="n">
        <f aca="false">'OT_Total Paid per Setting'!I27/360777</f>
        <v>0</v>
      </c>
      <c r="J69" s="79" t="n">
        <v>0</v>
      </c>
      <c r="K69" s="79" t="n">
        <f aca="false">'OT_Total Paid per Setting'!K27/69471901</f>
        <v>0</v>
      </c>
      <c r="L69" s="79" t="n">
        <f aca="false">'OT_Total Paid per Setting'!L27/16760148</f>
        <v>0</v>
      </c>
      <c r="M69" s="79" t="n">
        <f aca="false">'OT_Total Paid per Setting'!M27/76973</f>
        <v>0</v>
      </c>
    </row>
    <row r="70" customFormat="false" ht="12.75" hidden="false" customHeight="false" outlineLevel="0" collapsed="false">
      <c r="A70" s="67" t="n">
        <v>92508</v>
      </c>
      <c r="B70" s="84" t="n">
        <f aca="false">'OT_Total Paid per Setting'!B12/747138853</f>
        <v>5.08928157695475E-007</v>
      </c>
      <c r="C70" s="84" t="n">
        <f aca="false">'OT_Total Paid per Setting'!C12/660829831</f>
        <v>5.35659837668557E-007</v>
      </c>
      <c r="D70" s="84" t="n">
        <f aca="false">'OT_Total Paid per Setting'!D12/86309022</f>
        <v>3.04255562066269E-007</v>
      </c>
      <c r="E70" s="84" t="n">
        <f aca="false">'OT_Total Paid per Setting'!E12/118383851</f>
        <v>7.88367663423958E-007</v>
      </c>
      <c r="F70" s="84" t="n">
        <f aca="false">'OT_Total Paid per Setting'!F12/418891159</f>
        <v>6.22238007176466E-007</v>
      </c>
      <c r="G70" s="79" t="n">
        <f aca="false">'OT_Total Paid per Setting'!G12/43988726</f>
        <v>0</v>
      </c>
      <c r="H70" s="79" t="n">
        <f aca="false">'OT_Total Paid per Setting'!H12/79205318</f>
        <v>0</v>
      </c>
      <c r="I70" s="79" t="n">
        <f aca="false">'OT_Total Paid per Setting'!I12/360777</f>
        <v>0</v>
      </c>
      <c r="J70" s="79" t="n">
        <v>0</v>
      </c>
      <c r="K70" s="79" t="n">
        <f aca="false">'OT_Total Paid per Setting'!K12/69471901</f>
        <v>3.77994550631341E-007</v>
      </c>
      <c r="L70" s="79" t="n">
        <f aca="false">'OT_Total Paid per Setting'!L12/16760148</f>
        <v>0</v>
      </c>
      <c r="M70" s="79" t="n">
        <f aca="false">'OT_Total Paid per Setting'!M12/76973</f>
        <v>0</v>
      </c>
    </row>
    <row r="71" customFormat="false" ht="12.75" hidden="false" customHeight="false" outlineLevel="0" collapsed="false">
      <c r="A71" s="67" t="n">
        <v>97606</v>
      </c>
      <c r="B71" s="84" t="n">
        <f aca="false">'OT_Total Paid per Setting'!B70/747138853</f>
        <v>4.68078990398857E-007</v>
      </c>
      <c r="C71" s="84" t="n">
        <f aca="false">'OT_Total Paid per Setting'!C70/660829831</f>
        <v>4.55124732406337E-007</v>
      </c>
      <c r="D71" s="84" t="n">
        <f aca="false">'OT_Total Paid per Setting'!D70/86309022</f>
        <v>5.67263987767119E-007</v>
      </c>
      <c r="E71" s="84" t="n">
        <f aca="false">'OT_Total Paid per Setting'!E70/118383851</f>
        <v>7.18425691355487E-007</v>
      </c>
      <c r="F71" s="84" t="n">
        <f aca="false">'OT_Total Paid per Setting'!F70/418891159</f>
        <v>3.13279469333465E-007</v>
      </c>
      <c r="G71" s="79" t="n">
        <f aca="false">'OT_Total Paid per Setting'!G70/43988726</f>
        <v>0</v>
      </c>
      <c r="H71" s="79" t="n">
        <f aca="false">'OT_Total Paid per Setting'!H70/79205318</f>
        <v>1.06659504857995E-006</v>
      </c>
      <c r="I71" s="79" t="n">
        <f aca="false">'OT_Total Paid per Setting'!I70/360777</f>
        <v>0</v>
      </c>
      <c r="J71" s="79" t="n">
        <v>0</v>
      </c>
      <c r="K71" s="79" t="n">
        <f aca="false">'OT_Total Paid per Setting'!K70/69471901</f>
        <v>0</v>
      </c>
      <c r="L71" s="79" t="n">
        <f aca="false">'OT_Total Paid per Setting'!L70/16760148</f>
        <v>1.62170405655129E-006</v>
      </c>
      <c r="M71" s="79" t="n">
        <f aca="false">'OT_Total Paid per Setting'!M70/76973</f>
        <v>0.000282956361321502</v>
      </c>
    </row>
    <row r="72" customFormat="false" ht="12.75" hidden="false" customHeight="false" outlineLevel="0" collapsed="false">
      <c r="A72" s="67" t="n">
        <v>92612</v>
      </c>
      <c r="B72" s="84" t="n">
        <f aca="false">'OT_Total Paid per Setting'!B22/747138853</f>
        <v>3.05605844326235E-007</v>
      </c>
      <c r="C72" s="84" t="n">
        <f aca="false">'OT_Total Paid per Setting'!C22/660829831</f>
        <v>1.75203955040583E-007</v>
      </c>
      <c r="D72" s="84" t="n">
        <f aca="false">'OT_Total Paid per Setting'!D22/86309022</f>
        <v>1.3040351679573E-006</v>
      </c>
      <c r="E72" s="84" t="n">
        <f aca="false">'OT_Total Paid per Setting'!E22/118383851</f>
        <v>9.78005015227964E-007</v>
      </c>
      <c r="F72" s="84" t="n">
        <f aca="false">'OT_Total Paid per Setting'!F22/418891159</f>
        <v>0</v>
      </c>
      <c r="G72" s="79" t="n">
        <f aca="false">'OT_Total Paid per Setting'!G22/43988726</f>
        <v>0</v>
      </c>
      <c r="H72" s="79" t="n">
        <f aca="false">'OT_Total Paid per Setting'!H22/79205318</f>
        <v>0</v>
      </c>
      <c r="I72" s="79" t="n">
        <f aca="false">'OT_Total Paid per Setting'!I22/360777</f>
        <v>0</v>
      </c>
      <c r="J72" s="79" t="n">
        <v>0</v>
      </c>
      <c r="K72" s="79" t="n">
        <f aca="false">'OT_Total Paid per Setting'!K22/69471901</f>
        <v>0</v>
      </c>
      <c r="L72" s="79" t="n">
        <f aca="false">'OT_Total Paid per Setting'!L22/16760148</f>
        <v>6.71533449465959E-006</v>
      </c>
      <c r="M72" s="79" t="n">
        <f aca="false">'OT_Total Paid per Setting'!M22/76973</f>
        <v>0</v>
      </c>
    </row>
    <row r="73" customFormat="false" ht="12.75" hidden="false" customHeight="false" outlineLevel="0" collapsed="false">
      <c r="A73" s="67" t="n">
        <v>96110</v>
      </c>
      <c r="B73" s="84" t="n">
        <f aca="false">'OT_Total Paid per Setting'!B32/747138853</f>
        <v>2.3450794895283E-007</v>
      </c>
      <c r="C73" s="84" t="n">
        <f aca="false">'OT_Total Paid per Setting'!C32/660829831</f>
        <v>2.20904071142031E-007</v>
      </c>
      <c r="D73" s="84" t="n">
        <f aca="false">'OT_Total Paid per Setting'!D32/86309022</f>
        <v>3.38666796618319E-007</v>
      </c>
      <c r="E73" s="84" t="n">
        <f aca="false">'OT_Total Paid per Setting'!E32/118383851</f>
        <v>8.46568169166925E-007</v>
      </c>
      <c r="F73" s="84" t="n">
        <f aca="false">'OT_Total Paid per Setting'!F32/418891159</f>
        <v>1.09240787294821E-007</v>
      </c>
      <c r="G73" s="79" t="n">
        <f aca="false">'OT_Total Paid per Setting'!G32/43988726</f>
        <v>0</v>
      </c>
      <c r="H73" s="79" t="n">
        <f aca="false">'OT_Total Paid per Setting'!H32/79205318</f>
        <v>0</v>
      </c>
      <c r="I73" s="79" t="n">
        <f aca="false">'OT_Total Paid per Setting'!I32/360777</f>
        <v>0</v>
      </c>
      <c r="J73" s="79" t="n">
        <v>0</v>
      </c>
      <c r="K73" s="79" t="n">
        <f aca="false">'OT_Total Paid per Setting'!K32/69471901</f>
        <v>4.20745647941892E-007</v>
      </c>
      <c r="L73" s="79" t="n">
        <f aca="false">'OT_Total Paid per Setting'!L32/16760148</f>
        <v>0</v>
      </c>
      <c r="M73" s="79" t="n">
        <f aca="false">'OT_Total Paid per Setting'!M32/76973</f>
        <v>0</v>
      </c>
    </row>
    <row r="74" customFormat="false" ht="12.75" hidden="false" customHeight="false" outlineLevel="0" collapsed="false">
      <c r="A74" s="67" t="n">
        <v>92614</v>
      </c>
      <c r="B74" s="84" t="n">
        <f aca="false">'OT_Total Paid per Setting'!B23/747138853</f>
        <v>1.98544085084543E-007</v>
      </c>
      <c r="C74" s="84" t="n">
        <f aca="false">'OT_Total Paid per Setting'!C23/660829831</f>
        <v>6.38288376542735E-008</v>
      </c>
      <c r="D74" s="84" t="n">
        <f aca="false">'OT_Total Paid per Setting'!D23/86309022</f>
        <v>1.22999887543622E-006</v>
      </c>
      <c r="E74" s="84" t="n">
        <f aca="false">'OT_Total Paid per Setting'!E23/118383851</f>
        <v>3.56298596841557E-007</v>
      </c>
      <c r="F74" s="84" t="n">
        <f aca="false">'OT_Total Paid per Setting'!F23/418891159</f>
        <v>0</v>
      </c>
      <c r="G74" s="79" t="n">
        <f aca="false">'OT_Total Paid per Setting'!G23/43988726</f>
        <v>0</v>
      </c>
      <c r="H74" s="79" t="n">
        <f aca="false">'OT_Total Paid per Setting'!H23/79205318</f>
        <v>0</v>
      </c>
      <c r="I74" s="79" t="n">
        <f aca="false">'OT_Total Paid per Setting'!I23/360777</f>
        <v>0</v>
      </c>
      <c r="J74" s="79" t="n">
        <v>0</v>
      </c>
      <c r="K74" s="79" t="n">
        <f aca="false">'OT_Total Paid per Setting'!K23/69471901</f>
        <v>0</v>
      </c>
      <c r="L74" s="79" t="n">
        <f aca="false">'OT_Total Paid per Setting'!L23/16760148</f>
        <v>6.33407294494058E-006</v>
      </c>
      <c r="M74" s="79" t="n">
        <f aca="false">'OT_Total Paid per Setting'!M23/76973</f>
        <v>0</v>
      </c>
    </row>
    <row r="75" customFormat="false" ht="12.75" hidden="false" customHeight="false" outlineLevel="0" collapsed="false">
      <c r="A75" s="67" t="n">
        <v>92608</v>
      </c>
      <c r="B75" s="84" t="n">
        <f aca="false">'OT_Total Paid per Setting'!B18/747138853</f>
        <v>9.85760541086464E-008</v>
      </c>
      <c r="C75" s="84" t="n">
        <f aca="false">'OT_Total Paid per Setting'!C18/660829831</f>
        <v>1.11450779830186E-007</v>
      </c>
      <c r="D75" s="84" t="n">
        <f aca="false">'OT_Total Paid per Setting'!D18/86309022</f>
        <v>0</v>
      </c>
      <c r="E75" s="84" t="n">
        <f aca="false">'OT_Total Paid per Setting'!E18/118383851</f>
        <v>6.22128773290202E-007</v>
      </c>
      <c r="F75" s="84" t="n">
        <f aca="false">'OT_Total Paid per Setting'!F18/418891159</f>
        <v>0</v>
      </c>
      <c r="G75" s="79" t="n">
        <f aca="false">'OT_Total Paid per Setting'!G18/43988726</f>
        <v>0</v>
      </c>
      <c r="H75" s="79" t="n">
        <f aca="false">'OT_Total Paid per Setting'!H18/79205318</f>
        <v>0</v>
      </c>
      <c r="I75" s="79" t="n">
        <f aca="false">'OT_Total Paid per Setting'!I18/360777</f>
        <v>0</v>
      </c>
      <c r="J75" s="79" t="n">
        <v>0</v>
      </c>
      <c r="K75" s="79" t="n">
        <f aca="false">'OT_Total Paid per Setting'!K18/69471901</f>
        <v>0</v>
      </c>
      <c r="L75" s="79" t="n">
        <f aca="false">'OT_Total Paid per Setting'!L18/16760148</f>
        <v>0</v>
      </c>
      <c r="M75" s="79" t="n">
        <f aca="false">'OT_Total Paid per Setting'!M18/76973</f>
        <v>0</v>
      </c>
    </row>
    <row r="76" customFormat="false" ht="12.75" hidden="false" customHeight="false" outlineLevel="0" collapsed="false">
      <c r="A76" s="67" t="n">
        <v>97010</v>
      </c>
      <c r="B76" s="84" t="n">
        <f aca="false">'OT_Total Paid per Setting'!B38/747138853</f>
        <v>5.13960689446303E-008</v>
      </c>
      <c r="C76" s="84" t="n">
        <f aca="false">'OT_Total Paid per Setting'!C38/660829831</f>
        <v>5.81087568972049E-008</v>
      </c>
      <c r="D76" s="84" t="n">
        <f aca="false">'OT_Total Paid per Setting'!D38/86309022</f>
        <v>0</v>
      </c>
      <c r="E76" s="84" t="n">
        <f aca="false">'OT_Total Paid per Setting'!E38/118383851</f>
        <v>3.24368566114647E-007</v>
      </c>
      <c r="F76" s="84" t="n">
        <f aca="false">'OT_Total Paid per Setting'!F38/418891159</f>
        <v>0</v>
      </c>
      <c r="G76" s="79" t="n">
        <f aca="false">'OT_Total Paid per Setting'!G38/43988726</f>
        <v>0</v>
      </c>
      <c r="H76" s="79" t="n">
        <f aca="false">'OT_Total Paid per Setting'!H38/79205318</f>
        <v>0</v>
      </c>
      <c r="I76" s="79" t="n">
        <f aca="false">'OT_Total Paid per Setting'!I38/360777</f>
        <v>0</v>
      </c>
      <c r="J76" s="79" t="n">
        <v>0</v>
      </c>
      <c r="K76" s="79" t="n">
        <f aca="false">'OT_Total Paid per Setting'!K38/69471901</f>
        <v>0</v>
      </c>
      <c r="L76" s="79" t="n">
        <f aca="false">'OT_Total Paid per Setting'!L38/16760148</f>
        <v>0</v>
      </c>
      <c r="M76" s="79" t="n">
        <f aca="false">'OT_Total Paid per Setting'!M38/76973</f>
        <v>0</v>
      </c>
    </row>
    <row r="77" customFormat="false" ht="12.75" hidden="false" customHeight="false" outlineLevel="0" collapsed="false">
      <c r="A77" s="67" t="s">
        <v>11</v>
      </c>
      <c r="B77" s="84" t="n">
        <f aca="false">'OT_Total Paid per Setting'!B7/747138853</f>
        <v>0</v>
      </c>
      <c r="C77" s="84" t="n">
        <f aca="false">'OT_Total Paid per Setting'!C7/660829831</f>
        <v>0</v>
      </c>
      <c r="D77" s="84" t="n">
        <f aca="false">'OT_Total Paid per Setting'!D7/86309022</f>
        <v>0</v>
      </c>
      <c r="E77" s="84" t="n">
        <f aca="false">'OT_Total Paid per Setting'!E7/118383851</f>
        <v>0</v>
      </c>
      <c r="F77" s="84" t="n">
        <f aca="false">'OT_Total Paid per Setting'!F7/418891159</f>
        <v>0</v>
      </c>
      <c r="G77" s="79" t="n">
        <f aca="false">'OT_Total Paid per Setting'!G7/43988726</f>
        <v>0</v>
      </c>
      <c r="H77" s="79" t="n">
        <f aca="false">'OT_Total Paid per Setting'!H7/79205318</f>
        <v>0</v>
      </c>
      <c r="I77" s="79" t="n">
        <f aca="false">'OT_Total Paid per Setting'!I7/360777</f>
        <v>0</v>
      </c>
      <c r="J77" s="79" t="n">
        <v>0</v>
      </c>
      <c r="K77" s="79" t="n">
        <f aca="false">'OT_Total Paid per Setting'!K7/69471901</f>
        <v>0</v>
      </c>
      <c r="L77" s="79" t="n">
        <f aca="false">'OT_Total Paid per Setting'!L7/16760148</f>
        <v>0</v>
      </c>
      <c r="M77" s="79" t="n">
        <f aca="false">'OT_Total Paid per Setting'!M7/76973</f>
        <v>0</v>
      </c>
    </row>
    <row r="78" customFormat="false" ht="12.75" hidden="false" customHeight="false" outlineLevel="0" collapsed="false">
      <c r="A78" s="67" t="n">
        <v>92605</v>
      </c>
      <c r="B78" s="84" t="n">
        <f aca="false">'OT_Total Paid per Setting'!B15/747138853</f>
        <v>0</v>
      </c>
      <c r="C78" s="84" t="n">
        <f aca="false">'OT_Total Paid per Setting'!C15/660829831</f>
        <v>0</v>
      </c>
      <c r="D78" s="84" t="n">
        <f aca="false">'OT_Total Paid per Setting'!D15/86309022</f>
        <v>0</v>
      </c>
      <c r="E78" s="84" t="n">
        <f aca="false">'OT_Total Paid per Setting'!E15/118383851</f>
        <v>0</v>
      </c>
      <c r="F78" s="84" t="n">
        <f aca="false">'OT_Total Paid per Setting'!F15/418891159</f>
        <v>0</v>
      </c>
      <c r="G78" s="79" t="n">
        <f aca="false">'OT_Total Paid per Setting'!G15/43988726</f>
        <v>0</v>
      </c>
      <c r="H78" s="79" t="n">
        <f aca="false">'OT_Total Paid per Setting'!H15/79205318</f>
        <v>0</v>
      </c>
      <c r="I78" s="79" t="n">
        <f aca="false">'OT_Total Paid per Setting'!I15/360777</f>
        <v>0</v>
      </c>
      <c r="J78" s="79" t="n">
        <v>0</v>
      </c>
      <c r="K78" s="79" t="n">
        <f aca="false">'OT_Total Paid per Setting'!K15/69471901</f>
        <v>0</v>
      </c>
      <c r="L78" s="79" t="n">
        <f aca="false">'OT_Total Paid per Setting'!L15/16760148</f>
        <v>0</v>
      </c>
      <c r="M78" s="79" t="n">
        <f aca="false">'OT_Total Paid per Setting'!M15/76973</f>
        <v>0</v>
      </c>
    </row>
    <row r="79" customFormat="false" ht="12.75" hidden="false" customHeight="false" outlineLevel="0" collapsed="false">
      <c r="A79" s="67" t="n">
        <v>92606</v>
      </c>
      <c r="B79" s="84" t="n">
        <f aca="false">'OT_Total Paid per Setting'!B16/747138853</f>
        <v>0</v>
      </c>
      <c r="C79" s="84" t="n">
        <f aca="false">'OT_Total Paid per Setting'!C16/660829831</f>
        <v>0</v>
      </c>
      <c r="D79" s="84" t="n">
        <f aca="false">'OT_Total Paid per Setting'!D16/86309022</f>
        <v>0</v>
      </c>
      <c r="E79" s="84" t="n">
        <f aca="false">'OT_Total Paid per Setting'!E16/118383851</f>
        <v>0</v>
      </c>
      <c r="F79" s="84" t="n">
        <f aca="false">'OT_Total Paid per Setting'!F16/418891159</f>
        <v>0</v>
      </c>
      <c r="G79" s="79" t="n">
        <f aca="false">'OT_Total Paid per Setting'!G16/43988726</f>
        <v>0</v>
      </c>
      <c r="H79" s="79" t="n">
        <f aca="false">'OT_Total Paid per Setting'!H16/79205318</f>
        <v>0</v>
      </c>
      <c r="I79" s="79" t="n">
        <f aca="false">'OT_Total Paid per Setting'!I16/360777</f>
        <v>0</v>
      </c>
      <c r="J79" s="79" t="n">
        <v>0</v>
      </c>
      <c r="K79" s="79" t="n">
        <f aca="false">'OT_Total Paid per Setting'!K16/69471901</f>
        <v>0</v>
      </c>
      <c r="L79" s="79" t="n">
        <f aca="false">'OT_Total Paid per Setting'!L16/16760148</f>
        <v>0</v>
      </c>
      <c r="M79" s="79" t="n">
        <f aca="false">'OT_Total Paid per Setting'!M16/76973</f>
        <v>0</v>
      </c>
    </row>
    <row r="80" s="4" customFormat="tru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OT only) - CY 2006
Percent Paid per Setting Rank</oddHeader>
    <oddFooter>&amp;L&amp;A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10.56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7" min="6" style="3" width="11.99"/>
    <col collapsed="false" customWidth="true" hidden="false" outlineLevel="0" max="8" min="8" style="0" width="9.28"/>
    <col collapsed="false" customWidth="true" hidden="false" outlineLevel="0" max="9" min="9" style="4" width="12.42"/>
  </cols>
  <sheetData>
    <row r="5" customFormat="false" ht="51" hidden="false" customHeight="false" outlineLevel="0" collapsed="false">
      <c r="A5" s="44" t="s">
        <v>0</v>
      </c>
      <c r="B5" s="44" t="s">
        <v>1</v>
      </c>
      <c r="C5" s="45" t="s">
        <v>2</v>
      </c>
      <c r="D5" s="46" t="s">
        <v>3</v>
      </c>
      <c r="E5" s="46" t="s">
        <v>4</v>
      </c>
      <c r="F5" s="47" t="s">
        <v>5</v>
      </c>
      <c r="G5" s="47" t="s">
        <v>6</v>
      </c>
      <c r="H5" s="48" t="s">
        <v>7</v>
      </c>
      <c r="I5" s="49" t="s">
        <v>8</v>
      </c>
      <c r="J5" s="11"/>
    </row>
    <row r="6" customFormat="false" ht="12.75" hidden="false" customHeight="false" outlineLevel="0" collapsed="false">
      <c r="A6" s="50"/>
      <c r="B6" s="51" t="s">
        <v>9</v>
      </c>
      <c r="C6" s="52" t="n">
        <v>18777719</v>
      </c>
      <c r="D6" s="53" t="n">
        <v>35.19</v>
      </c>
      <c r="E6" s="53" t="n">
        <v>43.99</v>
      </c>
      <c r="F6" s="54" t="n">
        <v>660829831.28</v>
      </c>
      <c r="G6" s="54" t="n">
        <v>826037289.1</v>
      </c>
      <c r="H6" s="55" t="n">
        <f aca="false">C6/18777719</f>
        <v>1</v>
      </c>
      <c r="I6" s="55"/>
    </row>
    <row r="7" customFormat="false" ht="12.75" hidden="false" customHeight="false" outlineLevel="0" collapsed="false">
      <c r="A7" s="18"/>
      <c r="B7" s="19" t="n">
        <v>1</v>
      </c>
      <c r="C7" s="20" t="n">
        <v>11573228</v>
      </c>
      <c r="D7" s="21" t="n">
        <v>23.75</v>
      </c>
      <c r="E7" s="21" t="n">
        <v>29.69</v>
      </c>
      <c r="F7" s="22" t="n">
        <v>274875832.37</v>
      </c>
      <c r="G7" s="22" t="n">
        <v>343594790.46</v>
      </c>
      <c r="H7" s="23" t="n">
        <f aca="false">C7/18777719</f>
        <v>0.616327680694338</v>
      </c>
      <c r="I7" s="24" t="n">
        <f aca="false">H7</f>
        <v>0.616327680694338</v>
      </c>
    </row>
    <row r="8" customFormat="false" ht="12.75" hidden="false" customHeight="false" outlineLevel="0" collapsed="false">
      <c r="A8" s="25"/>
      <c r="B8" s="26" t="n">
        <v>2</v>
      </c>
      <c r="C8" s="27" t="n">
        <v>5302169</v>
      </c>
      <c r="D8" s="28" t="n">
        <v>45.01</v>
      </c>
      <c r="E8" s="28" t="n">
        <v>56.27</v>
      </c>
      <c r="F8" s="29" t="n">
        <v>238666983.6</v>
      </c>
      <c r="G8" s="29" t="n">
        <v>298333729.5</v>
      </c>
      <c r="H8" s="30" t="n">
        <f aca="false">C8/18777719</f>
        <v>0.282364913438102</v>
      </c>
      <c r="I8" s="31" t="n">
        <f aca="false">I7+H8</f>
        <v>0.89869259413244</v>
      </c>
    </row>
    <row r="9" customFormat="false" ht="12.75" hidden="false" customHeight="false" outlineLevel="0" collapsed="false">
      <c r="A9" s="25"/>
      <c r="B9" s="26" t="n">
        <v>3</v>
      </c>
      <c r="C9" s="27" t="n">
        <v>1278752</v>
      </c>
      <c r="D9" s="28" t="n">
        <v>67.37</v>
      </c>
      <c r="E9" s="28" t="n">
        <v>84.22</v>
      </c>
      <c r="F9" s="29" t="n">
        <v>86153110.34</v>
      </c>
      <c r="G9" s="29" t="n">
        <v>107691387.92</v>
      </c>
      <c r="H9" s="30" t="n">
        <f aca="false">C9/18777719</f>
        <v>0.0680994320982224</v>
      </c>
      <c r="I9" s="31" t="n">
        <f aca="false">I8+H9</f>
        <v>0.966792026230662</v>
      </c>
    </row>
    <row r="10" customFormat="false" ht="12.75" hidden="false" customHeight="false" outlineLevel="0" collapsed="false">
      <c r="A10" s="25"/>
      <c r="B10" s="26" t="n">
        <v>4</v>
      </c>
      <c r="C10" s="27" t="n">
        <v>530176</v>
      </c>
      <c r="D10" s="28" t="n">
        <v>89.88</v>
      </c>
      <c r="E10" s="28" t="n">
        <v>112.35</v>
      </c>
      <c r="F10" s="29" t="n">
        <v>47653966.76</v>
      </c>
      <c r="G10" s="29" t="n">
        <v>59567458.45</v>
      </c>
      <c r="H10" s="30" t="n">
        <f aca="false">C10/18777719</f>
        <v>0.0282343132304834</v>
      </c>
      <c r="I10" s="31" t="n">
        <f aca="false">I9+H10</f>
        <v>0.995026339461145</v>
      </c>
    </row>
    <row r="11" customFormat="false" ht="12.75" hidden="false" customHeight="false" outlineLevel="0" collapsed="false">
      <c r="A11" s="25"/>
      <c r="B11" s="26" t="n">
        <v>5</v>
      </c>
      <c r="C11" s="27" t="n">
        <v>45305</v>
      </c>
      <c r="D11" s="28" t="n">
        <v>111.73</v>
      </c>
      <c r="E11" s="28" t="n">
        <v>139.67</v>
      </c>
      <c r="F11" s="29" t="n">
        <v>5062119.87</v>
      </c>
      <c r="G11" s="29" t="n">
        <v>6327649.84</v>
      </c>
      <c r="H11" s="30" t="n">
        <f aca="false">C11/18777719</f>
        <v>0.00241269985987116</v>
      </c>
      <c r="I11" s="31" t="n">
        <f aca="false">I10+H11</f>
        <v>0.997439039321016</v>
      </c>
    </row>
    <row r="12" customFormat="false" ht="12.75" hidden="false" customHeight="false" outlineLevel="0" collapsed="false">
      <c r="A12" s="25"/>
      <c r="B12" s="26" t="n">
        <v>6</v>
      </c>
      <c r="C12" s="27" t="n">
        <v>24047</v>
      </c>
      <c r="D12" s="28" t="n">
        <v>133.18</v>
      </c>
      <c r="E12" s="28" t="n">
        <v>166.48</v>
      </c>
      <c r="F12" s="29" t="n">
        <v>3202678.19</v>
      </c>
      <c r="G12" s="29" t="n">
        <v>4003347.74</v>
      </c>
      <c r="H12" s="30" t="n">
        <f aca="false">C12/18777719</f>
        <v>0.00128061347600313</v>
      </c>
      <c r="I12" s="31" t="n">
        <f aca="false">I11+H12</f>
        <v>0.99871965279702</v>
      </c>
    </row>
    <row r="13" customFormat="false" ht="12.75" hidden="false" customHeight="false" outlineLevel="0" collapsed="false">
      <c r="A13" s="25"/>
      <c r="B13" s="26" t="n">
        <v>7</v>
      </c>
      <c r="C13" s="27" t="n">
        <v>4588</v>
      </c>
      <c r="D13" s="28" t="n">
        <v>156.88</v>
      </c>
      <c r="E13" s="28" t="n">
        <v>196.1</v>
      </c>
      <c r="F13" s="29" t="n">
        <v>719747.82</v>
      </c>
      <c r="G13" s="29" t="n">
        <v>899684.77</v>
      </c>
      <c r="H13" s="30" t="n">
        <f aca="false">C13/18777719</f>
        <v>0.000244332125749672</v>
      </c>
      <c r="I13" s="31" t="n">
        <f aca="false">I12+H13</f>
        <v>0.998963984922769</v>
      </c>
    </row>
    <row r="14" customFormat="false" ht="12.75" hidden="false" customHeight="false" outlineLevel="0" collapsed="false">
      <c r="A14" s="25"/>
      <c r="B14" s="26" t="n">
        <v>8</v>
      </c>
      <c r="C14" s="27" t="n">
        <v>7826</v>
      </c>
      <c r="D14" s="28" t="n">
        <v>177.27</v>
      </c>
      <c r="E14" s="28" t="n">
        <v>221.59</v>
      </c>
      <c r="F14" s="29" t="n">
        <v>1387321.42</v>
      </c>
      <c r="G14" s="29" t="n">
        <v>1734151.77</v>
      </c>
      <c r="H14" s="30" t="n">
        <f aca="false">C14/18777719</f>
        <v>0.000416770535334989</v>
      </c>
      <c r="I14" s="31" t="n">
        <f aca="false">I13+H14</f>
        <v>0.999380755458104</v>
      </c>
    </row>
    <row r="15" customFormat="false" ht="12.75" hidden="false" customHeight="false" outlineLevel="0" collapsed="false">
      <c r="A15" s="25"/>
      <c r="B15" s="26" t="n">
        <v>9</v>
      </c>
      <c r="C15" s="27" t="n">
        <v>1623</v>
      </c>
      <c r="D15" s="28" t="n">
        <v>198.56</v>
      </c>
      <c r="E15" s="28" t="n">
        <v>248.2</v>
      </c>
      <c r="F15" s="29" t="n">
        <v>322265.22</v>
      </c>
      <c r="G15" s="29" t="n">
        <v>402831.53</v>
      </c>
      <c r="H15" s="30" t="n">
        <f aca="false">C15/18777719</f>
        <v>8.64322232109235E-005</v>
      </c>
      <c r="I15" s="31" t="n">
        <f aca="false">I14+H15</f>
        <v>0.999467187681315</v>
      </c>
    </row>
    <row r="16" customFormat="false" ht="12.75" hidden="false" customHeight="false" outlineLevel="0" collapsed="false">
      <c r="A16" s="32"/>
      <c r="B16" s="33" t="s">
        <v>10</v>
      </c>
      <c r="C16" s="34" t="n">
        <v>10005</v>
      </c>
      <c r="D16" s="35" t="n">
        <v>278.44</v>
      </c>
      <c r="E16" s="35" t="n">
        <v>348.05</v>
      </c>
      <c r="F16" s="36" t="n">
        <v>2785805.69</v>
      </c>
      <c r="G16" s="36" t="n">
        <v>3482257.11</v>
      </c>
      <c r="H16" s="37" t="n">
        <f aca="false">C16/18777719</f>
        <v>0.000532812318684714</v>
      </c>
      <c r="I16" s="38" t="n">
        <f aca="false">I15+H16</f>
        <v>1</v>
      </c>
    </row>
    <row r="17" customFormat="false" ht="12.75" hidden="false" customHeight="false" outlineLevel="0" collapsed="false">
      <c r="A17" s="39" t="s">
        <v>11</v>
      </c>
      <c r="B17" s="40" t="s">
        <v>9</v>
      </c>
      <c r="C17" s="41" t="n">
        <v>0</v>
      </c>
      <c r="D17" s="42" t="n">
        <v>0</v>
      </c>
      <c r="E17" s="42" t="n">
        <v>0</v>
      </c>
      <c r="F17" s="43" t="n">
        <v>0</v>
      </c>
      <c r="G17" s="43" t="n">
        <v>0</v>
      </c>
      <c r="H17" s="4" t="n">
        <f aca="false">C17/18777719</f>
        <v>0</v>
      </c>
    </row>
    <row r="18" customFormat="false" ht="12.75" hidden="false" customHeight="false" outlineLevel="0" collapsed="false">
      <c r="A18" s="39" t="n">
        <v>64550</v>
      </c>
      <c r="B18" s="40" t="s">
        <v>9</v>
      </c>
      <c r="C18" s="41" t="n">
        <v>3205</v>
      </c>
      <c r="D18" s="42" t="n">
        <v>14.82</v>
      </c>
      <c r="E18" s="42" t="n">
        <v>18.53</v>
      </c>
      <c r="F18" s="43" t="n">
        <v>47503.88</v>
      </c>
      <c r="G18" s="43" t="n">
        <v>59379.85</v>
      </c>
      <c r="H18" s="4" t="n">
        <f aca="false">C18/18777719</f>
        <v>0.000170681007634633</v>
      </c>
    </row>
    <row r="19" customFormat="false" ht="12.75" hidden="false" customHeight="false" outlineLevel="0" collapsed="false">
      <c r="A19" s="39" t="n">
        <v>90901</v>
      </c>
      <c r="B19" s="40" t="s">
        <v>9</v>
      </c>
      <c r="C19" s="41" t="n">
        <v>773</v>
      </c>
      <c r="D19" s="42" t="n">
        <v>41.78</v>
      </c>
      <c r="E19" s="42" t="n">
        <v>52.22</v>
      </c>
      <c r="F19" s="43" t="n">
        <v>32294.34</v>
      </c>
      <c r="G19" s="43" t="n">
        <v>40367.93</v>
      </c>
      <c r="H19" s="4" t="n">
        <f aca="false">C19/18777719</f>
        <v>4.11658093296635E-005</v>
      </c>
    </row>
    <row r="20" customFormat="false" ht="12.75" hidden="false" customHeight="false" outlineLevel="0" collapsed="false">
      <c r="A20" s="39" t="n">
        <v>92506</v>
      </c>
      <c r="B20" s="40" t="s">
        <v>9</v>
      </c>
      <c r="C20" s="41" t="n">
        <v>63</v>
      </c>
      <c r="D20" s="42" t="n">
        <v>79.7</v>
      </c>
      <c r="E20" s="42" t="n">
        <v>99.63</v>
      </c>
      <c r="F20" s="43" t="n">
        <v>5021.16</v>
      </c>
      <c r="G20" s="43" t="n">
        <v>6276.45</v>
      </c>
      <c r="H20" s="4" t="n">
        <f aca="false">C20/18777719</f>
        <v>3.35504008766986E-006</v>
      </c>
    </row>
    <row r="21" customFormat="false" ht="12.75" hidden="false" customHeight="false" outlineLevel="0" collapsed="false">
      <c r="A21" s="39" t="n">
        <v>92507</v>
      </c>
      <c r="B21" s="40" t="s">
        <v>9</v>
      </c>
      <c r="C21" s="41" t="n">
        <v>132</v>
      </c>
      <c r="D21" s="42" t="n">
        <v>56.49</v>
      </c>
      <c r="E21" s="42" t="n">
        <v>70.61</v>
      </c>
      <c r="F21" s="43" t="n">
        <v>7456.58</v>
      </c>
      <c r="G21" s="43" t="n">
        <v>9320.72</v>
      </c>
      <c r="H21" s="4" t="n">
        <f aca="false">C21/18777719</f>
        <v>7.02960780273685E-006</v>
      </c>
    </row>
    <row r="22" customFormat="false" ht="12.75" hidden="false" customHeight="false" outlineLevel="0" collapsed="false">
      <c r="A22" s="39" t="n">
        <v>92508</v>
      </c>
      <c r="B22" s="40" t="s">
        <v>9</v>
      </c>
      <c r="C22" s="41" t="n">
        <v>14</v>
      </c>
      <c r="D22" s="42" t="n">
        <v>25.28</v>
      </c>
      <c r="E22" s="42" t="n">
        <v>31.61</v>
      </c>
      <c r="F22" s="43" t="n">
        <v>353.98</v>
      </c>
      <c r="G22" s="43" t="n">
        <v>442.48</v>
      </c>
      <c r="H22" s="4" t="n">
        <f aca="false">C22/18777719</f>
        <v>7.45564463926636E-007</v>
      </c>
    </row>
    <row r="23" customFormat="false" ht="12.75" hidden="false" customHeight="false" outlineLevel="0" collapsed="false">
      <c r="A23" s="39" t="n">
        <v>92526</v>
      </c>
      <c r="B23" s="40" t="s">
        <v>9</v>
      </c>
      <c r="C23" s="41" t="n">
        <v>4116</v>
      </c>
      <c r="D23" s="42" t="n">
        <v>72.58</v>
      </c>
      <c r="E23" s="42" t="n">
        <v>90.72</v>
      </c>
      <c r="F23" s="43" t="n">
        <v>298731.76</v>
      </c>
      <c r="G23" s="43" t="n">
        <v>373414.7</v>
      </c>
      <c r="H23" s="4" t="n">
        <f aca="false">C23/18777719</f>
        <v>0.000219195952394431</v>
      </c>
    </row>
    <row r="24" customFormat="false" ht="12.75" hidden="false" customHeight="false" outlineLevel="0" collapsed="false">
      <c r="A24" s="39" t="n">
        <v>92597</v>
      </c>
      <c r="B24" s="40" t="s">
        <v>9</v>
      </c>
      <c r="C24" s="41" t="n">
        <v>46</v>
      </c>
      <c r="D24" s="42" t="n">
        <v>51.49</v>
      </c>
      <c r="E24" s="42" t="n">
        <v>64.36</v>
      </c>
      <c r="F24" s="43" t="n">
        <v>2368.33</v>
      </c>
      <c r="G24" s="43" t="n">
        <v>2960.41</v>
      </c>
      <c r="H24" s="4" t="n">
        <f aca="false">C24/18777719</f>
        <v>2.44971181004466E-006</v>
      </c>
    </row>
    <row r="25" customFormat="false" ht="12.75" hidden="false" customHeight="false" outlineLevel="0" collapsed="false">
      <c r="A25" s="39" t="n">
        <v>92605</v>
      </c>
      <c r="B25" s="40" t="s">
        <v>9</v>
      </c>
      <c r="C25" s="41" t="n">
        <v>0</v>
      </c>
      <c r="D25" s="42" t="n">
        <v>0</v>
      </c>
      <c r="E25" s="42" t="n">
        <v>0</v>
      </c>
      <c r="F25" s="43" t="n">
        <v>0</v>
      </c>
      <c r="G25" s="43" t="n">
        <v>0</v>
      </c>
      <c r="H25" s="4" t="n">
        <f aca="false">C25/18777719</f>
        <v>0</v>
      </c>
    </row>
    <row r="26" customFormat="false" ht="12.75" hidden="false" customHeight="false" outlineLevel="0" collapsed="false">
      <c r="A26" s="39" t="n">
        <v>92606</v>
      </c>
      <c r="B26" s="40" t="s">
        <v>9</v>
      </c>
      <c r="C26" s="41" t="n">
        <v>0</v>
      </c>
      <c r="D26" s="42" t="n">
        <v>0</v>
      </c>
      <c r="E26" s="42" t="n">
        <v>0</v>
      </c>
      <c r="F26" s="43" t="n">
        <v>0</v>
      </c>
      <c r="G26" s="43" t="n">
        <v>0</v>
      </c>
      <c r="H26" s="4" t="n">
        <f aca="false">C26/18777719</f>
        <v>0</v>
      </c>
    </row>
    <row r="27" customFormat="false" ht="12.75" hidden="false" customHeight="false" outlineLevel="0" collapsed="false">
      <c r="A27" s="39" t="n">
        <v>92607</v>
      </c>
      <c r="B27" s="40" t="s">
        <v>9</v>
      </c>
      <c r="C27" s="41" t="n">
        <v>5</v>
      </c>
      <c r="D27" s="42" t="n">
        <v>71.59</v>
      </c>
      <c r="E27" s="42" t="n">
        <v>89.49</v>
      </c>
      <c r="F27" s="43" t="n">
        <v>357.97</v>
      </c>
      <c r="G27" s="43" t="n">
        <v>447.46</v>
      </c>
      <c r="H27" s="4" t="n">
        <f aca="false">C27/18777719</f>
        <v>2.66273022830941E-007</v>
      </c>
    </row>
    <row r="28" customFormat="false" ht="12.75" hidden="false" customHeight="false" outlineLevel="0" collapsed="false">
      <c r="A28" s="39" t="n">
        <v>92608</v>
      </c>
      <c r="B28" s="40" t="s">
        <v>9</v>
      </c>
      <c r="C28" s="41" t="n">
        <v>3</v>
      </c>
      <c r="D28" s="42" t="n">
        <v>24.55</v>
      </c>
      <c r="E28" s="42" t="n">
        <v>30.69</v>
      </c>
      <c r="F28" s="43" t="n">
        <v>73.65</v>
      </c>
      <c r="G28" s="43" t="n">
        <v>92.06</v>
      </c>
      <c r="H28" s="4" t="n">
        <f aca="false">C28/18777719</f>
        <v>1.59763813698565E-007</v>
      </c>
    </row>
    <row r="29" customFormat="false" ht="12.75" hidden="false" customHeight="false" outlineLevel="0" collapsed="false">
      <c r="A29" s="39" t="n">
        <v>92609</v>
      </c>
      <c r="B29" s="40" t="s">
        <v>9</v>
      </c>
      <c r="C29" s="41" t="n">
        <v>39</v>
      </c>
      <c r="D29" s="42" t="n">
        <v>57.18</v>
      </c>
      <c r="E29" s="42" t="n">
        <v>71.47</v>
      </c>
      <c r="F29" s="43" t="n">
        <v>2229.83</v>
      </c>
      <c r="G29" s="43" t="n">
        <v>2787.29</v>
      </c>
      <c r="H29" s="4" t="n">
        <f aca="false">C29/18777719</f>
        <v>2.07692957808134E-006</v>
      </c>
    </row>
    <row r="30" customFormat="false" ht="12.75" hidden="false" customHeight="false" outlineLevel="0" collapsed="false">
      <c r="A30" s="39" t="n">
        <v>92610</v>
      </c>
      <c r="B30" s="40" t="s">
        <v>9</v>
      </c>
      <c r="C30" s="41" t="n">
        <v>833</v>
      </c>
      <c r="D30" s="42" t="n">
        <v>113.64</v>
      </c>
      <c r="E30" s="42" t="n">
        <v>142.04</v>
      </c>
      <c r="F30" s="43" t="n">
        <v>94658.05</v>
      </c>
      <c r="G30" s="43" t="n">
        <v>118322.56</v>
      </c>
      <c r="H30" s="4" t="n">
        <f aca="false">C30/18777719</f>
        <v>4.43610856036348E-005</v>
      </c>
    </row>
    <row r="31" customFormat="false" ht="12.75" hidden="false" customHeight="false" outlineLevel="0" collapsed="false">
      <c r="A31" s="39" t="n">
        <v>92611</v>
      </c>
      <c r="B31" s="40" t="s">
        <v>9</v>
      </c>
      <c r="C31" s="41" t="n">
        <v>340</v>
      </c>
      <c r="D31" s="42" t="n">
        <v>109.38</v>
      </c>
      <c r="E31" s="42" t="n">
        <v>136.73</v>
      </c>
      <c r="F31" s="43" t="n">
        <v>37190.28</v>
      </c>
      <c r="G31" s="43" t="n">
        <v>46487.85</v>
      </c>
      <c r="H31" s="4" t="n">
        <f aca="false">C31/18777719</f>
        <v>1.8106565552504E-005</v>
      </c>
    </row>
    <row r="32" customFormat="false" ht="12.75" hidden="false" customHeight="false" outlineLevel="0" collapsed="false">
      <c r="A32" s="39" t="n">
        <v>92612</v>
      </c>
      <c r="B32" s="40" t="s">
        <v>9</v>
      </c>
      <c r="C32" s="41" t="n">
        <v>1</v>
      </c>
      <c r="D32" s="42" t="n">
        <v>115.78</v>
      </c>
      <c r="E32" s="42" t="n">
        <v>144.73</v>
      </c>
      <c r="F32" s="43" t="n">
        <v>115.78</v>
      </c>
      <c r="G32" s="43" t="n">
        <v>144.73</v>
      </c>
      <c r="H32" s="4" t="n">
        <f aca="false">C32/18777719</f>
        <v>5.32546045661883E-008</v>
      </c>
    </row>
    <row r="33" customFormat="false" ht="12.75" hidden="false" customHeight="false" outlineLevel="0" collapsed="false">
      <c r="A33" s="39" t="n">
        <v>92614</v>
      </c>
      <c r="B33" s="40" t="s">
        <v>9</v>
      </c>
      <c r="C33" s="41" t="n">
        <v>1</v>
      </c>
      <c r="D33" s="42" t="n">
        <v>42.18</v>
      </c>
      <c r="E33" s="42" t="n">
        <v>52.73</v>
      </c>
      <c r="F33" s="43" t="n">
        <v>42.18</v>
      </c>
      <c r="G33" s="43" t="n">
        <v>52.73</v>
      </c>
      <c r="H33" s="4" t="n">
        <f aca="false">C33/18777719</f>
        <v>5.32546045661883E-008</v>
      </c>
    </row>
    <row r="34" customFormat="false" ht="12.75" hidden="false" customHeight="false" outlineLevel="0" collapsed="false">
      <c r="A34" s="39" t="n">
        <v>92616</v>
      </c>
      <c r="B34" s="40" t="s">
        <v>9</v>
      </c>
      <c r="C34" s="41" t="n">
        <v>0</v>
      </c>
      <c r="D34" s="42" t="n">
        <v>0</v>
      </c>
      <c r="E34" s="42" t="n">
        <v>0</v>
      </c>
      <c r="F34" s="43" t="n">
        <v>0</v>
      </c>
      <c r="G34" s="43" t="n">
        <v>0</v>
      </c>
      <c r="H34" s="4" t="n">
        <f aca="false">C34/18777719</f>
        <v>0</v>
      </c>
    </row>
    <row r="35" customFormat="false" ht="12.75" hidden="false" customHeight="false" outlineLevel="0" collapsed="false">
      <c r="A35" s="39" t="n">
        <v>95831</v>
      </c>
      <c r="B35" s="40" t="s">
        <v>9</v>
      </c>
      <c r="C35" s="41" t="n">
        <v>364</v>
      </c>
      <c r="D35" s="42" t="n">
        <v>23.42</v>
      </c>
      <c r="E35" s="42" t="n">
        <v>29.28</v>
      </c>
      <c r="F35" s="43" t="n">
        <v>8526.36</v>
      </c>
      <c r="G35" s="43" t="n">
        <v>10657.95</v>
      </c>
      <c r="H35" s="4" t="n">
        <f aca="false">C35/18777719</f>
        <v>1.93846760620925E-005</v>
      </c>
    </row>
    <row r="36" customFormat="false" ht="12.75" hidden="false" customHeight="false" outlineLevel="0" collapsed="false">
      <c r="A36" s="39" t="n">
        <v>95832</v>
      </c>
      <c r="B36" s="40" t="s">
        <v>9</v>
      </c>
      <c r="C36" s="41" t="n">
        <v>786</v>
      </c>
      <c r="D36" s="42" t="n">
        <v>19.43</v>
      </c>
      <c r="E36" s="42" t="n">
        <v>24.29</v>
      </c>
      <c r="F36" s="43" t="n">
        <v>15273.72</v>
      </c>
      <c r="G36" s="43" t="n">
        <v>19092.15</v>
      </c>
      <c r="H36" s="4" t="n">
        <f aca="false">C36/18777719</f>
        <v>4.1858119189024E-005</v>
      </c>
    </row>
    <row r="37" customFormat="false" ht="12.75" hidden="false" customHeight="false" outlineLevel="0" collapsed="false">
      <c r="A37" s="39" t="n">
        <v>95833</v>
      </c>
      <c r="B37" s="40" t="s">
        <v>9</v>
      </c>
      <c r="C37" s="41" t="n">
        <v>13</v>
      </c>
      <c r="D37" s="42" t="n">
        <v>31</v>
      </c>
      <c r="E37" s="42" t="n">
        <v>38.75</v>
      </c>
      <c r="F37" s="43" t="n">
        <v>403.02</v>
      </c>
      <c r="G37" s="43" t="n">
        <v>503.78</v>
      </c>
      <c r="H37" s="4" t="n">
        <f aca="false">C37/18777719</f>
        <v>6.92309859360447E-007</v>
      </c>
    </row>
    <row r="38" customFormat="false" ht="12.75" hidden="false" customHeight="false" outlineLevel="0" collapsed="false">
      <c r="A38" s="39" t="n">
        <v>95834</v>
      </c>
      <c r="B38" s="40" t="s">
        <v>9</v>
      </c>
      <c r="C38" s="41" t="n">
        <v>301</v>
      </c>
      <c r="D38" s="42" t="n">
        <v>41.57</v>
      </c>
      <c r="E38" s="42" t="n">
        <v>51.96</v>
      </c>
      <c r="F38" s="43" t="n">
        <v>12512.24</v>
      </c>
      <c r="G38" s="43" t="n">
        <v>15640.3</v>
      </c>
      <c r="H38" s="4" t="n">
        <f aca="false">C38/18777719</f>
        <v>1.60296359744227E-005</v>
      </c>
    </row>
    <row r="39" customFormat="false" ht="12.75" hidden="false" customHeight="false" outlineLevel="0" collapsed="false">
      <c r="A39" s="39" t="n">
        <v>95851</v>
      </c>
      <c r="B39" s="40" t="s">
        <v>9</v>
      </c>
      <c r="C39" s="41" t="n">
        <v>3756</v>
      </c>
      <c r="D39" s="42" t="n">
        <v>16.03</v>
      </c>
      <c r="E39" s="42" t="n">
        <v>20.04</v>
      </c>
      <c r="F39" s="43" t="n">
        <v>60212.44</v>
      </c>
      <c r="G39" s="43" t="n">
        <v>75265.55</v>
      </c>
      <c r="H39" s="4" t="n">
        <f aca="false">C39/18777719</f>
        <v>0.000200024294750603</v>
      </c>
    </row>
    <row r="40" customFormat="false" ht="12.75" hidden="false" customHeight="false" outlineLevel="0" collapsed="false">
      <c r="A40" s="39" t="n">
        <v>95852</v>
      </c>
      <c r="B40" s="40" t="s">
        <v>9</v>
      </c>
      <c r="C40" s="41" t="n">
        <v>5969</v>
      </c>
      <c r="D40" s="42" t="n">
        <v>11.59</v>
      </c>
      <c r="E40" s="42" t="n">
        <v>14.48</v>
      </c>
      <c r="F40" s="43" t="n">
        <v>69153.97</v>
      </c>
      <c r="G40" s="43" t="n">
        <v>86442.46</v>
      </c>
      <c r="H40" s="4" t="n">
        <f aca="false">C40/18777719</f>
        <v>0.000317876734655578</v>
      </c>
    </row>
    <row r="41" customFormat="false" ht="12.75" hidden="false" customHeight="false" outlineLevel="0" collapsed="false">
      <c r="A41" s="39" t="n">
        <v>96105</v>
      </c>
      <c r="B41" s="40" t="s">
        <v>9</v>
      </c>
      <c r="C41" s="41" t="n">
        <v>1</v>
      </c>
      <c r="D41" s="42" t="n">
        <v>111.06</v>
      </c>
      <c r="E41" s="42" t="n">
        <v>138.83</v>
      </c>
      <c r="F41" s="43" t="n">
        <v>111.06</v>
      </c>
      <c r="G41" s="43" t="n">
        <v>138.83</v>
      </c>
      <c r="H41" s="4" t="n">
        <f aca="false">C41/18777719</f>
        <v>5.32546045661883E-008</v>
      </c>
    </row>
    <row r="42" customFormat="false" ht="12.75" hidden="false" customHeight="false" outlineLevel="0" collapsed="false">
      <c r="A42" s="39" t="n">
        <v>96110</v>
      </c>
      <c r="B42" s="40" t="s">
        <v>9</v>
      </c>
      <c r="C42" s="41" t="n">
        <v>6</v>
      </c>
      <c r="D42" s="42" t="n">
        <v>24.33</v>
      </c>
      <c r="E42" s="42" t="n">
        <v>30.41</v>
      </c>
      <c r="F42" s="43" t="n">
        <v>145.98</v>
      </c>
      <c r="G42" s="43" t="n">
        <v>182.48</v>
      </c>
      <c r="H42" s="4" t="n">
        <f aca="false">C42/18777719</f>
        <v>3.1952762739713E-007</v>
      </c>
    </row>
    <row r="43" customFormat="false" ht="12.75" hidden="false" customHeight="false" outlineLevel="0" collapsed="false">
      <c r="A43" s="39" t="n">
        <v>96111</v>
      </c>
      <c r="B43" s="40" t="s">
        <v>9</v>
      </c>
      <c r="C43" s="41" t="n">
        <v>18</v>
      </c>
      <c r="D43" s="42" t="n">
        <v>43.91</v>
      </c>
      <c r="E43" s="42" t="n">
        <v>54.88</v>
      </c>
      <c r="F43" s="43" t="n">
        <v>790.34</v>
      </c>
      <c r="G43" s="43" t="n">
        <v>987.93</v>
      </c>
      <c r="H43" s="4" t="n">
        <f aca="false">C43/18777719</f>
        <v>9.58582882191389E-007</v>
      </c>
    </row>
    <row r="44" customFormat="false" ht="12.75" hidden="false" customHeight="false" outlineLevel="0" collapsed="false">
      <c r="A44" s="39" t="n">
        <v>97001</v>
      </c>
      <c r="B44" s="40" t="s">
        <v>9</v>
      </c>
      <c r="C44" s="41" t="n">
        <v>1648</v>
      </c>
      <c r="D44" s="42" t="n">
        <v>63.03</v>
      </c>
      <c r="E44" s="42" t="n">
        <v>78.78</v>
      </c>
      <c r="F44" s="43" t="n">
        <v>103865.96</v>
      </c>
      <c r="G44" s="43" t="n">
        <v>129832.45</v>
      </c>
      <c r="H44" s="4" t="n">
        <f aca="false">C44/18777719</f>
        <v>8.77635883250783E-005</v>
      </c>
    </row>
    <row r="45" customFormat="false" ht="12.75" hidden="false" customHeight="false" outlineLevel="0" collapsed="false">
      <c r="A45" s="39" t="n">
        <v>97002</v>
      </c>
      <c r="B45" s="40" t="s">
        <v>9</v>
      </c>
      <c r="C45" s="41" t="n">
        <v>482</v>
      </c>
      <c r="D45" s="42" t="n">
        <v>35.15</v>
      </c>
      <c r="E45" s="42" t="n">
        <v>43.94</v>
      </c>
      <c r="F45" s="43" t="n">
        <v>16944.63</v>
      </c>
      <c r="G45" s="43" t="n">
        <v>21180.79</v>
      </c>
      <c r="H45" s="4" t="n">
        <f aca="false">C45/18777719</f>
        <v>2.56687194009027E-005</v>
      </c>
    </row>
    <row r="46" customFormat="false" ht="12.75" hidden="false" customHeight="false" outlineLevel="0" collapsed="false">
      <c r="A46" s="39" t="n">
        <v>97003</v>
      </c>
      <c r="B46" s="40" t="s">
        <v>9</v>
      </c>
      <c r="C46" s="41" t="n">
        <v>811905</v>
      </c>
      <c r="D46" s="42" t="n">
        <v>64.23</v>
      </c>
      <c r="E46" s="42" t="n">
        <v>80.28</v>
      </c>
      <c r="F46" s="43" t="n">
        <v>52146146.78</v>
      </c>
      <c r="G46" s="43" t="n">
        <v>65182683.48</v>
      </c>
      <c r="H46" s="4" t="n">
        <f aca="false">C46/18777719</f>
        <v>0.0432376797203111</v>
      </c>
    </row>
    <row r="47" customFormat="false" ht="12.75" hidden="false" customHeight="false" outlineLevel="0" collapsed="false">
      <c r="A47" s="39" t="n">
        <v>97004</v>
      </c>
      <c r="B47" s="40" t="s">
        <v>9</v>
      </c>
      <c r="C47" s="41" t="n">
        <v>37470</v>
      </c>
      <c r="D47" s="42" t="n">
        <v>40.18</v>
      </c>
      <c r="E47" s="42" t="n">
        <v>50.22</v>
      </c>
      <c r="F47" s="43" t="n">
        <v>1505367.34</v>
      </c>
      <c r="G47" s="43" t="n">
        <v>1881709.17</v>
      </c>
      <c r="H47" s="4" t="n">
        <f aca="false">C47/18777719</f>
        <v>0.00199545003309507</v>
      </c>
    </row>
    <row r="48" customFormat="false" ht="12.75" hidden="false" customHeight="false" outlineLevel="0" collapsed="false">
      <c r="A48" s="39" t="n">
        <v>97010</v>
      </c>
      <c r="B48" s="40" t="s">
        <v>9</v>
      </c>
      <c r="C48" s="41" t="n">
        <v>6</v>
      </c>
      <c r="D48" s="42" t="n">
        <v>6.4</v>
      </c>
      <c r="E48" s="42" t="n">
        <v>8</v>
      </c>
      <c r="F48" s="43" t="n">
        <v>38.4</v>
      </c>
      <c r="G48" s="43" t="n">
        <v>48</v>
      </c>
      <c r="H48" s="4" t="n">
        <f aca="false">C48/18777719</f>
        <v>3.1952762739713E-007</v>
      </c>
    </row>
    <row r="49" customFormat="false" ht="12.75" hidden="false" customHeight="false" outlineLevel="0" collapsed="false">
      <c r="A49" s="39" t="n">
        <v>97012</v>
      </c>
      <c r="B49" s="40" t="s">
        <v>9</v>
      </c>
      <c r="C49" s="41" t="n">
        <v>430</v>
      </c>
      <c r="D49" s="42" t="n">
        <v>11.91</v>
      </c>
      <c r="E49" s="42" t="n">
        <v>14.88</v>
      </c>
      <c r="F49" s="43" t="n">
        <v>5119.85</v>
      </c>
      <c r="G49" s="43" t="n">
        <v>6399.81</v>
      </c>
      <c r="H49" s="4" t="n">
        <f aca="false">C49/18777719</f>
        <v>2.2899479963461E-005</v>
      </c>
    </row>
    <row r="50" customFormat="false" ht="12.75" hidden="false" customHeight="false" outlineLevel="0" collapsed="false">
      <c r="A50" s="39" t="n">
        <v>97016</v>
      </c>
      <c r="B50" s="40" t="s">
        <v>9</v>
      </c>
      <c r="C50" s="41" t="n">
        <v>11744</v>
      </c>
      <c r="D50" s="42" t="n">
        <v>12.57</v>
      </c>
      <c r="E50" s="42" t="n">
        <v>15.71</v>
      </c>
      <c r="F50" s="43" t="n">
        <v>147597.96</v>
      </c>
      <c r="G50" s="43" t="n">
        <v>184497.45</v>
      </c>
      <c r="H50" s="4" t="n">
        <f aca="false">C50/18777719</f>
        <v>0.000625422076025315</v>
      </c>
    </row>
    <row r="51" customFormat="false" ht="12.75" hidden="false" customHeight="false" outlineLevel="0" collapsed="false">
      <c r="A51" s="39" t="n">
        <v>97018</v>
      </c>
      <c r="B51" s="40" t="s">
        <v>9</v>
      </c>
      <c r="C51" s="41" t="n">
        <v>130372</v>
      </c>
      <c r="D51" s="42" t="n">
        <v>5.26</v>
      </c>
      <c r="E51" s="42" t="n">
        <v>6.58</v>
      </c>
      <c r="F51" s="43" t="n">
        <v>686005.19</v>
      </c>
      <c r="G51" s="43" t="n">
        <v>857506.49</v>
      </c>
      <c r="H51" s="4" t="n">
        <f aca="false">C51/18777719</f>
        <v>0.0069429093065031</v>
      </c>
    </row>
    <row r="52" customFormat="false" ht="12.75" hidden="false" customHeight="false" outlineLevel="0" collapsed="false">
      <c r="A52" s="39" t="n">
        <v>97022</v>
      </c>
      <c r="B52" s="40" t="s">
        <v>9</v>
      </c>
      <c r="C52" s="41" t="n">
        <v>132254</v>
      </c>
      <c r="D52" s="42" t="n">
        <v>11.77</v>
      </c>
      <c r="E52" s="42" t="n">
        <v>14.71</v>
      </c>
      <c r="F52" s="43" t="n">
        <v>1556124.4</v>
      </c>
      <c r="G52" s="43" t="n">
        <v>1945155.5</v>
      </c>
      <c r="H52" s="4" t="n">
        <f aca="false">C52/18777719</f>
        <v>0.00704313447229666</v>
      </c>
    </row>
    <row r="53" customFormat="false" ht="12.75" hidden="false" customHeight="false" outlineLevel="0" collapsed="false">
      <c r="A53" s="39" t="n">
        <v>97024</v>
      </c>
      <c r="B53" s="40" t="s">
        <v>9</v>
      </c>
      <c r="C53" s="41" t="n">
        <v>132486</v>
      </c>
      <c r="D53" s="42" t="n">
        <v>4.14</v>
      </c>
      <c r="E53" s="42" t="n">
        <v>5.17</v>
      </c>
      <c r="F53" s="43" t="n">
        <v>548153.56</v>
      </c>
      <c r="G53" s="43" t="n">
        <v>685191.95</v>
      </c>
      <c r="H53" s="4" t="n">
        <f aca="false">C53/18777719</f>
        <v>0.00705548954055602</v>
      </c>
    </row>
    <row r="54" customFormat="false" ht="12.75" hidden="false" customHeight="false" outlineLevel="0" collapsed="false">
      <c r="A54" s="39" t="n">
        <v>97026</v>
      </c>
      <c r="B54" s="40" t="s">
        <v>9</v>
      </c>
      <c r="C54" s="41" t="n">
        <v>47941</v>
      </c>
      <c r="D54" s="42" t="n">
        <v>3.97</v>
      </c>
      <c r="E54" s="42" t="n">
        <v>4.96</v>
      </c>
      <c r="F54" s="43" t="n">
        <v>190236.18</v>
      </c>
      <c r="G54" s="43" t="n">
        <v>237795.22</v>
      </c>
      <c r="H54" s="4" t="n">
        <f aca="false">C54/18777719</f>
        <v>0.00255307899750763</v>
      </c>
    </row>
    <row r="55" customFormat="false" ht="12.75" hidden="false" customHeight="false" outlineLevel="0" collapsed="false">
      <c r="A55" s="39" t="n">
        <v>97028</v>
      </c>
      <c r="B55" s="40" t="s">
        <v>9</v>
      </c>
      <c r="C55" s="41" t="n">
        <v>47</v>
      </c>
      <c r="D55" s="42" t="n">
        <v>5.41</v>
      </c>
      <c r="E55" s="42" t="n">
        <v>6.77</v>
      </c>
      <c r="F55" s="43" t="n">
        <v>254.37</v>
      </c>
      <c r="G55" s="43" t="n">
        <v>317.96</v>
      </c>
      <c r="H55" s="4" t="n">
        <f aca="false">C55/18777719</f>
        <v>2.50296641461085E-006</v>
      </c>
    </row>
    <row r="56" customFormat="false" ht="12.75" hidden="false" customHeight="false" outlineLevel="0" collapsed="false">
      <c r="A56" s="39" t="n">
        <v>97032</v>
      </c>
      <c r="B56" s="40" t="s">
        <v>9</v>
      </c>
      <c r="C56" s="41" t="n">
        <v>169061</v>
      </c>
      <c r="D56" s="42" t="n">
        <v>14.54</v>
      </c>
      <c r="E56" s="42" t="n">
        <v>18.18</v>
      </c>
      <c r="F56" s="43" t="n">
        <v>2458203.07</v>
      </c>
      <c r="G56" s="43" t="n">
        <v>3072753.84</v>
      </c>
      <c r="H56" s="4" t="n">
        <f aca="false">C56/18777719</f>
        <v>0.00900327670256435</v>
      </c>
    </row>
    <row r="57" customFormat="false" ht="12.75" hidden="false" customHeight="false" outlineLevel="0" collapsed="false">
      <c r="A57" s="39" t="n">
        <v>97033</v>
      </c>
      <c r="B57" s="40" t="s">
        <v>9</v>
      </c>
      <c r="C57" s="41" t="n">
        <v>50678</v>
      </c>
      <c r="D57" s="42" t="n">
        <v>18.36</v>
      </c>
      <c r="E57" s="42" t="n">
        <v>22.95</v>
      </c>
      <c r="F57" s="43" t="n">
        <v>930438.72</v>
      </c>
      <c r="G57" s="43" t="n">
        <v>1163048.4</v>
      </c>
      <c r="H57" s="4" t="n">
        <f aca="false">C57/18777719</f>
        <v>0.00269883685020529</v>
      </c>
    </row>
    <row r="58" customFormat="false" ht="12.75" hidden="false" customHeight="false" outlineLevel="0" collapsed="false">
      <c r="A58" s="39" t="n">
        <v>97034</v>
      </c>
      <c r="B58" s="40" t="s">
        <v>9</v>
      </c>
      <c r="C58" s="41" t="n">
        <v>12980</v>
      </c>
      <c r="D58" s="42" t="n">
        <v>11.88</v>
      </c>
      <c r="E58" s="42" t="n">
        <v>14.85</v>
      </c>
      <c r="F58" s="43" t="n">
        <v>154206.83</v>
      </c>
      <c r="G58" s="43" t="n">
        <v>192758.54</v>
      </c>
      <c r="H58" s="4" t="n">
        <f aca="false">C58/18777719</f>
        <v>0.000691244767269124</v>
      </c>
    </row>
    <row r="59" customFormat="false" ht="12.75" hidden="false" customHeight="false" outlineLevel="0" collapsed="false">
      <c r="A59" s="39" t="n">
        <v>97035</v>
      </c>
      <c r="B59" s="40" t="s">
        <v>9</v>
      </c>
      <c r="C59" s="41" t="n">
        <v>433035</v>
      </c>
      <c r="D59" s="42" t="n">
        <v>10.11</v>
      </c>
      <c r="E59" s="42" t="n">
        <v>12.64</v>
      </c>
      <c r="F59" s="43" t="n">
        <v>4378113.2</v>
      </c>
      <c r="G59" s="43" t="n">
        <v>5472641.5</v>
      </c>
      <c r="H59" s="4" t="n">
        <f aca="false">C59/18777719</f>
        <v>0.0230611076883193</v>
      </c>
    </row>
    <row r="60" customFormat="false" ht="12.75" hidden="false" customHeight="false" outlineLevel="0" collapsed="false">
      <c r="A60" s="39" t="n">
        <v>97036</v>
      </c>
      <c r="B60" s="40" t="s">
        <v>9</v>
      </c>
      <c r="C60" s="41" t="n">
        <v>800</v>
      </c>
      <c r="D60" s="42" t="n">
        <v>26.89</v>
      </c>
      <c r="E60" s="42" t="n">
        <v>33.61</v>
      </c>
      <c r="F60" s="43" t="n">
        <v>21509.57</v>
      </c>
      <c r="G60" s="43" t="n">
        <v>26886.96</v>
      </c>
      <c r="H60" s="4" t="n">
        <f aca="false">C60/18777719</f>
        <v>4.26036836529506E-005</v>
      </c>
    </row>
    <row r="61" customFormat="false" ht="12.75" hidden="false" customHeight="false" outlineLevel="0" collapsed="false">
      <c r="A61" s="39" t="n">
        <v>97039</v>
      </c>
      <c r="B61" s="40" t="s">
        <v>9</v>
      </c>
      <c r="C61" s="41" t="n">
        <v>11952</v>
      </c>
      <c r="D61" s="42" t="n">
        <v>14.04</v>
      </c>
      <c r="E61" s="42" t="n">
        <v>17.55</v>
      </c>
      <c r="F61" s="43" t="n">
        <v>167818.25</v>
      </c>
      <c r="G61" s="43" t="n">
        <v>209772.81</v>
      </c>
      <c r="H61" s="4" t="n">
        <f aca="false">C61/18777719</f>
        <v>0.000636499033775082</v>
      </c>
    </row>
    <row r="62" customFormat="false" ht="12.75" hidden="false" customHeight="false" outlineLevel="0" collapsed="false">
      <c r="A62" s="39" t="n">
        <v>97110</v>
      </c>
      <c r="B62" s="40" t="s">
        <v>9</v>
      </c>
      <c r="C62" s="41" t="n">
        <v>5664477</v>
      </c>
      <c r="D62" s="42" t="n">
        <v>37.29</v>
      </c>
      <c r="E62" s="42" t="n">
        <v>46.61</v>
      </c>
      <c r="F62" s="43" t="n">
        <v>211220638.96</v>
      </c>
      <c r="G62" s="43" t="n">
        <v>264025798.7</v>
      </c>
      <c r="H62" s="4" t="n">
        <f aca="false">C62/18777719</f>
        <v>0.301659482709268</v>
      </c>
    </row>
    <row r="63" customFormat="false" ht="12.75" hidden="false" customHeight="false" outlineLevel="0" collapsed="false">
      <c r="A63" s="39" t="n">
        <v>97112</v>
      </c>
      <c r="B63" s="40" t="s">
        <v>9</v>
      </c>
      <c r="C63" s="41" t="n">
        <v>1785001</v>
      </c>
      <c r="D63" s="42" t="n">
        <v>32.59</v>
      </c>
      <c r="E63" s="42" t="n">
        <v>40.74</v>
      </c>
      <c r="F63" s="43" t="n">
        <v>58181017.42</v>
      </c>
      <c r="G63" s="43" t="n">
        <v>72726271.77</v>
      </c>
      <c r="H63" s="4" t="n">
        <f aca="false">C63/18777719</f>
        <v>0.0950595224052506</v>
      </c>
    </row>
    <row r="64" customFormat="false" ht="12.75" hidden="false" customHeight="false" outlineLevel="0" collapsed="false">
      <c r="A64" s="39" t="n">
        <v>97113</v>
      </c>
      <c r="B64" s="40" t="s">
        <v>9</v>
      </c>
      <c r="C64" s="41" t="n">
        <v>7722</v>
      </c>
      <c r="D64" s="42" t="n">
        <v>69.21</v>
      </c>
      <c r="E64" s="42" t="n">
        <v>86.51</v>
      </c>
      <c r="F64" s="43" t="n">
        <v>534425.87</v>
      </c>
      <c r="G64" s="43" t="n">
        <v>668032.34</v>
      </c>
      <c r="H64" s="4" t="n">
        <f aca="false">C64/18777719</f>
        <v>0.000411232056460106</v>
      </c>
    </row>
    <row r="65" customFormat="false" ht="12.75" hidden="false" customHeight="false" outlineLevel="0" collapsed="false">
      <c r="A65" s="39" t="n">
        <v>97116</v>
      </c>
      <c r="B65" s="40" t="s">
        <v>9</v>
      </c>
      <c r="C65" s="41" t="n">
        <v>5921</v>
      </c>
      <c r="D65" s="42" t="n">
        <v>24.45</v>
      </c>
      <c r="E65" s="42" t="n">
        <v>30.57</v>
      </c>
      <c r="F65" s="43" t="n">
        <v>144796.72</v>
      </c>
      <c r="G65" s="43" t="n">
        <v>180995.9</v>
      </c>
      <c r="H65" s="4" t="n">
        <f aca="false">C65/18777719</f>
        <v>0.000315320513636401</v>
      </c>
    </row>
    <row r="66" customFormat="false" ht="12.75" hidden="false" customHeight="false" outlineLevel="0" collapsed="false">
      <c r="A66" s="39" t="n">
        <v>97124</v>
      </c>
      <c r="B66" s="40" t="s">
        <v>9</v>
      </c>
      <c r="C66" s="41" t="n">
        <v>93090</v>
      </c>
      <c r="D66" s="42" t="n">
        <v>19.62</v>
      </c>
      <c r="E66" s="42" t="n">
        <v>24.53</v>
      </c>
      <c r="F66" s="43" t="n">
        <v>1826817.15</v>
      </c>
      <c r="G66" s="43" t="n">
        <v>2283521.44</v>
      </c>
      <c r="H66" s="4" t="n">
        <f aca="false">C66/18777719</f>
        <v>0.00495747113906647</v>
      </c>
    </row>
    <row r="67" customFormat="false" ht="12.75" hidden="false" customHeight="false" outlineLevel="0" collapsed="false">
      <c r="A67" s="39" t="n">
        <v>97139</v>
      </c>
      <c r="B67" s="40" t="s">
        <v>9</v>
      </c>
      <c r="C67" s="41" t="n">
        <v>3116</v>
      </c>
      <c r="D67" s="42" t="n">
        <v>19.88</v>
      </c>
      <c r="E67" s="42" t="n">
        <v>24.85</v>
      </c>
      <c r="F67" s="43" t="n">
        <v>61940.77</v>
      </c>
      <c r="G67" s="43" t="n">
        <v>77425.96</v>
      </c>
      <c r="H67" s="4" t="n">
        <f aca="false">C67/18777719</f>
        <v>0.000165941347828243</v>
      </c>
    </row>
    <row r="68" customFormat="false" ht="12.75" hidden="false" customHeight="false" outlineLevel="0" collapsed="false">
      <c r="A68" s="39" t="n">
        <v>97140</v>
      </c>
      <c r="B68" s="40" t="s">
        <v>9</v>
      </c>
      <c r="C68" s="41" t="n">
        <v>1052181</v>
      </c>
      <c r="D68" s="42" t="n">
        <v>28.91</v>
      </c>
      <c r="E68" s="42" t="n">
        <v>36.14</v>
      </c>
      <c r="F68" s="43" t="n">
        <v>30423026.07</v>
      </c>
      <c r="G68" s="43" t="n">
        <v>38028782.59</v>
      </c>
      <c r="H68" s="4" t="n">
        <f aca="false">C68/18777719</f>
        <v>0.0560334830870565</v>
      </c>
    </row>
    <row r="69" customFormat="false" ht="12.75" hidden="false" customHeight="false" outlineLevel="0" collapsed="false">
      <c r="A69" s="39" t="n">
        <v>97150</v>
      </c>
      <c r="B69" s="40" t="s">
        <v>9</v>
      </c>
      <c r="C69" s="41" t="n">
        <v>197015</v>
      </c>
      <c r="D69" s="42" t="n">
        <v>16.59</v>
      </c>
      <c r="E69" s="42" t="n">
        <v>20.74</v>
      </c>
      <c r="F69" s="43" t="n">
        <v>3268318.03</v>
      </c>
      <c r="G69" s="43" t="n">
        <v>4085397.54</v>
      </c>
      <c r="H69" s="4" t="n">
        <f aca="false">C69/18777719</f>
        <v>0.0104919559186076</v>
      </c>
    </row>
    <row r="70" customFormat="false" ht="12.75" hidden="false" customHeight="false" outlineLevel="0" collapsed="false">
      <c r="A70" s="39" t="n">
        <v>97530</v>
      </c>
      <c r="B70" s="40" t="s">
        <v>9</v>
      </c>
      <c r="C70" s="41" t="n">
        <v>3617554</v>
      </c>
      <c r="D70" s="42" t="n">
        <v>37.24</v>
      </c>
      <c r="E70" s="42" t="n">
        <v>46.55</v>
      </c>
      <c r="F70" s="43" t="n">
        <v>134722781.78</v>
      </c>
      <c r="G70" s="43" t="n">
        <v>168403477.23</v>
      </c>
      <c r="H70" s="4" t="n">
        <f aca="false">C70/18777719</f>
        <v>0.192651407766833</v>
      </c>
    </row>
    <row r="71" customFormat="false" ht="12.75" hidden="false" customHeight="false" outlineLevel="0" collapsed="false">
      <c r="A71" s="39" t="n">
        <v>97532</v>
      </c>
      <c r="B71" s="40" t="s">
        <v>9</v>
      </c>
      <c r="C71" s="41" t="n">
        <v>148253</v>
      </c>
      <c r="D71" s="42" t="n">
        <v>32.08</v>
      </c>
      <c r="E71" s="42" t="n">
        <v>40.1</v>
      </c>
      <c r="F71" s="43" t="n">
        <v>4756041.38</v>
      </c>
      <c r="G71" s="43" t="n">
        <v>5945051.73</v>
      </c>
      <c r="H71" s="4" t="n">
        <f aca="false">C71/18777719</f>
        <v>0.00789515489075111</v>
      </c>
    </row>
    <row r="72" customFormat="false" ht="12.75" hidden="false" customHeight="false" outlineLevel="0" collapsed="false">
      <c r="A72" s="39" t="n">
        <v>97533</v>
      </c>
      <c r="B72" s="40" t="s">
        <v>9</v>
      </c>
      <c r="C72" s="41" t="n">
        <v>13709</v>
      </c>
      <c r="D72" s="42" t="n">
        <v>30.05</v>
      </c>
      <c r="E72" s="42" t="n">
        <v>37.56</v>
      </c>
      <c r="F72" s="43" t="n">
        <v>411914.77</v>
      </c>
      <c r="G72" s="43" t="n">
        <v>514893.46</v>
      </c>
      <c r="H72" s="4" t="n">
        <f aca="false">C72/18777719</f>
        <v>0.000730067373997875</v>
      </c>
    </row>
    <row r="73" customFormat="false" ht="12.75" hidden="false" customHeight="false" outlineLevel="0" collapsed="false">
      <c r="A73" s="39" t="n">
        <v>97535</v>
      </c>
      <c r="B73" s="40" t="s">
        <v>9</v>
      </c>
      <c r="C73" s="41" t="n">
        <v>3028030</v>
      </c>
      <c r="D73" s="42" t="n">
        <v>38.84</v>
      </c>
      <c r="E73" s="42" t="n">
        <v>48.55</v>
      </c>
      <c r="F73" s="43" t="n">
        <v>117597723.61</v>
      </c>
      <c r="G73" s="43" t="n">
        <v>146997154.51</v>
      </c>
      <c r="H73" s="4" t="n">
        <f aca="false">C73/18777719</f>
        <v>0.161256540264555</v>
      </c>
    </row>
    <row r="74" customFormat="false" ht="12.75" hidden="false" customHeight="false" outlineLevel="0" collapsed="false">
      <c r="A74" s="39" t="n">
        <v>97537</v>
      </c>
      <c r="B74" s="40" t="s">
        <v>9</v>
      </c>
      <c r="C74" s="41" t="n">
        <v>15607</v>
      </c>
      <c r="D74" s="42" t="n">
        <v>51.19</v>
      </c>
      <c r="E74" s="42" t="n">
        <v>63.99</v>
      </c>
      <c r="F74" s="43" t="n">
        <v>798895.52</v>
      </c>
      <c r="G74" s="43" t="n">
        <v>998619.4</v>
      </c>
      <c r="H74" s="4" t="n">
        <f aca="false">C74/18777719</f>
        <v>0.0008311446134645</v>
      </c>
    </row>
    <row r="75" customFormat="false" ht="12.75" hidden="false" customHeight="false" outlineLevel="0" collapsed="false">
      <c r="A75" s="39" t="n">
        <v>97542</v>
      </c>
      <c r="B75" s="40" t="s">
        <v>9</v>
      </c>
      <c r="C75" s="41" t="n">
        <v>374765</v>
      </c>
      <c r="D75" s="42" t="n">
        <v>38.55</v>
      </c>
      <c r="E75" s="42" t="n">
        <v>48.19</v>
      </c>
      <c r="F75" s="43" t="n">
        <v>14446998.96</v>
      </c>
      <c r="G75" s="43" t="n">
        <v>18058748.7</v>
      </c>
      <c r="H75" s="4" t="n">
        <f aca="false">C75/18777719</f>
        <v>0.0199579618802475</v>
      </c>
    </row>
    <row r="76" customFormat="false" ht="12.75" hidden="false" customHeight="false" outlineLevel="0" collapsed="false">
      <c r="A76" s="39" t="n">
        <v>97597</v>
      </c>
      <c r="B76" s="40" t="s">
        <v>9</v>
      </c>
      <c r="C76" s="41" t="n">
        <v>7703</v>
      </c>
      <c r="D76" s="42" t="n">
        <v>39.88</v>
      </c>
      <c r="E76" s="42" t="n">
        <v>49.85</v>
      </c>
      <c r="F76" s="43" t="n">
        <v>307191.74</v>
      </c>
      <c r="G76" s="43" t="n">
        <v>383989.67</v>
      </c>
      <c r="H76" s="4" t="n">
        <f aca="false">C76/18777719</f>
        <v>0.000410220218973348</v>
      </c>
    </row>
    <row r="77" customFormat="false" ht="12.75" hidden="false" customHeight="false" outlineLevel="0" collapsed="false">
      <c r="A77" s="39" t="n">
        <v>97598</v>
      </c>
      <c r="B77" s="40" t="s">
        <v>9</v>
      </c>
      <c r="C77" s="41" t="n">
        <v>650</v>
      </c>
      <c r="D77" s="42" t="n">
        <v>48.58</v>
      </c>
      <c r="E77" s="42" t="n">
        <v>60.72</v>
      </c>
      <c r="F77" s="43" t="n">
        <v>31576.49</v>
      </c>
      <c r="G77" s="43" t="n">
        <v>39470.61</v>
      </c>
      <c r="H77" s="4" t="n">
        <f aca="false">C77/18777719</f>
        <v>3.46154929680224E-005</v>
      </c>
    </row>
    <row r="78" customFormat="false" ht="12.75" hidden="false" customHeight="false" outlineLevel="0" collapsed="false">
      <c r="A78" s="39" t="n">
        <v>97602</v>
      </c>
      <c r="B78" s="40" t="s">
        <v>9</v>
      </c>
      <c r="C78" s="41" t="n">
        <v>39</v>
      </c>
      <c r="D78" s="42" t="n">
        <v>17.66</v>
      </c>
      <c r="E78" s="42" t="n">
        <v>22.07</v>
      </c>
      <c r="F78" s="43" t="n">
        <v>688.58</v>
      </c>
      <c r="G78" s="43" t="n">
        <v>860.73</v>
      </c>
      <c r="H78" s="4" t="n">
        <f aca="false">C78/18777719</f>
        <v>2.07692957808134E-006</v>
      </c>
    </row>
    <row r="79" customFormat="false" ht="12.75" hidden="false" customHeight="false" outlineLevel="0" collapsed="false">
      <c r="A79" s="39" t="n">
        <v>97605</v>
      </c>
      <c r="B79" s="40" t="s">
        <v>9</v>
      </c>
      <c r="C79" s="41" t="n">
        <v>34</v>
      </c>
      <c r="D79" s="42" t="n">
        <v>28.92</v>
      </c>
      <c r="E79" s="42" t="n">
        <v>36.16</v>
      </c>
      <c r="F79" s="43" t="n">
        <v>983.42</v>
      </c>
      <c r="G79" s="43" t="n">
        <v>1229.28</v>
      </c>
      <c r="H79" s="4" t="n">
        <f aca="false">C79/18777719</f>
        <v>1.8106565552504E-006</v>
      </c>
    </row>
    <row r="80" customFormat="false" ht="12.75" hidden="false" customHeight="false" outlineLevel="0" collapsed="false">
      <c r="A80" s="39" t="n">
        <v>97606</v>
      </c>
      <c r="B80" s="40" t="s">
        <v>9</v>
      </c>
      <c r="C80" s="41" t="n">
        <v>8</v>
      </c>
      <c r="D80" s="42" t="n">
        <v>37.6</v>
      </c>
      <c r="E80" s="42" t="n">
        <v>46.99</v>
      </c>
      <c r="F80" s="43" t="n">
        <v>300.76</v>
      </c>
      <c r="G80" s="43" t="n">
        <v>375.95</v>
      </c>
      <c r="H80" s="4" t="n">
        <f aca="false">C80/18777719</f>
        <v>4.26036836529506E-007</v>
      </c>
    </row>
    <row r="81" customFormat="false" ht="12.75" hidden="false" customHeight="false" outlineLevel="0" collapsed="false">
      <c r="A81" s="39" t="n">
        <v>97750</v>
      </c>
      <c r="B81" s="40" t="s">
        <v>9</v>
      </c>
      <c r="C81" s="41" t="n">
        <v>10024</v>
      </c>
      <c r="D81" s="42" t="n">
        <v>49.24</v>
      </c>
      <c r="E81" s="42" t="n">
        <v>61.55</v>
      </c>
      <c r="F81" s="43" t="n">
        <v>493616.83</v>
      </c>
      <c r="G81" s="43" t="n">
        <v>617021.04</v>
      </c>
      <c r="H81" s="4" t="n">
        <f aca="false">C81/18777719</f>
        <v>0.000533824156171471</v>
      </c>
    </row>
    <row r="82" customFormat="false" ht="12.75" hidden="false" customHeight="false" outlineLevel="0" collapsed="false">
      <c r="A82" s="39" t="n">
        <v>97755</v>
      </c>
      <c r="B82" s="40" t="s">
        <v>9</v>
      </c>
      <c r="C82" s="41" t="n">
        <v>1380</v>
      </c>
      <c r="D82" s="42" t="n">
        <v>89.92</v>
      </c>
      <c r="E82" s="42" t="n">
        <v>112.4</v>
      </c>
      <c r="F82" s="43" t="n">
        <v>124090.93</v>
      </c>
      <c r="G82" s="43" t="n">
        <v>155113.66</v>
      </c>
      <c r="H82" s="4" t="n">
        <f aca="false">C82/18777719</f>
        <v>7.34913543013398E-005</v>
      </c>
    </row>
    <row r="83" customFormat="false" ht="12.75" hidden="false" customHeight="false" outlineLevel="0" collapsed="false">
      <c r="A83" s="39" t="n">
        <v>97760</v>
      </c>
      <c r="B83" s="40" t="s">
        <v>9</v>
      </c>
      <c r="C83" s="41" t="n">
        <v>286604</v>
      </c>
      <c r="D83" s="42" t="n">
        <v>38.08</v>
      </c>
      <c r="E83" s="42" t="n">
        <v>47.6</v>
      </c>
      <c r="F83" s="43" t="n">
        <v>10914896.59</v>
      </c>
      <c r="G83" s="43" t="n">
        <v>13643620.74</v>
      </c>
      <c r="H83" s="4" t="n">
        <f aca="false">C83/18777719</f>
        <v>0.0152629826870878</v>
      </c>
    </row>
    <row r="84" customFormat="false" ht="12.75" hidden="false" customHeight="false" outlineLevel="0" collapsed="false">
      <c r="A84" s="39" t="n">
        <v>97761</v>
      </c>
      <c r="B84" s="40" t="s">
        <v>9</v>
      </c>
      <c r="C84" s="41" t="n">
        <v>3290</v>
      </c>
      <c r="D84" s="42" t="n">
        <v>36.26</v>
      </c>
      <c r="E84" s="42" t="n">
        <v>45.32</v>
      </c>
      <c r="F84" s="43" t="n">
        <v>119290.58</v>
      </c>
      <c r="G84" s="43" t="n">
        <v>149113.23</v>
      </c>
      <c r="H84" s="4" t="n">
        <f aca="false">C84/18777719</f>
        <v>0.000175207649022759</v>
      </c>
    </row>
    <row r="85" customFormat="false" ht="12.75" hidden="false" customHeight="false" outlineLevel="0" collapsed="false">
      <c r="A85" s="39" t="n">
        <v>97762</v>
      </c>
      <c r="B85" s="40" t="s">
        <v>9</v>
      </c>
      <c r="C85" s="41" t="n">
        <v>25808</v>
      </c>
      <c r="D85" s="42" t="n">
        <v>27.59</v>
      </c>
      <c r="E85" s="42" t="n">
        <v>34.49</v>
      </c>
      <c r="F85" s="43" t="n">
        <v>712079.44</v>
      </c>
      <c r="G85" s="43" t="n">
        <v>890099.3</v>
      </c>
      <c r="H85" s="4" t="n">
        <f aca="false">C85/18777719</f>
        <v>0.00137439483464419</v>
      </c>
    </row>
    <row r="86" customFormat="false" ht="12.75" hidden="false" customHeight="false" outlineLevel="0" collapsed="false">
      <c r="A86" s="39" t="n">
        <v>97799</v>
      </c>
      <c r="B86" s="40" t="s">
        <v>9</v>
      </c>
      <c r="C86" s="41" t="n">
        <v>116</v>
      </c>
      <c r="D86" s="42" t="n">
        <v>80.88</v>
      </c>
      <c r="E86" s="42" t="n">
        <v>101.1</v>
      </c>
      <c r="F86" s="43" t="n">
        <v>9382.1</v>
      </c>
      <c r="G86" s="43" t="n">
        <v>11727.63</v>
      </c>
      <c r="H86" s="4" t="n">
        <f aca="false">C86/18777719</f>
        <v>6.17753412967784E-006</v>
      </c>
    </row>
    <row r="87" customFormat="false" ht="12.75" hidden="false" customHeight="false" outlineLevel="0" collapsed="false">
      <c r="A87" s="39" t="s">
        <v>12</v>
      </c>
      <c r="B87" s="40" t="s">
        <v>9</v>
      </c>
      <c r="C87" s="41" t="n">
        <v>2227</v>
      </c>
      <c r="D87" s="42" t="n">
        <v>9.41</v>
      </c>
      <c r="E87" s="42" t="n">
        <v>11.76</v>
      </c>
      <c r="F87" s="43" t="n">
        <v>20956.27</v>
      </c>
      <c r="G87" s="43" t="n">
        <v>26195.34</v>
      </c>
      <c r="H87" s="4" t="n">
        <f aca="false">C87/18777719</f>
        <v>0.000118598004368901</v>
      </c>
    </row>
    <row r="88" customFormat="false" ht="12.75" hidden="false" customHeight="false" outlineLevel="0" collapsed="false">
      <c r="A88" s="39" t="s">
        <v>13</v>
      </c>
      <c r="B88" s="40" t="s">
        <v>9</v>
      </c>
      <c r="C88" s="41" t="n">
        <v>427181</v>
      </c>
      <c r="D88" s="42" t="n">
        <v>9.33</v>
      </c>
      <c r="E88" s="42" t="n">
        <v>11.67</v>
      </c>
      <c r="F88" s="43" t="n">
        <v>3986802.18</v>
      </c>
      <c r="G88" s="43" t="n">
        <v>4983502.73</v>
      </c>
      <c r="H88" s="4" t="n">
        <f aca="false">C88/18777719</f>
        <v>0.0227493552331889</v>
      </c>
    </row>
    <row r="89" customFormat="false" ht="12.75" hidden="false" customHeight="false" outlineLevel="0" collapsed="false">
      <c r="A89" s="39" t="s">
        <v>14</v>
      </c>
      <c r="B89" s="40" t="s">
        <v>9</v>
      </c>
      <c r="C89" s="41" t="n">
        <v>138</v>
      </c>
      <c r="D89" s="42" t="n">
        <v>7.01</v>
      </c>
      <c r="E89" s="42" t="n">
        <v>8.76</v>
      </c>
      <c r="F89" s="43" t="n">
        <v>967.2</v>
      </c>
      <c r="G89" s="43" t="n">
        <v>1209</v>
      </c>
      <c r="H89" s="4" t="n">
        <f aca="false">C89/18777719</f>
        <v>7.34913543013398E-006</v>
      </c>
    </row>
    <row r="90" customFormat="false" ht="12.75" hidden="false" customHeight="false" outlineLevel="0" collapsed="false">
      <c r="A90" s="18" t="n">
        <v>64550</v>
      </c>
      <c r="B90" s="19" t="n">
        <v>1</v>
      </c>
      <c r="C90" s="20" t="n">
        <v>3127</v>
      </c>
      <c r="D90" s="21" t="n">
        <v>14.5</v>
      </c>
      <c r="E90" s="21" t="n">
        <v>18.12</v>
      </c>
      <c r="F90" s="22" t="n">
        <v>45334.99</v>
      </c>
      <c r="G90" s="22" t="n">
        <v>56668.74</v>
      </c>
      <c r="H90" s="23"/>
      <c r="I90" s="24"/>
    </row>
    <row r="91" customFormat="false" ht="12.75" hidden="false" customHeight="false" outlineLevel="0" collapsed="false">
      <c r="A91" s="25" t="n">
        <v>64550</v>
      </c>
      <c r="B91" s="26" t="n">
        <v>2</v>
      </c>
      <c r="C91" s="27" t="n">
        <v>77</v>
      </c>
      <c r="D91" s="28" t="n">
        <v>27.65</v>
      </c>
      <c r="E91" s="28" t="n">
        <v>34.57</v>
      </c>
      <c r="F91" s="29" t="n">
        <v>2129.22</v>
      </c>
      <c r="G91" s="29" t="n">
        <v>2661.53</v>
      </c>
      <c r="H91" s="30"/>
      <c r="I91" s="31"/>
    </row>
    <row r="92" customFormat="false" ht="12.75" hidden="false" customHeight="false" outlineLevel="0" collapsed="false">
      <c r="A92" s="32" t="n">
        <v>64550</v>
      </c>
      <c r="B92" s="33" t="n">
        <v>3</v>
      </c>
      <c r="C92" s="34" t="n">
        <v>1</v>
      </c>
      <c r="D92" s="35" t="n">
        <v>39.67</v>
      </c>
      <c r="E92" s="35" t="n">
        <v>49.59</v>
      </c>
      <c r="F92" s="36" t="n">
        <v>39.67</v>
      </c>
      <c r="G92" s="36" t="n">
        <v>49.59</v>
      </c>
      <c r="H92" s="30"/>
      <c r="I92" s="31"/>
    </row>
    <row r="93" customFormat="false" ht="12.75" hidden="false" customHeight="false" outlineLevel="0" collapsed="false">
      <c r="A93" s="18" t="n">
        <v>90901</v>
      </c>
      <c r="B93" s="19" t="n">
        <v>1</v>
      </c>
      <c r="C93" s="20" t="n">
        <v>638</v>
      </c>
      <c r="D93" s="21" t="n">
        <v>33.95</v>
      </c>
      <c r="E93" s="21" t="n">
        <v>42.44</v>
      </c>
      <c r="F93" s="22" t="n">
        <v>21661.05</v>
      </c>
      <c r="G93" s="22" t="n">
        <v>27076.31</v>
      </c>
      <c r="H93" s="23"/>
      <c r="I93" s="24"/>
    </row>
    <row r="94" customFormat="false" ht="12.75" hidden="false" customHeight="false" outlineLevel="0" collapsed="false">
      <c r="A94" s="25" t="n">
        <v>90901</v>
      </c>
      <c r="B94" s="26" t="n">
        <v>2</v>
      </c>
      <c r="C94" s="27" t="n">
        <v>90</v>
      </c>
      <c r="D94" s="28" t="n">
        <v>68.61</v>
      </c>
      <c r="E94" s="28" t="n">
        <v>85.76</v>
      </c>
      <c r="F94" s="29" t="n">
        <v>6174.7</v>
      </c>
      <c r="G94" s="29" t="n">
        <v>7718.38</v>
      </c>
      <c r="H94" s="30"/>
      <c r="I94" s="31"/>
    </row>
    <row r="95" customFormat="false" ht="12.75" hidden="false" customHeight="false" outlineLevel="0" collapsed="false">
      <c r="A95" s="25" t="n">
        <v>90901</v>
      </c>
      <c r="B95" s="26" t="n">
        <v>3</v>
      </c>
      <c r="C95" s="27" t="n">
        <v>39</v>
      </c>
      <c r="D95" s="28" t="n">
        <v>94.08</v>
      </c>
      <c r="E95" s="28" t="n">
        <v>117.59</v>
      </c>
      <c r="F95" s="29" t="n">
        <v>3668.96</v>
      </c>
      <c r="G95" s="29" t="n">
        <v>4586.2</v>
      </c>
      <c r="H95" s="30"/>
      <c r="I95" s="31"/>
    </row>
    <row r="96" customFormat="false" ht="12.75" hidden="false" customHeight="false" outlineLevel="0" collapsed="false">
      <c r="A96" s="32" t="n">
        <v>90901</v>
      </c>
      <c r="B96" s="33" t="n">
        <v>4</v>
      </c>
      <c r="C96" s="34" t="n">
        <v>6</v>
      </c>
      <c r="D96" s="35" t="n">
        <v>131.61</v>
      </c>
      <c r="E96" s="35" t="n">
        <v>164.51</v>
      </c>
      <c r="F96" s="36" t="n">
        <v>789.63</v>
      </c>
      <c r="G96" s="36" t="n">
        <v>987.04</v>
      </c>
      <c r="H96" s="30"/>
      <c r="I96" s="31"/>
    </row>
    <row r="97" customFormat="false" ht="12.75" hidden="false" customHeight="false" outlineLevel="0" collapsed="false">
      <c r="A97" s="18" t="n">
        <v>92506</v>
      </c>
      <c r="B97" s="19" t="n">
        <v>1</v>
      </c>
      <c r="C97" s="20" t="n">
        <v>62</v>
      </c>
      <c r="D97" s="21" t="n">
        <v>77.73</v>
      </c>
      <c r="E97" s="21" t="n">
        <v>97.17</v>
      </c>
      <c r="F97" s="22" t="n">
        <v>4819.45</v>
      </c>
      <c r="G97" s="22" t="n">
        <v>6024.31</v>
      </c>
      <c r="H97" s="23"/>
      <c r="I97" s="24"/>
    </row>
    <row r="98" customFormat="false" ht="12.75" hidden="false" customHeight="false" outlineLevel="0" collapsed="false">
      <c r="A98" s="32" t="n">
        <v>92506</v>
      </c>
      <c r="B98" s="33" t="n">
        <v>2</v>
      </c>
      <c r="C98" s="34" t="n">
        <v>1</v>
      </c>
      <c r="D98" s="35" t="n">
        <v>201.71</v>
      </c>
      <c r="E98" s="35" t="n">
        <v>252.14</v>
      </c>
      <c r="F98" s="36" t="n">
        <v>201.71</v>
      </c>
      <c r="G98" s="36" t="n">
        <v>252.14</v>
      </c>
      <c r="H98" s="37"/>
      <c r="I98" s="31"/>
    </row>
    <row r="99" customFormat="false" ht="12.75" hidden="false" customHeight="false" outlineLevel="0" collapsed="false">
      <c r="A99" s="18" t="n">
        <v>92507</v>
      </c>
      <c r="B99" s="19" t="n">
        <v>1</v>
      </c>
      <c r="C99" s="20" t="n">
        <v>123</v>
      </c>
      <c r="D99" s="21" t="n">
        <v>45.53</v>
      </c>
      <c r="E99" s="21" t="n">
        <v>56.91</v>
      </c>
      <c r="F99" s="22" t="n">
        <v>5600.05</v>
      </c>
      <c r="G99" s="22" t="n">
        <v>7000.06</v>
      </c>
      <c r="H99" s="23"/>
      <c r="I99" s="24"/>
    </row>
    <row r="100" customFormat="false" ht="12.75" hidden="false" customHeight="false" outlineLevel="0" collapsed="false">
      <c r="A100" s="25" t="n">
        <v>92507</v>
      </c>
      <c r="B100" s="26" t="n">
        <v>2</v>
      </c>
      <c r="C100" s="27" t="n">
        <v>3</v>
      </c>
      <c r="D100" s="28" t="n">
        <v>80.8</v>
      </c>
      <c r="E100" s="28" t="n">
        <v>101</v>
      </c>
      <c r="F100" s="29" t="n">
        <v>242.4</v>
      </c>
      <c r="G100" s="29" t="n">
        <v>303</v>
      </c>
      <c r="H100" s="30"/>
      <c r="I100" s="31"/>
    </row>
    <row r="101" customFormat="false" ht="12.75" hidden="false" customHeight="false" outlineLevel="0" collapsed="false">
      <c r="A101" s="25" t="n">
        <v>92507</v>
      </c>
      <c r="B101" s="26" t="n">
        <v>3</v>
      </c>
      <c r="C101" s="27" t="n">
        <v>2</v>
      </c>
      <c r="D101" s="28" t="n">
        <v>125.2</v>
      </c>
      <c r="E101" s="28" t="n">
        <v>156.49</v>
      </c>
      <c r="F101" s="29" t="n">
        <v>250.39</v>
      </c>
      <c r="G101" s="29" t="n">
        <v>312.99</v>
      </c>
      <c r="H101" s="30"/>
      <c r="I101" s="31"/>
    </row>
    <row r="102" customFormat="false" ht="12.75" hidden="false" customHeight="false" outlineLevel="0" collapsed="false">
      <c r="A102" s="25" t="n">
        <v>92507</v>
      </c>
      <c r="B102" s="26" t="n">
        <v>4</v>
      </c>
      <c r="C102" s="27" t="n">
        <v>2</v>
      </c>
      <c r="D102" s="28" t="n">
        <v>216.03</v>
      </c>
      <c r="E102" s="28" t="n">
        <v>270.04</v>
      </c>
      <c r="F102" s="29" t="n">
        <v>432.06</v>
      </c>
      <c r="G102" s="29" t="n">
        <v>540.08</v>
      </c>
      <c r="H102" s="30"/>
      <c r="I102" s="31"/>
    </row>
    <row r="103" customFormat="false" ht="12.75" hidden="false" customHeight="false" outlineLevel="0" collapsed="false">
      <c r="A103" s="25" t="n">
        <v>92507</v>
      </c>
      <c r="B103" s="26" t="n">
        <v>5</v>
      </c>
      <c r="C103" s="27" t="n">
        <v>1</v>
      </c>
      <c r="D103" s="28" t="n">
        <v>258.8</v>
      </c>
      <c r="E103" s="28" t="n">
        <v>323.5</v>
      </c>
      <c r="F103" s="29" t="n">
        <v>258.8</v>
      </c>
      <c r="G103" s="29" t="n">
        <v>323.5</v>
      </c>
      <c r="H103" s="30"/>
      <c r="I103" s="31"/>
    </row>
    <row r="104" customFormat="false" ht="12.75" hidden="false" customHeight="false" outlineLevel="0" collapsed="false">
      <c r="A104" s="32" t="n">
        <v>92507</v>
      </c>
      <c r="B104" s="33" t="s">
        <v>10</v>
      </c>
      <c r="C104" s="34" t="n">
        <v>1</v>
      </c>
      <c r="D104" s="35" t="n">
        <v>672.88</v>
      </c>
      <c r="E104" s="35" t="n">
        <v>841.1</v>
      </c>
      <c r="F104" s="36" t="n">
        <v>672.88</v>
      </c>
      <c r="G104" s="36" t="n">
        <v>841.1</v>
      </c>
      <c r="H104" s="37"/>
      <c r="I104" s="31"/>
    </row>
    <row r="105" customFormat="false" ht="12.75" hidden="false" customHeight="false" outlineLevel="0" collapsed="false">
      <c r="A105" s="18" t="n">
        <v>92508</v>
      </c>
      <c r="B105" s="19" t="n">
        <v>1</v>
      </c>
      <c r="C105" s="20" t="n">
        <v>12</v>
      </c>
      <c r="D105" s="21" t="n">
        <v>21.72</v>
      </c>
      <c r="E105" s="21" t="n">
        <v>27.15</v>
      </c>
      <c r="F105" s="22" t="n">
        <v>260.65</v>
      </c>
      <c r="G105" s="22" t="n">
        <v>325.81</v>
      </c>
      <c r="H105" s="23"/>
      <c r="I105" s="24"/>
    </row>
    <row r="106" customFormat="false" ht="12.75" hidden="false" customHeight="false" outlineLevel="0" collapsed="false">
      <c r="A106" s="32" t="n">
        <v>92508</v>
      </c>
      <c r="B106" s="33" t="n">
        <v>2</v>
      </c>
      <c r="C106" s="34" t="n">
        <v>2</v>
      </c>
      <c r="D106" s="35" t="n">
        <v>46.67</v>
      </c>
      <c r="E106" s="35" t="n">
        <v>58.33</v>
      </c>
      <c r="F106" s="36" t="n">
        <v>93.33</v>
      </c>
      <c r="G106" s="36" t="n">
        <v>116.66</v>
      </c>
      <c r="H106" s="37"/>
      <c r="I106" s="38"/>
    </row>
    <row r="107" customFormat="false" ht="12.75" hidden="false" customHeight="false" outlineLevel="0" collapsed="false">
      <c r="A107" s="18" t="n">
        <v>92526</v>
      </c>
      <c r="B107" s="19" t="n">
        <v>1</v>
      </c>
      <c r="C107" s="20" t="n">
        <v>3861</v>
      </c>
      <c r="D107" s="21" t="n">
        <v>67.83</v>
      </c>
      <c r="E107" s="21" t="n">
        <v>84.78</v>
      </c>
      <c r="F107" s="22" t="n">
        <v>261875.76</v>
      </c>
      <c r="G107" s="22" t="n">
        <v>327344.7</v>
      </c>
      <c r="H107" s="23"/>
      <c r="I107" s="24"/>
    </row>
    <row r="108" customFormat="false" ht="12.75" hidden="false" customHeight="false" outlineLevel="0" collapsed="false">
      <c r="A108" s="25" t="n">
        <v>92526</v>
      </c>
      <c r="B108" s="26" t="n">
        <v>2</v>
      </c>
      <c r="C108" s="27" t="n">
        <v>140</v>
      </c>
      <c r="D108" s="28" t="n">
        <v>122.8</v>
      </c>
      <c r="E108" s="28" t="n">
        <v>153.5</v>
      </c>
      <c r="F108" s="29" t="n">
        <v>17191.51</v>
      </c>
      <c r="G108" s="29" t="n">
        <v>21489.39</v>
      </c>
      <c r="H108" s="30"/>
      <c r="I108" s="31"/>
    </row>
    <row r="109" customFormat="false" ht="12.75" hidden="false" customHeight="false" outlineLevel="0" collapsed="false">
      <c r="A109" s="25" t="n">
        <v>92526</v>
      </c>
      <c r="B109" s="26" t="n">
        <v>3</v>
      </c>
      <c r="C109" s="27" t="n">
        <v>76</v>
      </c>
      <c r="D109" s="28" t="n">
        <v>135.85</v>
      </c>
      <c r="E109" s="28" t="n">
        <v>169.81</v>
      </c>
      <c r="F109" s="29" t="n">
        <v>10324.53</v>
      </c>
      <c r="G109" s="29" t="n">
        <v>12905.66</v>
      </c>
      <c r="H109" s="30"/>
      <c r="I109" s="31"/>
    </row>
    <row r="110" customFormat="false" ht="12.75" hidden="false" customHeight="false" outlineLevel="0" collapsed="false">
      <c r="A110" s="25" t="n">
        <v>92526</v>
      </c>
      <c r="B110" s="26" t="n">
        <v>4</v>
      </c>
      <c r="C110" s="27" t="n">
        <v>34</v>
      </c>
      <c r="D110" s="28" t="n">
        <v>212.12</v>
      </c>
      <c r="E110" s="28" t="n">
        <v>265.15</v>
      </c>
      <c r="F110" s="29" t="n">
        <v>7212.09</v>
      </c>
      <c r="G110" s="29" t="n">
        <v>9015.11</v>
      </c>
      <c r="H110" s="30"/>
      <c r="I110" s="31"/>
    </row>
    <row r="111" customFormat="false" ht="12.75" hidden="false" customHeight="false" outlineLevel="0" collapsed="false">
      <c r="A111" s="25" t="n">
        <v>92526</v>
      </c>
      <c r="B111" s="26" t="n">
        <v>5</v>
      </c>
      <c r="C111" s="27" t="n">
        <v>3</v>
      </c>
      <c r="D111" s="28" t="n">
        <v>278.3</v>
      </c>
      <c r="E111" s="28" t="n">
        <v>347.87</v>
      </c>
      <c r="F111" s="29" t="n">
        <v>834.89</v>
      </c>
      <c r="G111" s="29" t="n">
        <v>1043.61</v>
      </c>
      <c r="H111" s="30"/>
      <c r="I111" s="31"/>
    </row>
    <row r="112" customFormat="false" ht="12.75" hidden="false" customHeight="false" outlineLevel="0" collapsed="false">
      <c r="A112" s="25" t="n">
        <v>92526</v>
      </c>
      <c r="B112" s="26" t="n">
        <v>9</v>
      </c>
      <c r="C112" s="27" t="n">
        <v>1</v>
      </c>
      <c r="D112" s="28" t="n">
        <v>572.98</v>
      </c>
      <c r="E112" s="28" t="n">
        <v>716.23</v>
      </c>
      <c r="F112" s="29" t="n">
        <v>572.98</v>
      </c>
      <c r="G112" s="29" t="n">
        <v>716.23</v>
      </c>
      <c r="H112" s="30"/>
      <c r="I112" s="31"/>
    </row>
    <row r="113" customFormat="false" ht="12.75" hidden="false" customHeight="false" outlineLevel="0" collapsed="false">
      <c r="A113" s="32" t="n">
        <v>92526</v>
      </c>
      <c r="B113" s="33" t="s">
        <v>10</v>
      </c>
      <c r="C113" s="34" t="n">
        <v>1</v>
      </c>
      <c r="D113" s="35" t="n">
        <v>720</v>
      </c>
      <c r="E113" s="35" t="n">
        <v>900</v>
      </c>
      <c r="F113" s="36" t="n">
        <v>720</v>
      </c>
      <c r="G113" s="36" t="n">
        <v>900</v>
      </c>
      <c r="H113" s="37"/>
      <c r="I113" s="31"/>
    </row>
    <row r="114" customFormat="false" ht="12.75" hidden="false" customHeight="false" outlineLevel="0" collapsed="false">
      <c r="A114" s="18" t="n">
        <v>92597</v>
      </c>
      <c r="B114" s="19" t="n">
        <v>1</v>
      </c>
      <c r="C114" s="20" t="n">
        <v>34</v>
      </c>
      <c r="D114" s="21" t="n">
        <v>41.32</v>
      </c>
      <c r="E114" s="21" t="n">
        <v>51.65</v>
      </c>
      <c r="F114" s="22" t="n">
        <v>1404.97</v>
      </c>
      <c r="G114" s="22" t="n">
        <v>1756.21</v>
      </c>
      <c r="H114" s="23"/>
      <c r="I114" s="24"/>
    </row>
    <row r="115" customFormat="false" ht="12.75" hidden="false" customHeight="false" outlineLevel="0" collapsed="false">
      <c r="A115" s="25" t="n">
        <v>92597</v>
      </c>
      <c r="B115" s="26" t="n">
        <v>2</v>
      </c>
      <c r="C115" s="27" t="n">
        <v>9</v>
      </c>
      <c r="D115" s="28" t="n">
        <v>72</v>
      </c>
      <c r="E115" s="28" t="n">
        <v>90</v>
      </c>
      <c r="F115" s="29" t="n">
        <v>648</v>
      </c>
      <c r="G115" s="29" t="n">
        <v>810</v>
      </c>
      <c r="H115" s="30"/>
      <c r="I115" s="31"/>
    </row>
    <row r="116" customFormat="false" ht="12.75" hidden="false" customHeight="false" outlineLevel="0" collapsed="false">
      <c r="A116" s="25" t="n">
        <v>92597</v>
      </c>
      <c r="B116" s="26" t="n">
        <v>3</v>
      </c>
      <c r="C116" s="27" t="n">
        <v>2</v>
      </c>
      <c r="D116" s="28" t="n">
        <v>108</v>
      </c>
      <c r="E116" s="28" t="n">
        <v>135</v>
      </c>
      <c r="F116" s="29" t="n">
        <v>216</v>
      </c>
      <c r="G116" s="29" t="n">
        <v>270</v>
      </c>
      <c r="H116" s="30"/>
      <c r="I116" s="31"/>
    </row>
    <row r="117" customFormat="false" ht="12.75" hidden="false" customHeight="false" outlineLevel="0" collapsed="false">
      <c r="A117" s="32" t="n">
        <v>92597</v>
      </c>
      <c r="B117" s="33" t="n">
        <v>4</v>
      </c>
      <c r="C117" s="34" t="n">
        <v>1</v>
      </c>
      <c r="D117" s="35" t="n">
        <v>99.36</v>
      </c>
      <c r="E117" s="35" t="n">
        <v>124.2</v>
      </c>
      <c r="F117" s="36" t="n">
        <v>99.36</v>
      </c>
      <c r="G117" s="36" t="n">
        <v>124.2</v>
      </c>
      <c r="H117" s="37"/>
      <c r="I117" s="31"/>
    </row>
    <row r="118" customFormat="false" ht="12.75" hidden="false" customHeight="false" outlineLevel="0" collapsed="false">
      <c r="A118" s="56" t="n">
        <v>92607</v>
      </c>
      <c r="B118" s="57" t="n">
        <v>1</v>
      </c>
      <c r="C118" s="58" t="n">
        <v>5</v>
      </c>
      <c r="D118" s="59" t="n">
        <v>71.59</v>
      </c>
      <c r="E118" s="59" t="n">
        <v>89.49</v>
      </c>
      <c r="F118" s="60" t="n">
        <v>357.97</v>
      </c>
      <c r="G118" s="60" t="n">
        <v>447.46</v>
      </c>
      <c r="H118" s="61"/>
      <c r="I118" s="62"/>
    </row>
    <row r="119" customFormat="false" ht="12.75" hidden="false" customHeight="false" outlineLevel="0" collapsed="false">
      <c r="A119" s="18" t="n">
        <v>92608</v>
      </c>
      <c r="B119" s="19" t="n">
        <v>1</v>
      </c>
      <c r="C119" s="20" t="n">
        <v>1</v>
      </c>
      <c r="D119" s="21" t="n">
        <v>14.73</v>
      </c>
      <c r="E119" s="21" t="n">
        <v>18.41</v>
      </c>
      <c r="F119" s="22" t="n">
        <v>14.73</v>
      </c>
      <c r="G119" s="22" t="n">
        <v>18.41</v>
      </c>
      <c r="H119" s="23"/>
      <c r="I119" s="24"/>
    </row>
    <row r="120" customFormat="false" ht="12.75" hidden="false" customHeight="false" outlineLevel="0" collapsed="false">
      <c r="A120" s="32" t="n">
        <v>92608</v>
      </c>
      <c r="B120" s="33" t="n">
        <v>2</v>
      </c>
      <c r="C120" s="34" t="n">
        <v>2</v>
      </c>
      <c r="D120" s="35" t="n">
        <v>29.46</v>
      </c>
      <c r="E120" s="35" t="n">
        <v>36.83</v>
      </c>
      <c r="F120" s="36" t="n">
        <v>58.92</v>
      </c>
      <c r="G120" s="36" t="n">
        <v>73.65</v>
      </c>
      <c r="H120" s="37"/>
      <c r="I120" s="31"/>
    </row>
    <row r="121" customFormat="false" ht="12.75" hidden="false" customHeight="false" outlineLevel="0" collapsed="false">
      <c r="A121" s="18" t="n">
        <v>92609</v>
      </c>
      <c r="B121" s="19" t="n">
        <v>1</v>
      </c>
      <c r="C121" s="20" t="n">
        <v>35</v>
      </c>
      <c r="D121" s="21" t="n">
        <v>51.17</v>
      </c>
      <c r="E121" s="21" t="n">
        <v>63.96</v>
      </c>
      <c r="F121" s="22" t="n">
        <v>1790.79</v>
      </c>
      <c r="G121" s="22" t="n">
        <v>2238.49</v>
      </c>
      <c r="H121" s="23"/>
      <c r="I121" s="24"/>
    </row>
    <row r="122" customFormat="false" ht="12.75" hidden="false" customHeight="false" outlineLevel="0" collapsed="false">
      <c r="A122" s="32" t="n">
        <v>92609</v>
      </c>
      <c r="B122" s="33" t="n">
        <v>2</v>
      </c>
      <c r="C122" s="34" t="n">
        <v>4</v>
      </c>
      <c r="D122" s="35" t="n">
        <v>109.76</v>
      </c>
      <c r="E122" s="35" t="n">
        <v>137.2</v>
      </c>
      <c r="F122" s="36" t="n">
        <v>439.04</v>
      </c>
      <c r="G122" s="36" t="n">
        <v>548.8</v>
      </c>
      <c r="H122" s="37"/>
      <c r="I122" s="31"/>
    </row>
    <row r="123" customFormat="false" ht="12.75" hidden="false" customHeight="false" outlineLevel="0" collapsed="false">
      <c r="A123" s="18" t="n">
        <v>92610</v>
      </c>
      <c r="B123" s="19" t="n">
        <v>1</v>
      </c>
      <c r="C123" s="20" t="n">
        <v>795</v>
      </c>
      <c r="D123" s="21" t="n">
        <v>107.68</v>
      </c>
      <c r="E123" s="21" t="n">
        <v>134.6</v>
      </c>
      <c r="F123" s="22" t="n">
        <v>85607.29</v>
      </c>
      <c r="G123" s="22" t="n">
        <v>107009.11</v>
      </c>
      <c r="H123" s="23"/>
      <c r="I123" s="24"/>
    </row>
    <row r="124" customFormat="false" ht="12.75" hidden="false" customHeight="false" outlineLevel="0" collapsed="false">
      <c r="A124" s="25" t="n">
        <v>92610</v>
      </c>
      <c r="B124" s="26" t="n">
        <v>2</v>
      </c>
      <c r="C124" s="27" t="n">
        <v>20</v>
      </c>
      <c r="D124" s="28" t="n">
        <v>166.56</v>
      </c>
      <c r="E124" s="28" t="n">
        <v>208.2</v>
      </c>
      <c r="F124" s="29" t="n">
        <v>3331.14</v>
      </c>
      <c r="G124" s="29" t="n">
        <v>4163.93</v>
      </c>
      <c r="H124" s="30"/>
      <c r="I124" s="31"/>
    </row>
    <row r="125" customFormat="false" ht="12.75" hidden="false" customHeight="false" outlineLevel="0" collapsed="false">
      <c r="A125" s="25" t="n">
        <v>92610</v>
      </c>
      <c r="B125" s="26" t="n">
        <v>3</v>
      </c>
      <c r="C125" s="27" t="n">
        <v>8</v>
      </c>
      <c r="D125" s="28" t="n">
        <v>219.15</v>
      </c>
      <c r="E125" s="28" t="n">
        <v>273.94</v>
      </c>
      <c r="F125" s="29" t="n">
        <v>1753.22</v>
      </c>
      <c r="G125" s="29" t="n">
        <v>2191.53</v>
      </c>
      <c r="H125" s="30"/>
      <c r="I125" s="31"/>
    </row>
    <row r="126" customFormat="false" ht="12.75" hidden="false" customHeight="false" outlineLevel="0" collapsed="false">
      <c r="A126" s="32" t="n">
        <v>92610</v>
      </c>
      <c r="B126" s="33" t="n">
        <v>4</v>
      </c>
      <c r="C126" s="34" t="n">
        <v>10</v>
      </c>
      <c r="D126" s="35" t="n">
        <v>396.64</v>
      </c>
      <c r="E126" s="35" t="n">
        <v>495.8</v>
      </c>
      <c r="F126" s="36" t="n">
        <v>3966.4</v>
      </c>
      <c r="G126" s="36" t="n">
        <v>4958</v>
      </c>
      <c r="H126" s="37"/>
      <c r="I126" s="31"/>
    </row>
    <row r="127" customFormat="false" ht="12.75" hidden="false" customHeight="false" outlineLevel="0" collapsed="false">
      <c r="A127" s="18" t="n">
        <v>92611</v>
      </c>
      <c r="B127" s="19" t="n">
        <v>1</v>
      </c>
      <c r="C127" s="20" t="n">
        <v>338</v>
      </c>
      <c r="D127" s="21" t="n">
        <v>108.55</v>
      </c>
      <c r="E127" s="21" t="n">
        <v>135.69</v>
      </c>
      <c r="F127" s="22" t="n">
        <v>36691.2</v>
      </c>
      <c r="G127" s="22" t="n">
        <v>45864</v>
      </c>
      <c r="H127" s="23"/>
      <c r="I127" s="24"/>
    </row>
    <row r="128" customFormat="false" ht="12.75" hidden="false" customHeight="false" outlineLevel="0" collapsed="false">
      <c r="A128" s="32" t="n">
        <v>92611</v>
      </c>
      <c r="B128" s="33" t="n">
        <v>2</v>
      </c>
      <c r="C128" s="34" t="n">
        <v>2</v>
      </c>
      <c r="D128" s="35" t="n">
        <v>249.54</v>
      </c>
      <c r="E128" s="35" t="n">
        <v>311.93</v>
      </c>
      <c r="F128" s="36" t="n">
        <v>499.08</v>
      </c>
      <c r="G128" s="36" t="n">
        <v>623.85</v>
      </c>
      <c r="H128" s="37"/>
      <c r="I128" s="31"/>
    </row>
    <row r="129" customFormat="false" ht="12.75" hidden="false" customHeight="false" outlineLevel="0" collapsed="false">
      <c r="A129" s="56" t="n">
        <v>92612</v>
      </c>
      <c r="B129" s="57" t="n">
        <v>1</v>
      </c>
      <c r="C129" s="58" t="n">
        <v>1</v>
      </c>
      <c r="D129" s="59" t="n">
        <v>115.78</v>
      </c>
      <c r="E129" s="59" t="n">
        <v>144.73</v>
      </c>
      <c r="F129" s="60" t="n">
        <v>115.78</v>
      </c>
      <c r="G129" s="60" t="n">
        <v>144.73</v>
      </c>
      <c r="H129" s="61"/>
      <c r="I129" s="62"/>
    </row>
    <row r="130" customFormat="false" ht="12.75" hidden="false" customHeight="false" outlineLevel="0" collapsed="false">
      <c r="A130" s="56" t="n">
        <v>92614</v>
      </c>
      <c r="B130" s="57" t="n">
        <v>2</v>
      </c>
      <c r="C130" s="58" t="n">
        <v>1</v>
      </c>
      <c r="D130" s="59" t="n">
        <v>42.18</v>
      </c>
      <c r="E130" s="59" t="n">
        <v>52.73</v>
      </c>
      <c r="F130" s="60" t="n">
        <v>42.18</v>
      </c>
      <c r="G130" s="60" t="n">
        <v>52.73</v>
      </c>
      <c r="H130" s="61"/>
      <c r="I130" s="62"/>
    </row>
    <row r="131" customFormat="false" ht="12.75" hidden="false" customHeight="false" outlineLevel="0" collapsed="false">
      <c r="A131" s="18" t="n">
        <v>95831</v>
      </c>
      <c r="B131" s="19" t="n">
        <v>1</v>
      </c>
      <c r="C131" s="20" t="n">
        <v>347</v>
      </c>
      <c r="D131" s="21" t="n">
        <v>22.05</v>
      </c>
      <c r="E131" s="21" t="n">
        <v>27.56</v>
      </c>
      <c r="F131" s="22" t="n">
        <v>7650.36</v>
      </c>
      <c r="G131" s="22" t="n">
        <v>9562.95</v>
      </c>
      <c r="H131" s="23"/>
      <c r="I131" s="24"/>
    </row>
    <row r="132" customFormat="false" ht="12.75" hidden="false" customHeight="false" outlineLevel="0" collapsed="false">
      <c r="A132" s="25" t="n">
        <v>95831</v>
      </c>
      <c r="B132" s="26" t="n">
        <v>2</v>
      </c>
      <c r="C132" s="27" t="n">
        <v>13</v>
      </c>
      <c r="D132" s="28" t="n">
        <v>44.69</v>
      </c>
      <c r="E132" s="28" t="n">
        <v>55.86</v>
      </c>
      <c r="F132" s="29" t="n">
        <v>580.92</v>
      </c>
      <c r="G132" s="29" t="n">
        <v>726.15</v>
      </c>
      <c r="H132" s="30"/>
      <c r="I132" s="31"/>
    </row>
    <row r="133" customFormat="false" ht="12.75" hidden="false" customHeight="false" outlineLevel="0" collapsed="false">
      <c r="A133" s="25" t="n">
        <v>95831</v>
      </c>
      <c r="B133" s="26" t="n">
        <v>3</v>
      </c>
      <c r="C133" s="27" t="n">
        <v>3</v>
      </c>
      <c r="D133" s="28" t="n">
        <v>67.86</v>
      </c>
      <c r="E133" s="28" t="n">
        <v>84.83</v>
      </c>
      <c r="F133" s="29" t="n">
        <v>203.59</v>
      </c>
      <c r="G133" s="29" t="n">
        <v>254.49</v>
      </c>
      <c r="H133" s="30"/>
      <c r="I133" s="31"/>
    </row>
    <row r="134" customFormat="false" ht="12.75" hidden="false" customHeight="false" outlineLevel="0" collapsed="false">
      <c r="A134" s="32" t="n">
        <v>95831</v>
      </c>
      <c r="B134" s="33" t="n">
        <v>4</v>
      </c>
      <c r="C134" s="34" t="n">
        <v>1</v>
      </c>
      <c r="D134" s="35" t="n">
        <v>91.49</v>
      </c>
      <c r="E134" s="35" t="n">
        <v>114.36</v>
      </c>
      <c r="F134" s="36" t="n">
        <v>91.49</v>
      </c>
      <c r="G134" s="36" t="n">
        <v>114.36</v>
      </c>
      <c r="H134" s="37"/>
      <c r="I134" s="31"/>
    </row>
    <row r="135" customFormat="false" ht="12.75" hidden="false" customHeight="false" outlineLevel="0" collapsed="false">
      <c r="A135" s="18" t="n">
        <v>95832</v>
      </c>
      <c r="B135" s="19" t="n">
        <v>1</v>
      </c>
      <c r="C135" s="20" t="n">
        <v>775</v>
      </c>
      <c r="D135" s="21" t="n">
        <v>19.16</v>
      </c>
      <c r="E135" s="21" t="n">
        <v>23.95</v>
      </c>
      <c r="F135" s="22" t="n">
        <v>14847.95</v>
      </c>
      <c r="G135" s="22" t="n">
        <v>18559.94</v>
      </c>
      <c r="H135" s="23"/>
      <c r="I135" s="24"/>
    </row>
    <row r="136" customFormat="false" ht="12.75" hidden="false" customHeight="false" outlineLevel="0" collapsed="false">
      <c r="A136" s="32" t="n">
        <v>95832</v>
      </c>
      <c r="B136" s="33" t="n">
        <v>2</v>
      </c>
      <c r="C136" s="34" t="n">
        <v>11</v>
      </c>
      <c r="D136" s="35" t="n">
        <v>38.71</v>
      </c>
      <c r="E136" s="35" t="n">
        <v>48.38</v>
      </c>
      <c r="F136" s="36" t="n">
        <v>425.77</v>
      </c>
      <c r="G136" s="36" t="n">
        <v>532.21</v>
      </c>
      <c r="H136" s="37"/>
      <c r="I136" s="31"/>
    </row>
    <row r="137" customFormat="false" ht="12.75" hidden="false" customHeight="false" outlineLevel="0" collapsed="false">
      <c r="A137" s="18" t="n">
        <v>95833</v>
      </c>
      <c r="B137" s="19" t="n">
        <v>1</v>
      </c>
      <c r="C137" s="20" t="n">
        <v>12</v>
      </c>
      <c r="D137" s="21" t="n">
        <v>28.52</v>
      </c>
      <c r="E137" s="21" t="n">
        <v>35.65</v>
      </c>
      <c r="F137" s="22" t="n">
        <v>342.24</v>
      </c>
      <c r="G137" s="22" t="n">
        <v>427.8</v>
      </c>
      <c r="H137" s="23"/>
      <c r="I137" s="24"/>
    </row>
    <row r="138" customFormat="false" ht="12.75" hidden="false" customHeight="false" outlineLevel="0" collapsed="false">
      <c r="A138" s="32" t="n">
        <v>95833</v>
      </c>
      <c r="B138" s="33" t="n">
        <v>2</v>
      </c>
      <c r="C138" s="34" t="n">
        <v>1</v>
      </c>
      <c r="D138" s="35" t="n">
        <v>60.78</v>
      </c>
      <c r="E138" s="35" t="n">
        <v>75.98</v>
      </c>
      <c r="F138" s="36" t="n">
        <v>60.78</v>
      </c>
      <c r="G138" s="36" t="n">
        <v>75.98</v>
      </c>
      <c r="H138" s="37"/>
      <c r="I138" s="31"/>
    </row>
    <row r="139" customFormat="false" ht="12.75" hidden="false" customHeight="false" outlineLevel="0" collapsed="false">
      <c r="A139" s="18" t="n">
        <v>95834</v>
      </c>
      <c r="B139" s="19" t="n">
        <v>1</v>
      </c>
      <c r="C139" s="20" t="n">
        <v>299</v>
      </c>
      <c r="D139" s="21" t="n">
        <v>41.39</v>
      </c>
      <c r="E139" s="21" t="n">
        <v>51.74</v>
      </c>
      <c r="F139" s="22" t="n">
        <v>12375.82</v>
      </c>
      <c r="G139" s="22" t="n">
        <v>15469.78</v>
      </c>
      <c r="H139" s="23"/>
      <c r="I139" s="24"/>
    </row>
    <row r="140" customFormat="false" ht="12.75" hidden="false" customHeight="false" outlineLevel="0" collapsed="false">
      <c r="A140" s="32" t="n">
        <v>95834</v>
      </c>
      <c r="B140" s="33" t="n">
        <v>2</v>
      </c>
      <c r="C140" s="34" t="n">
        <v>2</v>
      </c>
      <c r="D140" s="35" t="n">
        <v>68.21</v>
      </c>
      <c r="E140" s="35" t="n">
        <v>85.26</v>
      </c>
      <c r="F140" s="36" t="n">
        <v>136.42</v>
      </c>
      <c r="G140" s="36" t="n">
        <v>170.53</v>
      </c>
      <c r="H140" s="37"/>
      <c r="I140" s="31"/>
    </row>
    <row r="141" customFormat="false" ht="12.75" hidden="false" customHeight="false" outlineLevel="0" collapsed="false">
      <c r="A141" s="18" t="n">
        <v>95851</v>
      </c>
      <c r="B141" s="19" t="n">
        <v>1</v>
      </c>
      <c r="C141" s="20" t="n">
        <v>3576</v>
      </c>
      <c r="D141" s="21" t="n">
        <v>15.02</v>
      </c>
      <c r="E141" s="21" t="n">
        <v>18.78</v>
      </c>
      <c r="F141" s="22" t="n">
        <v>53720.75</v>
      </c>
      <c r="G141" s="22" t="n">
        <v>67150.94</v>
      </c>
      <c r="H141" s="23"/>
      <c r="I141" s="24"/>
    </row>
    <row r="142" customFormat="false" ht="12.75" hidden="false" customHeight="false" outlineLevel="0" collapsed="false">
      <c r="A142" s="25" t="n">
        <v>95851</v>
      </c>
      <c r="B142" s="26" t="n">
        <v>2</v>
      </c>
      <c r="C142" s="27" t="n">
        <v>142</v>
      </c>
      <c r="D142" s="28" t="n">
        <v>30.03</v>
      </c>
      <c r="E142" s="28" t="n">
        <v>37.54</v>
      </c>
      <c r="F142" s="29" t="n">
        <v>4264.77</v>
      </c>
      <c r="G142" s="29" t="n">
        <v>5330.96</v>
      </c>
      <c r="H142" s="30"/>
      <c r="I142" s="31"/>
    </row>
    <row r="143" customFormat="false" ht="12.75" hidden="false" customHeight="false" outlineLevel="0" collapsed="false">
      <c r="A143" s="25" t="n">
        <v>95851</v>
      </c>
      <c r="B143" s="26" t="n">
        <v>3</v>
      </c>
      <c r="C143" s="27" t="n">
        <v>17</v>
      </c>
      <c r="D143" s="28" t="n">
        <v>46.39</v>
      </c>
      <c r="E143" s="28" t="n">
        <v>57.99</v>
      </c>
      <c r="F143" s="29" t="n">
        <v>788.62</v>
      </c>
      <c r="G143" s="29" t="n">
        <v>985.78</v>
      </c>
      <c r="H143" s="30"/>
      <c r="I143" s="31"/>
    </row>
    <row r="144" customFormat="false" ht="12.75" hidden="false" customHeight="false" outlineLevel="0" collapsed="false">
      <c r="A144" s="25" t="n">
        <v>95851</v>
      </c>
      <c r="B144" s="26" t="n">
        <v>4</v>
      </c>
      <c r="C144" s="27" t="n">
        <v>18</v>
      </c>
      <c r="D144" s="28" t="n">
        <v>65.43</v>
      </c>
      <c r="E144" s="28" t="n">
        <v>81.78</v>
      </c>
      <c r="F144" s="29" t="n">
        <v>1177.67</v>
      </c>
      <c r="G144" s="29" t="n">
        <v>1472.09</v>
      </c>
      <c r="H144" s="30"/>
      <c r="I144" s="31"/>
    </row>
    <row r="145" customFormat="false" ht="12.75" hidden="false" customHeight="false" outlineLevel="0" collapsed="false">
      <c r="A145" s="25" t="n">
        <v>95851</v>
      </c>
      <c r="B145" s="26" t="n">
        <v>5</v>
      </c>
      <c r="C145" s="27" t="n">
        <v>2</v>
      </c>
      <c r="D145" s="28" t="n">
        <v>81.14</v>
      </c>
      <c r="E145" s="28" t="n">
        <v>101.43</v>
      </c>
      <c r="F145" s="29" t="n">
        <v>162.28</v>
      </c>
      <c r="G145" s="29" t="n">
        <v>202.85</v>
      </c>
      <c r="H145" s="30"/>
      <c r="I145" s="31"/>
    </row>
    <row r="146" customFormat="false" ht="12.75" hidden="false" customHeight="false" outlineLevel="0" collapsed="false">
      <c r="A146" s="32" t="n">
        <v>95851</v>
      </c>
      <c r="B146" s="33" t="n">
        <v>6</v>
      </c>
      <c r="C146" s="34" t="n">
        <v>1</v>
      </c>
      <c r="D146" s="35" t="n">
        <v>98.35</v>
      </c>
      <c r="E146" s="35" t="n">
        <v>122.94</v>
      </c>
      <c r="F146" s="36" t="n">
        <v>98.35</v>
      </c>
      <c r="G146" s="36" t="n">
        <v>122.94</v>
      </c>
      <c r="H146" s="37"/>
      <c r="I146" s="31"/>
    </row>
    <row r="147" customFormat="false" ht="12.75" hidden="false" customHeight="false" outlineLevel="0" collapsed="false">
      <c r="A147" s="18" t="n">
        <v>95852</v>
      </c>
      <c r="B147" s="19" t="n">
        <v>1</v>
      </c>
      <c r="C147" s="20" t="n">
        <v>5609</v>
      </c>
      <c r="D147" s="21" t="n">
        <v>10.8</v>
      </c>
      <c r="E147" s="21" t="n">
        <v>13.5</v>
      </c>
      <c r="F147" s="22" t="n">
        <v>60557.88</v>
      </c>
      <c r="G147" s="22" t="n">
        <v>75697.35</v>
      </c>
      <c r="H147" s="23"/>
      <c r="I147" s="24"/>
    </row>
    <row r="148" customFormat="false" ht="12.75" hidden="false" customHeight="false" outlineLevel="0" collapsed="false">
      <c r="A148" s="25" t="n">
        <v>95852</v>
      </c>
      <c r="B148" s="26" t="n">
        <v>2</v>
      </c>
      <c r="C148" s="27" t="n">
        <v>313</v>
      </c>
      <c r="D148" s="28" t="n">
        <v>21.58</v>
      </c>
      <c r="E148" s="28" t="n">
        <v>26.97</v>
      </c>
      <c r="F148" s="29" t="n">
        <v>6753.16</v>
      </c>
      <c r="G148" s="29" t="n">
        <v>8441.45</v>
      </c>
      <c r="H148" s="30"/>
      <c r="I148" s="31"/>
    </row>
    <row r="149" customFormat="false" ht="12.75" hidden="false" customHeight="false" outlineLevel="0" collapsed="false">
      <c r="A149" s="25" t="n">
        <v>95852</v>
      </c>
      <c r="B149" s="26" t="n">
        <v>3</v>
      </c>
      <c r="C149" s="27" t="n">
        <v>33</v>
      </c>
      <c r="D149" s="28" t="n">
        <v>34.36</v>
      </c>
      <c r="E149" s="28" t="n">
        <v>42.95</v>
      </c>
      <c r="F149" s="29" t="n">
        <v>1133.92</v>
      </c>
      <c r="G149" s="29" t="n">
        <v>1417.4</v>
      </c>
      <c r="H149" s="30"/>
      <c r="I149" s="31"/>
    </row>
    <row r="150" customFormat="false" ht="12.75" hidden="false" customHeight="false" outlineLevel="0" collapsed="false">
      <c r="A150" s="25" t="n">
        <v>95852</v>
      </c>
      <c r="B150" s="26" t="n">
        <v>4</v>
      </c>
      <c r="C150" s="27" t="n">
        <v>9</v>
      </c>
      <c r="D150" s="28" t="n">
        <v>43.24</v>
      </c>
      <c r="E150" s="28" t="n">
        <v>54.05</v>
      </c>
      <c r="F150" s="29" t="n">
        <v>389.13</v>
      </c>
      <c r="G150" s="29" t="n">
        <v>486.41</v>
      </c>
      <c r="H150" s="30"/>
      <c r="I150" s="31"/>
    </row>
    <row r="151" customFormat="false" ht="12.75" hidden="false" customHeight="false" outlineLevel="0" collapsed="false">
      <c r="A151" s="25" t="n">
        <v>95852</v>
      </c>
      <c r="B151" s="26" t="n">
        <v>5</v>
      </c>
      <c r="C151" s="27" t="n">
        <v>3</v>
      </c>
      <c r="D151" s="28" t="n">
        <v>56.75</v>
      </c>
      <c r="E151" s="28" t="n">
        <v>70.93</v>
      </c>
      <c r="F151" s="29" t="n">
        <v>170.24</v>
      </c>
      <c r="G151" s="29" t="n">
        <v>212.8</v>
      </c>
      <c r="H151" s="30"/>
      <c r="I151" s="31"/>
    </row>
    <row r="152" customFormat="false" ht="12.75" hidden="false" customHeight="false" outlineLevel="0" collapsed="false">
      <c r="A152" s="32" t="n">
        <v>95852</v>
      </c>
      <c r="B152" s="33" t="n">
        <v>7</v>
      </c>
      <c r="C152" s="34" t="n">
        <v>2</v>
      </c>
      <c r="D152" s="35" t="n">
        <v>74.82</v>
      </c>
      <c r="E152" s="35" t="n">
        <v>93.53</v>
      </c>
      <c r="F152" s="36" t="n">
        <v>149.64</v>
      </c>
      <c r="G152" s="36" t="n">
        <v>187.05</v>
      </c>
      <c r="H152" s="37"/>
      <c r="I152" s="31"/>
    </row>
    <row r="153" customFormat="false" ht="12.75" hidden="false" customHeight="false" outlineLevel="0" collapsed="false">
      <c r="A153" s="56" t="n">
        <v>96105</v>
      </c>
      <c r="B153" s="57" t="n">
        <v>2</v>
      </c>
      <c r="C153" s="58" t="n">
        <v>1</v>
      </c>
      <c r="D153" s="59" t="n">
        <v>111.06</v>
      </c>
      <c r="E153" s="59" t="n">
        <v>138.83</v>
      </c>
      <c r="F153" s="60" t="n">
        <v>111.06</v>
      </c>
      <c r="G153" s="60" t="n">
        <v>138.83</v>
      </c>
      <c r="H153" s="61"/>
      <c r="I153" s="62"/>
    </row>
    <row r="154" customFormat="false" ht="12.75" hidden="false" customHeight="false" outlineLevel="0" collapsed="false">
      <c r="A154" s="56" t="n">
        <v>96110</v>
      </c>
      <c r="B154" s="57" t="n">
        <v>1</v>
      </c>
      <c r="C154" s="58" t="n">
        <v>6</v>
      </c>
      <c r="D154" s="59" t="n">
        <v>24.33</v>
      </c>
      <c r="E154" s="59" t="n">
        <v>30.41</v>
      </c>
      <c r="F154" s="60" t="n">
        <v>145.98</v>
      </c>
      <c r="G154" s="60" t="n">
        <v>182.48</v>
      </c>
      <c r="H154" s="61"/>
      <c r="I154" s="62"/>
    </row>
    <row r="155" customFormat="false" ht="12.75" hidden="false" customHeight="false" outlineLevel="0" collapsed="false">
      <c r="A155" s="18" t="n">
        <v>96111</v>
      </c>
      <c r="B155" s="19" t="n">
        <v>1</v>
      </c>
      <c r="C155" s="20" t="n">
        <v>16</v>
      </c>
      <c r="D155" s="21" t="n">
        <v>40.2</v>
      </c>
      <c r="E155" s="21" t="n">
        <v>50.25</v>
      </c>
      <c r="F155" s="22" t="n">
        <v>643.24</v>
      </c>
      <c r="G155" s="22" t="n">
        <v>804.05</v>
      </c>
      <c r="H155" s="23"/>
      <c r="I155" s="24"/>
    </row>
    <row r="156" customFormat="false" ht="12.75" hidden="false" customHeight="false" outlineLevel="0" collapsed="false">
      <c r="A156" s="32" t="n">
        <v>96111</v>
      </c>
      <c r="B156" s="33" t="n">
        <v>2</v>
      </c>
      <c r="C156" s="34" t="n">
        <v>2</v>
      </c>
      <c r="D156" s="35" t="n">
        <v>73.55</v>
      </c>
      <c r="E156" s="35" t="n">
        <v>91.94</v>
      </c>
      <c r="F156" s="36" t="n">
        <v>147.1</v>
      </c>
      <c r="G156" s="36" t="n">
        <v>183.88</v>
      </c>
      <c r="H156" s="37"/>
      <c r="I156" s="31"/>
    </row>
    <row r="157" customFormat="false" ht="12.75" hidden="false" customHeight="false" outlineLevel="0" collapsed="false">
      <c r="A157" s="18" t="n">
        <v>97001</v>
      </c>
      <c r="B157" s="19" t="n">
        <v>1</v>
      </c>
      <c r="C157" s="20" t="n">
        <v>1592</v>
      </c>
      <c r="D157" s="21" t="n">
        <v>60.78</v>
      </c>
      <c r="E157" s="21" t="n">
        <v>75.98</v>
      </c>
      <c r="F157" s="22" t="n">
        <v>96767.72</v>
      </c>
      <c r="G157" s="22" t="n">
        <v>120959.65</v>
      </c>
      <c r="H157" s="23"/>
      <c r="I157" s="24"/>
    </row>
    <row r="158" customFormat="false" ht="12.75" hidden="false" customHeight="false" outlineLevel="0" collapsed="false">
      <c r="A158" s="25" t="n">
        <v>97001</v>
      </c>
      <c r="B158" s="26" t="n">
        <v>2</v>
      </c>
      <c r="C158" s="27" t="n">
        <v>36</v>
      </c>
      <c r="D158" s="28" t="n">
        <v>96.27</v>
      </c>
      <c r="E158" s="28" t="n">
        <v>120.33</v>
      </c>
      <c r="F158" s="29" t="n">
        <v>3465.54</v>
      </c>
      <c r="G158" s="29" t="n">
        <v>4331.93</v>
      </c>
      <c r="H158" s="30"/>
      <c r="I158" s="31"/>
    </row>
    <row r="159" customFormat="false" ht="12.75" hidden="false" customHeight="false" outlineLevel="0" collapsed="false">
      <c r="A159" s="25" t="n">
        <v>97001</v>
      </c>
      <c r="B159" s="26" t="n">
        <v>3</v>
      </c>
      <c r="C159" s="27" t="n">
        <v>9</v>
      </c>
      <c r="D159" s="28" t="n">
        <v>132.75</v>
      </c>
      <c r="E159" s="28" t="n">
        <v>165.94</v>
      </c>
      <c r="F159" s="29" t="n">
        <v>1194.77</v>
      </c>
      <c r="G159" s="29" t="n">
        <v>1493.46</v>
      </c>
      <c r="H159" s="30"/>
      <c r="I159" s="31"/>
    </row>
    <row r="160" customFormat="false" ht="12.75" hidden="false" customHeight="false" outlineLevel="0" collapsed="false">
      <c r="A160" s="25" t="n">
        <v>97001</v>
      </c>
      <c r="B160" s="26" t="n">
        <v>4</v>
      </c>
      <c r="C160" s="27" t="n">
        <v>7</v>
      </c>
      <c r="D160" s="28" t="n">
        <v>183.62</v>
      </c>
      <c r="E160" s="28" t="n">
        <v>229.52</v>
      </c>
      <c r="F160" s="29" t="n">
        <v>1285.31</v>
      </c>
      <c r="G160" s="29" t="n">
        <v>1606.64</v>
      </c>
      <c r="H160" s="30"/>
      <c r="I160" s="31"/>
    </row>
    <row r="161" customFormat="false" ht="12.75" hidden="false" customHeight="false" outlineLevel="0" collapsed="false">
      <c r="A161" s="25" t="n">
        <v>97001</v>
      </c>
      <c r="B161" s="26" t="n">
        <v>6</v>
      </c>
      <c r="C161" s="27" t="n">
        <v>1</v>
      </c>
      <c r="D161" s="28" t="n">
        <v>244.8</v>
      </c>
      <c r="E161" s="28" t="n">
        <v>306</v>
      </c>
      <c r="F161" s="29" t="n">
        <v>244.8</v>
      </c>
      <c r="G161" s="29" t="n">
        <v>306</v>
      </c>
      <c r="H161" s="30"/>
      <c r="I161" s="31"/>
    </row>
    <row r="162" customFormat="false" ht="12.75" hidden="false" customHeight="false" outlineLevel="0" collapsed="false">
      <c r="A162" s="25" t="n">
        <v>97001</v>
      </c>
      <c r="B162" s="26" t="n">
        <v>7</v>
      </c>
      <c r="C162" s="27" t="n">
        <v>1</v>
      </c>
      <c r="D162" s="28" t="n">
        <v>237.1</v>
      </c>
      <c r="E162" s="28" t="n">
        <v>296.38</v>
      </c>
      <c r="F162" s="29" t="n">
        <v>237.1</v>
      </c>
      <c r="G162" s="29" t="n">
        <v>296.38</v>
      </c>
      <c r="H162" s="30"/>
      <c r="I162" s="31"/>
    </row>
    <row r="163" customFormat="false" ht="12.75" hidden="false" customHeight="false" outlineLevel="0" collapsed="false">
      <c r="A163" s="32" t="n">
        <v>97001</v>
      </c>
      <c r="B163" s="33" t="s">
        <v>10</v>
      </c>
      <c r="C163" s="34" t="n">
        <v>2</v>
      </c>
      <c r="D163" s="35" t="n">
        <v>335.36</v>
      </c>
      <c r="E163" s="35" t="n">
        <v>419.2</v>
      </c>
      <c r="F163" s="36" t="n">
        <v>670.72</v>
      </c>
      <c r="G163" s="36" t="n">
        <v>838.4</v>
      </c>
      <c r="H163" s="37"/>
      <c r="I163" s="31"/>
    </row>
    <row r="164" customFormat="false" ht="12.75" hidden="false" customHeight="false" outlineLevel="0" collapsed="false">
      <c r="A164" s="18" t="n">
        <v>97002</v>
      </c>
      <c r="B164" s="19" t="n">
        <v>1</v>
      </c>
      <c r="C164" s="20" t="n">
        <v>447</v>
      </c>
      <c r="D164" s="21" t="n">
        <v>33.1</v>
      </c>
      <c r="E164" s="21" t="n">
        <v>41.38</v>
      </c>
      <c r="F164" s="22" t="n">
        <v>14796.83</v>
      </c>
      <c r="G164" s="22" t="n">
        <v>18496.04</v>
      </c>
      <c r="H164" s="23"/>
      <c r="I164" s="24"/>
    </row>
    <row r="165" customFormat="false" ht="12.75" hidden="false" customHeight="false" outlineLevel="0" collapsed="false">
      <c r="A165" s="25" t="n">
        <v>97002</v>
      </c>
      <c r="B165" s="26" t="n">
        <v>2</v>
      </c>
      <c r="C165" s="27" t="n">
        <v>34</v>
      </c>
      <c r="D165" s="28" t="n">
        <v>60.36</v>
      </c>
      <c r="E165" s="28" t="n">
        <v>75.45</v>
      </c>
      <c r="F165" s="29" t="n">
        <v>2052.26</v>
      </c>
      <c r="G165" s="29" t="n">
        <v>2565.32</v>
      </c>
      <c r="H165" s="30"/>
      <c r="I165" s="31"/>
    </row>
    <row r="166" customFormat="false" ht="12.75" hidden="false" customHeight="false" outlineLevel="0" collapsed="false">
      <c r="A166" s="32" t="n">
        <v>97002</v>
      </c>
      <c r="B166" s="33" t="n">
        <v>3</v>
      </c>
      <c r="C166" s="34" t="n">
        <v>1</v>
      </c>
      <c r="D166" s="35" t="n">
        <v>95.54</v>
      </c>
      <c r="E166" s="35" t="n">
        <v>119.43</v>
      </c>
      <c r="F166" s="36" t="n">
        <v>95.54</v>
      </c>
      <c r="G166" s="36" t="n">
        <v>119.43</v>
      </c>
      <c r="H166" s="37"/>
      <c r="I166" s="31"/>
    </row>
    <row r="167" customFormat="false" ht="12.75" hidden="false" customHeight="false" outlineLevel="0" collapsed="false">
      <c r="A167" s="18" t="n">
        <v>97003</v>
      </c>
      <c r="B167" s="19" t="n">
        <v>1</v>
      </c>
      <c r="C167" s="20" t="n">
        <v>805907</v>
      </c>
      <c r="D167" s="21" t="n">
        <v>63.65</v>
      </c>
      <c r="E167" s="21" t="n">
        <v>79.56</v>
      </c>
      <c r="F167" s="22" t="n">
        <v>51295793.21</v>
      </c>
      <c r="G167" s="22" t="n">
        <v>64119741.51</v>
      </c>
      <c r="H167" s="23"/>
      <c r="I167" s="24"/>
    </row>
    <row r="168" customFormat="false" ht="12.75" hidden="false" customHeight="false" outlineLevel="0" collapsed="false">
      <c r="A168" s="25" t="n">
        <v>97003</v>
      </c>
      <c r="B168" s="26" t="n">
        <v>2</v>
      </c>
      <c r="C168" s="27" t="n">
        <v>4068</v>
      </c>
      <c r="D168" s="28" t="n">
        <v>115.61</v>
      </c>
      <c r="E168" s="28" t="n">
        <v>144.51</v>
      </c>
      <c r="F168" s="29" t="n">
        <v>470297.47</v>
      </c>
      <c r="G168" s="29" t="n">
        <v>587871.84</v>
      </c>
      <c r="H168" s="30"/>
      <c r="I168" s="31"/>
    </row>
    <row r="169" customFormat="false" ht="12.75" hidden="false" customHeight="false" outlineLevel="0" collapsed="false">
      <c r="A169" s="25" t="n">
        <v>97003</v>
      </c>
      <c r="B169" s="26" t="n">
        <v>3</v>
      </c>
      <c r="C169" s="27" t="n">
        <v>774</v>
      </c>
      <c r="D169" s="28" t="n">
        <v>167.09</v>
      </c>
      <c r="E169" s="28" t="n">
        <v>208.86</v>
      </c>
      <c r="F169" s="29" t="n">
        <v>129325.07</v>
      </c>
      <c r="G169" s="29" t="n">
        <v>161656.34</v>
      </c>
      <c r="H169" s="30"/>
      <c r="I169" s="31"/>
    </row>
    <row r="170" customFormat="false" ht="12.75" hidden="false" customHeight="false" outlineLevel="0" collapsed="false">
      <c r="A170" s="25" t="n">
        <v>97003</v>
      </c>
      <c r="B170" s="26" t="n">
        <v>4</v>
      </c>
      <c r="C170" s="27" t="n">
        <v>879</v>
      </c>
      <c r="D170" s="28" t="n">
        <v>193.95</v>
      </c>
      <c r="E170" s="28" t="n">
        <v>242.43</v>
      </c>
      <c r="F170" s="29" t="n">
        <v>170479.04</v>
      </c>
      <c r="G170" s="29" t="n">
        <v>213098.8</v>
      </c>
      <c r="H170" s="30"/>
      <c r="I170" s="31"/>
    </row>
    <row r="171" customFormat="false" ht="12.75" hidden="false" customHeight="false" outlineLevel="0" collapsed="false">
      <c r="A171" s="25" t="n">
        <v>97003</v>
      </c>
      <c r="B171" s="26" t="n">
        <v>5</v>
      </c>
      <c r="C171" s="27" t="n">
        <v>84</v>
      </c>
      <c r="D171" s="28" t="n">
        <v>253.73</v>
      </c>
      <c r="E171" s="28" t="n">
        <v>317.16</v>
      </c>
      <c r="F171" s="29" t="n">
        <v>21313.4</v>
      </c>
      <c r="G171" s="29" t="n">
        <v>26641.75</v>
      </c>
      <c r="H171" s="30"/>
      <c r="I171" s="31"/>
    </row>
    <row r="172" customFormat="false" ht="12.75" hidden="false" customHeight="false" outlineLevel="0" collapsed="false">
      <c r="A172" s="25" t="n">
        <v>97003</v>
      </c>
      <c r="B172" s="26" t="n">
        <v>6</v>
      </c>
      <c r="C172" s="27" t="n">
        <v>69</v>
      </c>
      <c r="D172" s="28" t="n">
        <v>216.44</v>
      </c>
      <c r="E172" s="28" t="n">
        <v>270.54</v>
      </c>
      <c r="F172" s="29" t="n">
        <v>14934.03</v>
      </c>
      <c r="G172" s="29" t="n">
        <v>18667.54</v>
      </c>
      <c r="H172" s="30"/>
      <c r="I172" s="31"/>
    </row>
    <row r="173" customFormat="false" ht="12.75" hidden="false" customHeight="false" outlineLevel="0" collapsed="false">
      <c r="A173" s="25" t="n">
        <v>97003</v>
      </c>
      <c r="B173" s="26" t="n">
        <v>7</v>
      </c>
      <c r="C173" s="27" t="n">
        <v>7</v>
      </c>
      <c r="D173" s="28" t="n">
        <v>343.71</v>
      </c>
      <c r="E173" s="28" t="n">
        <v>429.64</v>
      </c>
      <c r="F173" s="29" t="n">
        <v>2405.98</v>
      </c>
      <c r="G173" s="29" t="n">
        <v>3007.48</v>
      </c>
      <c r="H173" s="30"/>
      <c r="I173" s="31"/>
    </row>
    <row r="174" customFormat="false" ht="12.75" hidden="false" customHeight="false" outlineLevel="0" collapsed="false">
      <c r="A174" s="25" t="n">
        <v>97003</v>
      </c>
      <c r="B174" s="26" t="n">
        <v>8</v>
      </c>
      <c r="C174" s="27" t="n">
        <v>17</v>
      </c>
      <c r="D174" s="28" t="n">
        <v>389.76</v>
      </c>
      <c r="E174" s="28" t="n">
        <v>487.2</v>
      </c>
      <c r="F174" s="29" t="n">
        <v>6625.92</v>
      </c>
      <c r="G174" s="29" t="n">
        <v>8282.4</v>
      </c>
      <c r="H174" s="30"/>
      <c r="I174" s="31"/>
    </row>
    <row r="175" customFormat="false" ht="12.75" hidden="false" customHeight="false" outlineLevel="0" collapsed="false">
      <c r="A175" s="25" t="n">
        <v>97003</v>
      </c>
      <c r="B175" s="26" t="n">
        <v>9</v>
      </c>
      <c r="C175" s="27" t="n">
        <v>4</v>
      </c>
      <c r="D175" s="28" t="n">
        <v>435.65</v>
      </c>
      <c r="E175" s="28" t="n">
        <v>544.57</v>
      </c>
      <c r="F175" s="29" t="n">
        <v>1742.61</v>
      </c>
      <c r="G175" s="29" t="n">
        <v>2178.26</v>
      </c>
      <c r="H175" s="30"/>
      <c r="I175" s="31"/>
    </row>
    <row r="176" customFormat="false" ht="12.75" hidden="false" customHeight="false" outlineLevel="0" collapsed="false">
      <c r="A176" s="32" t="n">
        <v>97003</v>
      </c>
      <c r="B176" s="33" t="s">
        <v>10</v>
      </c>
      <c r="C176" s="34" t="n">
        <v>96</v>
      </c>
      <c r="D176" s="35" t="n">
        <v>346.15</v>
      </c>
      <c r="E176" s="35" t="n">
        <v>432.68</v>
      </c>
      <c r="F176" s="36" t="n">
        <v>33230.05</v>
      </c>
      <c r="G176" s="36" t="n">
        <v>41537.56</v>
      </c>
      <c r="H176" s="37"/>
      <c r="I176" s="31"/>
    </row>
    <row r="177" customFormat="false" ht="12.75" hidden="false" customHeight="false" outlineLevel="0" collapsed="false">
      <c r="A177" s="18" t="n">
        <v>97004</v>
      </c>
      <c r="B177" s="19" t="n">
        <v>1</v>
      </c>
      <c r="C177" s="20" t="n">
        <v>36959</v>
      </c>
      <c r="D177" s="21" t="n">
        <v>39.19</v>
      </c>
      <c r="E177" s="21" t="n">
        <v>48.99</v>
      </c>
      <c r="F177" s="22" t="n">
        <v>1448570.21</v>
      </c>
      <c r="G177" s="22" t="n">
        <v>1810712.76</v>
      </c>
      <c r="H177" s="23"/>
      <c r="I177" s="24"/>
    </row>
    <row r="178" customFormat="false" ht="12.75" hidden="false" customHeight="false" outlineLevel="0" collapsed="false">
      <c r="A178" s="25" t="n">
        <v>97004</v>
      </c>
      <c r="B178" s="26" t="n">
        <v>2</v>
      </c>
      <c r="C178" s="27" t="n">
        <v>359</v>
      </c>
      <c r="D178" s="28" t="n">
        <v>75.17</v>
      </c>
      <c r="E178" s="28" t="n">
        <v>93.96</v>
      </c>
      <c r="F178" s="29" t="n">
        <v>26984.64</v>
      </c>
      <c r="G178" s="29" t="n">
        <v>33730.8</v>
      </c>
      <c r="H178" s="30"/>
      <c r="I178" s="31"/>
    </row>
    <row r="179" customFormat="false" ht="12.75" hidden="false" customHeight="false" outlineLevel="0" collapsed="false">
      <c r="A179" s="25" t="n">
        <v>97004</v>
      </c>
      <c r="B179" s="26" t="n">
        <v>3</v>
      </c>
      <c r="C179" s="27" t="n">
        <v>62</v>
      </c>
      <c r="D179" s="28" t="n">
        <v>115.43</v>
      </c>
      <c r="E179" s="28" t="n">
        <v>144.29</v>
      </c>
      <c r="F179" s="29" t="n">
        <v>7156.87</v>
      </c>
      <c r="G179" s="29" t="n">
        <v>8946.09</v>
      </c>
      <c r="H179" s="30"/>
      <c r="I179" s="31"/>
    </row>
    <row r="180" customFormat="false" ht="12.75" hidden="false" customHeight="false" outlineLevel="0" collapsed="false">
      <c r="A180" s="25" t="n">
        <v>97004</v>
      </c>
      <c r="B180" s="26" t="n">
        <v>4</v>
      </c>
      <c r="C180" s="27" t="n">
        <v>39</v>
      </c>
      <c r="D180" s="28" t="n">
        <v>142.97</v>
      </c>
      <c r="E180" s="28" t="n">
        <v>178.72</v>
      </c>
      <c r="F180" s="29" t="n">
        <v>5575.94</v>
      </c>
      <c r="G180" s="29" t="n">
        <v>6969.92</v>
      </c>
      <c r="H180" s="30"/>
      <c r="I180" s="31"/>
    </row>
    <row r="181" customFormat="false" ht="12.75" hidden="false" customHeight="false" outlineLevel="0" collapsed="false">
      <c r="A181" s="25" t="n">
        <v>97004</v>
      </c>
      <c r="B181" s="26" t="n">
        <v>5</v>
      </c>
      <c r="C181" s="27" t="n">
        <v>10</v>
      </c>
      <c r="D181" s="28" t="n">
        <v>182.96</v>
      </c>
      <c r="E181" s="28" t="n">
        <v>228.7</v>
      </c>
      <c r="F181" s="29" t="n">
        <v>1829.56</v>
      </c>
      <c r="G181" s="29" t="n">
        <v>2286.95</v>
      </c>
      <c r="H181" s="30"/>
      <c r="I181" s="31"/>
    </row>
    <row r="182" customFormat="false" ht="12.75" hidden="false" customHeight="false" outlineLevel="0" collapsed="false">
      <c r="A182" s="25" t="n">
        <v>97004</v>
      </c>
      <c r="B182" s="26" t="n">
        <v>6</v>
      </c>
      <c r="C182" s="27" t="n">
        <v>9</v>
      </c>
      <c r="D182" s="28" t="n">
        <v>162.79</v>
      </c>
      <c r="E182" s="28" t="n">
        <v>203.48</v>
      </c>
      <c r="F182" s="29" t="n">
        <v>1465.07</v>
      </c>
      <c r="G182" s="29" t="n">
        <v>1831.34</v>
      </c>
      <c r="H182" s="30"/>
      <c r="I182" s="31"/>
    </row>
    <row r="183" customFormat="false" ht="12.75" hidden="false" customHeight="false" outlineLevel="0" collapsed="false">
      <c r="A183" s="25" t="n">
        <v>97004</v>
      </c>
      <c r="B183" s="26" t="n">
        <v>7</v>
      </c>
      <c r="C183" s="27" t="n">
        <v>3</v>
      </c>
      <c r="D183" s="28" t="n">
        <v>270.83</v>
      </c>
      <c r="E183" s="28" t="n">
        <v>338.54</v>
      </c>
      <c r="F183" s="29" t="n">
        <v>812.5</v>
      </c>
      <c r="G183" s="29" t="n">
        <v>1015.63</v>
      </c>
      <c r="H183" s="30"/>
      <c r="I183" s="31"/>
    </row>
    <row r="184" customFormat="false" ht="12.75" hidden="false" customHeight="false" outlineLevel="0" collapsed="false">
      <c r="A184" s="25" t="n">
        <v>97004</v>
      </c>
      <c r="B184" s="26" t="n">
        <v>8</v>
      </c>
      <c r="C184" s="27" t="n">
        <v>2</v>
      </c>
      <c r="D184" s="28" t="n">
        <v>298.21</v>
      </c>
      <c r="E184" s="28" t="n">
        <v>372.76</v>
      </c>
      <c r="F184" s="29" t="n">
        <v>596.42</v>
      </c>
      <c r="G184" s="29" t="n">
        <v>745.53</v>
      </c>
      <c r="H184" s="30"/>
      <c r="I184" s="31"/>
    </row>
    <row r="185" customFormat="false" ht="12.75" hidden="false" customHeight="false" outlineLevel="0" collapsed="false">
      <c r="A185" s="25" t="n">
        <v>97004</v>
      </c>
      <c r="B185" s="26" t="n">
        <v>9</v>
      </c>
      <c r="C185" s="27" t="n">
        <v>2</v>
      </c>
      <c r="D185" s="28" t="n">
        <v>410.15</v>
      </c>
      <c r="E185" s="28" t="n">
        <v>512.69</v>
      </c>
      <c r="F185" s="29" t="n">
        <v>820.3</v>
      </c>
      <c r="G185" s="29" t="n">
        <v>1025.38</v>
      </c>
      <c r="H185" s="30"/>
      <c r="I185" s="31"/>
    </row>
    <row r="186" customFormat="false" ht="12.75" hidden="false" customHeight="false" outlineLevel="0" collapsed="false">
      <c r="A186" s="32" t="n">
        <v>97004</v>
      </c>
      <c r="B186" s="33" t="s">
        <v>10</v>
      </c>
      <c r="C186" s="34" t="n">
        <v>25</v>
      </c>
      <c r="D186" s="35" t="n">
        <v>462.23</v>
      </c>
      <c r="E186" s="35" t="n">
        <v>577.79</v>
      </c>
      <c r="F186" s="36" t="n">
        <v>11555.83</v>
      </c>
      <c r="G186" s="36" t="n">
        <v>14444.79</v>
      </c>
      <c r="H186" s="37"/>
      <c r="I186" s="31"/>
    </row>
    <row r="187" customFormat="false" ht="12.75" hidden="false" customHeight="false" outlineLevel="0" collapsed="false">
      <c r="A187" s="56" t="n">
        <v>97010</v>
      </c>
      <c r="B187" s="57" t="n">
        <v>1</v>
      </c>
      <c r="C187" s="58" t="n">
        <v>6</v>
      </c>
      <c r="D187" s="59" t="n">
        <v>6.4</v>
      </c>
      <c r="E187" s="59" t="n">
        <v>8</v>
      </c>
      <c r="F187" s="60" t="n">
        <v>38.4</v>
      </c>
      <c r="G187" s="60" t="n">
        <v>48</v>
      </c>
      <c r="H187" s="61"/>
      <c r="I187" s="62"/>
    </row>
    <row r="188" customFormat="false" ht="12.75" hidden="false" customHeight="false" outlineLevel="0" collapsed="false">
      <c r="A188" s="18" t="n">
        <v>97012</v>
      </c>
      <c r="B188" s="19" t="n">
        <v>1</v>
      </c>
      <c r="C188" s="20" t="n">
        <v>414</v>
      </c>
      <c r="D188" s="21" t="n">
        <v>11.5</v>
      </c>
      <c r="E188" s="21" t="n">
        <v>14.38</v>
      </c>
      <c r="F188" s="22" t="n">
        <v>4762.94</v>
      </c>
      <c r="G188" s="22" t="n">
        <v>5953.68</v>
      </c>
      <c r="H188" s="23"/>
      <c r="I188" s="24"/>
    </row>
    <row r="189" customFormat="false" ht="12.75" hidden="false" customHeight="false" outlineLevel="0" collapsed="false">
      <c r="A189" s="32" t="n">
        <v>97012</v>
      </c>
      <c r="B189" s="33" t="n">
        <v>2</v>
      </c>
      <c r="C189" s="34" t="n">
        <v>16</v>
      </c>
      <c r="D189" s="35" t="n">
        <v>22.31</v>
      </c>
      <c r="E189" s="35" t="n">
        <v>27.88</v>
      </c>
      <c r="F189" s="36" t="n">
        <v>356.91</v>
      </c>
      <c r="G189" s="36" t="n">
        <v>446.14</v>
      </c>
      <c r="H189" s="37"/>
      <c r="I189" s="31"/>
    </row>
    <row r="190" customFormat="false" ht="12.75" hidden="false" customHeight="false" outlineLevel="0" collapsed="false">
      <c r="A190" s="18" t="n">
        <v>97016</v>
      </c>
      <c r="B190" s="19" t="n">
        <v>1</v>
      </c>
      <c r="C190" s="20" t="n">
        <v>10592</v>
      </c>
      <c r="D190" s="21" t="n">
        <v>11.01</v>
      </c>
      <c r="E190" s="21" t="n">
        <v>13.76</v>
      </c>
      <c r="F190" s="22" t="n">
        <v>116632.2</v>
      </c>
      <c r="G190" s="22" t="n">
        <v>145790.25</v>
      </c>
      <c r="H190" s="23"/>
      <c r="I190" s="24"/>
    </row>
    <row r="191" customFormat="false" ht="12.75" hidden="false" customHeight="false" outlineLevel="0" collapsed="false">
      <c r="A191" s="25" t="n">
        <v>97016</v>
      </c>
      <c r="B191" s="26" t="n">
        <v>2</v>
      </c>
      <c r="C191" s="27" t="n">
        <v>773</v>
      </c>
      <c r="D191" s="28" t="n">
        <v>21.11</v>
      </c>
      <c r="E191" s="28" t="n">
        <v>26.39</v>
      </c>
      <c r="F191" s="29" t="n">
        <v>16321.87</v>
      </c>
      <c r="G191" s="29" t="n">
        <v>20402.34</v>
      </c>
      <c r="H191" s="30"/>
      <c r="I191" s="31"/>
    </row>
    <row r="192" customFormat="false" ht="12.75" hidden="false" customHeight="false" outlineLevel="0" collapsed="false">
      <c r="A192" s="25" t="n">
        <v>97016</v>
      </c>
      <c r="B192" s="26" t="n">
        <v>3</v>
      </c>
      <c r="C192" s="27" t="n">
        <v>195</v>
      </c>
      <c r="D192" s="28" t="n">
        <v>31.79</v>
      </c>
      <c r="E192" s="28" t="n">
        <v>39.74</v>
      </c>
      <c r="F192" s="29" t="n">
        <v>6199.28</v>
      </c>
      <c r="G192" s="29" t="n">
        <v>7749.1</v>
      </c>
      <c r="H192" s="30"/>
      <c r="I192" s="31"/>
    </row>
    <row r="193" customFormat="false" ht="12.75" hidden="false" customHeight="false" outlineLevel="0" collapsed="false">
      <c r="A193" s="25" t="n">
        <v>97016</v>
      </c>
      <c r="B193" s="26" t="n">
        <v>4</v>
      </c>
      <c r="C193" s="27" t="n">
        <v>163</v>
      </c>
      <c r="D193" s="28" t="n">
        <v>42.17</v>
      </c>
      <c r="E193" s="28" t="n">
        <v>52.72</v>
      </c>
      <c r="F193" s="29" t="n">
        <v>6874.11</v>
      </c>
      <c r="G193" s="29" t="n">
        <v>8592.64</v>
      </c>
      <c r="H193" s="30"/>
      <c r="I193" s="31"/>
    </row>
    <row r="194" customFormat="false" ht="12.75" hidden="false" customHeight="false" outlineLevel="0" collapsed="false">
      <c r="A194" s="25" t="n">
        <v>97016</v>
      </c>
      <c r="B194" s="26" t="n">
        <v>5</v>
      </c>
      <c r="C194" s="27" t="n">
        <v>7</v>
      </c>
      <c r="D194" s="28" t="n">
        <v>52.82</v>
      </c>
      <c r="E194" s="28" t="n">
        <v>66.03</v>
      </c>
      <c r="F194" s="29" t="n">
        <v>369.76</v>
      </c>
      <c r="G194" s="29" t="n">
        <v>462.2</v>
      </c>
      <c r="H194" s="30"/>
      <c r="I194" s="31"/>
    </row>
    <row r="195" customFormat="false" ht="12.75" hidden="false" customHeight="false" outlineLevel="0" collapsed="false">
      <c r="A195" s="25" t="n">
        <v>97016</v>
      </c>
      <c r="B195" s="26" t="n">
        <v>6</v>
      </c>
      <c r="C195" s="27" t="n">
        <v>6</v>
      </c>
      <c r="D195" s="28" t="n">
        <v>61.72</v>
      </c>
      <c r="E195" s="28" t="n">
        <v>77.15</v>
      </c>
      <c r="F195" s="29" t="n">
        <v>370.31</v>
      </c>
      <c r="G195" s="29" t="n">
        <v>462.89</v>
      </c>
      <c r="H195" s="30"/>
      <c r="I195" s="31"/>
    </row>
    <row r="196" customFormat="false" ht="12.75" hidden="false" customHeight="false" outlineLevel="0" collapsed="false">
      <c r="A196" s="25" t="n">
        <v>97016</v>
      </c>
      <c r="B196" s="26" t="n">
        <v>7</v>
      </c>
      <c r="C196" s="27" t="n">
        <v>1</v>
      </c>
      <c r="D196" s="28" t="n">
        <v>73.64</v>
      </c>
      <c r="E196" s="28" t="n">
        <v>92.05</v>
      </c>
      <c r="F196" s="29" t="n">
        <v>73.64</v>
      </c>
      <c r="G196" s="29" t="n">
        <v>92.05</v>
      </c>
      <c r="H196" s="30"/>
      <c r="I196" s="31"/>
    </row>
    <row r="197" customFormat="false" ht="12.75" hidden="false" customHeight="false" outlineLevel="0" collapsed="false">
      <c r="A197" s="25" t="n">
        <v>97016</v>
      </c>
      <c r="B197" s="26" t="n">
        <v>8</v>
      </c>
      <c r="C197" s="27" t="n">
        <v>1</v>
      </c>
      <c r="D197" s="28" t="n">
        <v>84.16</v>
      </c>
      <c r="E197" s="28" t="n">
        <v>105.2</v>
      </c>
      <c r="F197" s="29" t="n">
        <v>84.16</v>
      </c>
      <c r="G197" s="29" t="n">
        <v>105.2</v>
      </c>
      <c r="H197" s="30"/>
      <c r="I197" s="31"/>
    </row>
    <row r="198" customFormat="false" ht="12.75" hidden="false" customHeight="false" outlineLevel="0" collapsed="false">
      <c r="A198" s="25" t="n">
        <v>97016</v>
      </c>
      <c r="B198" s="26" t="n">
        <v>9</v>
      </c>
      <c r="C198" s="27" t="n">
        <v>3</v>
      </c>
      <c r="D198" s="28" t="n">
        <v>94.46</v>
      </c>
      <c r="E198" s="28" t="n">
        <v>118.08</v>
      </c>
      <c r="F198" s="29" t="n">
        <v>283.39</v>
      </c>
      <c r="G198" s="29" t="n">
        <v>354.24</v>
      </c>
      <c r="H198" s="30"/>
      <c r="I198" s="31"/>
    </row>
    <row r="199" customFormat="false" ht="12.75" hidden="false" customHeight="false" outlineLevel="0" collapsed="false">
      <c r="A199" s="32" t="n">
        <v>97016</v>
      </c>
      <c r="B199" s="33" t="s">
        <v>10</v>
      </c>
      <c r="C199" s="34" t="n">
        <v>3</v>
      </c>
      <c r="D199" s="35" t="n">
        <v>129.75</v>
      </c>
      <c r="E199" s="35" t="n">
        <v>162.18</v>
      </c>
      <c r="F199" s="36" t="n">
        <v>389.24</v>
      </c>
      <c r="G199" s="36" t="n">
        <v>486.55</v>
      </c>
      <c r="H199" s="37"/>
      <c r="I199" s="31"/>
    </row>
    <row r="200" customFormat="false" ht="12.75" hidden="false" customHeight="false" outlineLevel="0" collapsed="false">
      <c r="A200" s="18" t="n">
        <v>97018</v>
      </c>
      <c r="B200" s="19" t="n">
        <v>1</v>
      </c>
      <c r="C200" s="20" t="n">
        <v>128673</v>
      </c>
      <c r="D200" s="21" t="n">
        <v>5.19</v>
      </c>
      <c r="E200" s="21" t="n">
        <v>6.49</v>
      </c>
      <c r="F200" s="22" t="n">
        <v>667948.92</v>
      </c>
      <c r="G200" s="22" t="n">
        <v>834936.15</v>
      </c>
      <c r="H200" s="23"/>
      <c r="I200" s="24"/>
    </row>
    <row r="201" customFormat="false" ht="12.75" hidden="false" customHeight="false" outlineLevel="0" collapsed="false">
      <c r="A201" s="25" t="n">
        <v>97018</v>
      </c>
      <c r="B201" s="26" t="n">
        <v>2</v>
      </c>
      <c r="C201" s="27" t="n">
        <v>1631</v>
      </c>
      <c r="D201" s="28" t="n">
        <v>10.01</v>
      </c>
      <c r="E201" s="28" t="n">
        <v>12.51</v>
      </c>
      <c r="F201" s="29" t="n">
        <v>16329.24</v>
      </c>
      <c r="G201" s="29" t="n">
        <v>20411.55</v>
      </c>
      <c r="H201" s="30"/>
      <c r="I201" s="31"/>
    </row>
    <row r="202" customFormat="false" ht="12.75" hidden="false" customHeight="false" outlineLevel="0" collapsed="false">
      <c r="A202" s="25" t="n">
        <v>97018</v>
      </c>
      <c r="B202" s="26" t="n">
        <v>3</v>
      </c>
      <c r="C202" s="27" t="n">
        <v>28</v>
      </c>
      <c r="D202" s="28" t="n">
        <v>14.06</v>
      </c>
      <c r="E202" s="28" t="n">
        <v>17.58</v>
      </c>
      <c r="F202" s="29" t="n">
        <v>393.73</v>
      </c>
      <c r="G202" s="29" t="n">
        <v>492.16</v>
      </c>
      <c r="H202" s="30"/>
      <c r="I202" s="31"/>
    </row>
    <row r="203" customFormat="false" ht="12.75" hidden="false" customHeight="false" outlineLevel="0" collapsed="false">
      <c r="A203" s="25" t="n">
        <v>97018</v>
      </c>
      <c r="B203" s="26" t="n">
        <v>4</v>
      </c>
      <c r="C203" s="27" t="n">
        <v>6</v>
      </c>
      <c r="D203" s="28" t="n">
        <v>19.77</v>
      </c>
      <c r="E203" s="28" t="n">
        <v>24.71</v>
      </c>
      <c r="F203" s="29" t="n">
        <v>118.6</v>
      </c>
      <c r="G203" s="29" t="n">
        <v>148.25</v>
      </c>
      <c r="H203" s="30"/>
      <c r="I203" s="31"/>
    </row>
    <row r="204" customFormat="false" ht="12.75" hidden="false" customHeight="false" outlineLevel="0" collapsed="false">
      <c r="A204" s="25" t="n">
        <v>97018</v>
      </c>
      <c r="B204" s="26" t="n">
        <v>5</v>
      </c>
      <c r="C204" s="27" t="n">
        <v>4</v>
      </c>
      <c r="D204" s="28" t="n">
        <v>24.44</v>
      </c>
      <c r="E204" s="28" t="n">
        <v>30.55</v>
      </c>
      <c r="F204" s="29" t="n">
        <v>97.77</v>
      </c>
      <c r="G204" s="29" t="n">
        <v>122.21</v>
      </c>
      <c r="H204" s="30"/>
      <c r="I204" s="31"/>
    </row>
    <row r="205" customFormat="false" ht="12.75" hidden="false" customHeight="false" outlineLevel="0" collapsed="false">
      <c r="A205" s="25" t="n">
        <v>97018</v>
      </c>
      <c r="B205" s="26" t="n">
        <v>6</v>
      </c>
      <c r="C205" s="27" t="n">
        <v>5</v>
      </c>
      <c r="D205" s="28" t="n">
        <v>29.83</v>
      </c>
      <c r="E205" s="28" t="n">
        <v>37.28</v>
      </c>
      <c r="F205" s="29" t="n">
        <v>149.13</v>
      </c>
      <c r="G205" s="29" t="n">
        <v>186.41</v>
      </c>
      <c r="H205" s="30"/>
      <c r="I205" s="31"/>
    </row>
    <row r="206" customFormat="false" ht="12.75" hidden="false" customHeight="false" outlineLevel="0" collapsed="false">
      <c r="A206" s="25" t="n">
        <v>97018</v>
      </c>
      <c r="B206" s="26" t="n">
        <v>7</v>
      </c>
      <c r="C206" s="27" t="n">
        <v>2</v>
      </c>
      <c r="D206" s="28" t="n">
        <v>35.12</v>
      </c>
      <c r="E206" s="28" t="n">
        <v>43.89</v>
      </c>
      <c r="F206" s="29" t="n">
        <v>70.23</v>
      </c>
      <c r="G206" s="29" t="n">
        <v>87.79</v>
      </c>
      <c r="H206" s="30"/>
      <c r="I206" s="31"/>
    </row>
    <row r="207" customFormat="false" ht="12.75" hidden="false" customHeight="false" outlineLevel="0" collapsed="false">
      <c r="A207" s="25" t="n">
        <v>97018</v>
      </c>
      <c r="B207" s="26" t="n">
        <v>8</v>
      </c>
      <c r="C207" s="27" t="n">
        <v>2</v>
      </c>
      <c r="D207" s="28" t="n">
        <v>37.95</v>
      </c>
      <c r="E207" s="28" t="n">
        <v>47.44</v>
      </c>
      <c r="F207" s="29" t="n">
        <v>75.9</v>
      </c>
      <c r="G207" s="29" t="n">
        <v>94.88</v>
      </c>
      <c r="H207" s="30"/>
      <c r="I207" s="31"/>
    </row>
    <row r="208" customFormat="false" ht="12.75" hidden="false" customHeight="false" outlineLevel="0" collapsed="false">
      <c r="A208" s="32" t="n">
        <v>97018</v>
      </c>
      <c r="B208" s="33" t="s">
        <v>10</v>
      </c>
      <c r="C208" s="34" t="n">
        <v>21</v>
      </c>
      <c r="D208" s="35" t="n">
        <v>39.13</v>
      </c>
      <c r="E208" s="35" t="n">
        <v>48.91</v>
      </c>
      <c r="F208" s="36" t="n">
        <v>821.67</v>
      </c>
      <c r="G208" s="36" t="n">
        <v>1027.09</v>
      </c>
      <c r="H208" s="37"/>
      <c r="I208" s="31"/>
    </row>
    <row r="209" customFormat="false" ht="12.75" hidden="false" customHeight="false" outlineLevel="0" collapsed="false">
      <c r="A209" s="18" t="n">
        <v>97022</v>
      </c>
      <c r="B209" s="19" t="n">
        <v>1</v>
      </c>
      <c r="C209" s="20" t="n">
        <v>131615</v>
      </c>
      <c r="D209" s="21" t="n">
        <v>11.7</v>
      </c>
      <c r="E209" s="21" t="n">
        <v>14.63</v>
      </c>
      <c r="F209" s="22" t="n">
        <v>1540002.7</v>
      </c>
      <c r="G209" s="22" t="n">
        <v>1925003.38</v>
      </c>
      <c r="H209" s="23"/>
      <c r="I209" s="24"/>
    </row>
    <row r="210" customFormat="false" ht="12.75" hidden="false" customHeight="false" outlineLevel="0" collapsed="false">
      <c r="A210" s="25" t="n">
        <v>97022</v>
      </c>
      <c r="B210" s="26" t="n">
        <v>2</v>
      </c>
      <c r="C210" s="27" t="n">
        <v>572</v>
      </c>
      <c r="D210" s="28" t="n">
        <v>22.73</v>
      </c>
      <c r="E210" s="28" t="n">
        <v>28.41</v>
      </c>
      <c r="F210" s="29" t="n">
        <v>13002.4</v>
      </c>
      <c r="G210" s="29" t="n">
        <v>16253</v>
      </c>
      <c r="H210" s="30"/>
      <c r="I210" s="31"/>
    </row>
    <row r="211" customFormat="false" ht="12.75" hidden="false" customHeight="false" outlineLevel="0" collapsed="false">
      <c r="A211" s="25" t="n">
        <v>97022</v>
      </c>
      <c r="B211" s="26" t="n">
        <v>3</v>
      </c>
      <c r="C211" s="27" t="n">
        <v>39</v>
      </c>
      <c r="D211" s="28" t="n">
        <v>34.11</v>
      </c>
      <c r="E211" s="28" t="n">
        <v>42.64</v>
      </c>
      <c r="F211" s="29" t="n">
        <v>1330.3</v>
      </c>
      <c r="G211" s="29" t="n">
        <v>1662.87</v>
      </c>
      <c r="H211" s="30"/>
      <c r="I211" s="31"/>
    </row>
    <row r="212" customFormat="false" ht="12.75" hidden="false" customHeight="false" outlineLevel="0" collapsed="false">
      <c r="A212" s="25" t="n">
        <v>97022</v>
      </c>
      <c r="B212" s="26" t="n">
        <v>4</v>
      </c>
      <c r="C212" s="27" t="n">
        <v>14</v>
      </c>
      <c r="D212" s="28" t="n">
        <v>46.04</v>
      </c>
      <c r="E212" s="28" t="n">
        <v>57.55</v>
      </c>
      <c r="F212" s="29" t="n">
        <v>644.55</v>
      </c>
      <c r="G212" s="29" t="n">
        <v>805.69</v>
      </c>
      <c r="H212" s="30"/>
      <c r="I212" s="31"/>
    </row>
    <row r="213" customFormat="false" ht="12.75" hidden="false" customHeight="false" outlineLevel="0" collapsed="false">
      <c r="A213" s="25" t="n">
        <v>97022</v>
      </c>
      <c r="B213" s="26" t="n">
        <v>5</v>
      </c>
      <c r="C213" s="27" t="n">
        <v>5</v>
      </c>
      <c r="D213" s="28" t="n">
        <v>55.98</v>
      </c>
      <c r="E213" s="28" t="n">
        <v>69.98</v>
      </c>
      <c r="F213" s="29" t="n">
        <v>279.92</v>
      </c>
      <c r="G213" s="29" t="n">
        <v>349.9</v>
      </c>
      <c r="H213" s="30"/>
      <c r="I213" s="31"/>
    </row>
    <row r="214" customFormat="false" ht="12.75" hidden="false" customHeight="false" outlineLevel="0" collapsed="false">
      <c r="A214" s="25" t="n">
        <v>97022</v>
      </c>
      <c r="B214" s="26" t="n">
        <v>6</v>
      </c>
      <c r="C214" s="27" t="n">
        <v>3</v>
      </c>
      <c r="D214" s="28" t="n">
        <v>66.72</v>
      </c>
      <c r="E214" s="28" t="n">
        <v>83.4</v>
      </c>
      <c r="F214" s="29" t="n">
        <v>200.16</v>
      </c>
      <c r="G214" s="29" t="n">
        <v>250.2</v>
      </c>
      <c r="H214" s="30"/>
      <c r="I214" s="31"/>
    </row>
    <row r="215" customFormat="false" ht="12.75" hidden="false" customHeight="false" outlineLevel="0" collapsed="false">
      <c r="A215" s="25" t="n">
        <v>97022</v>
      </c>
      <c r="B215" s="26" t="n">
        <v>7</v>
      </c>
      <c r="C215" s="27" t="n">
        <v>1</v>
      </c>
      <c r="D215" s="28" t="n">
        <v>77.06</v>
      </c>
      <c r="E215" s="28" t="n">
        <v>96.33</v>
      </c>
      <c r="F215" s="29" t="n">
        <v>77.06</v>
      </c>
      <c r="G215" s="29" t="n">
        <v>96.33</v>
      </c>
      <c r="H215" s="30"/>
      <c r="I215" s="31"/>
    </row>
    <row r="216" customFormat="false" ht="12.75" hidden="false" customHeight="false" outlineLevel="0" collapsed="false">
      <c r="A216" s="32" t="n">
        <v>97022</v>
      </c>
      <c r="B216" s="33" t="s">
        <v>10</v>
      </c>
      <c r="C216" s="34" t="n">
        <v>5</v>
      </c>
      <c r="D216" s="35" t="n">
        <v>117.46</v>
      </c>
      <c r="E216" s="35" t="n">
        <v>146.83</v>
      </c>
      <c r="F216" s="36" t="n">
        <v>587.31</v>
      </c>
      <c r="G216" s="36" t="n">
        <v>734.14</v>
      </c>
      <c r="H216" s="37"/>
      <c r="I216" s="31"/>
    </row>
    <row r="217" customFormat="false" ht="12.75" hidden="false" customHeight="false" outlineLevel="0" collapsed="false">
      <c r="A217" s="18" t="n">
        <v>97024</v>
      </c>
      <c r="B217" s="19" t="n">
        <v>1</v>
      </c>
      <c r="C217" s="20" t="n">
        <v>130077</v>
      </c>
      <c r="D217" s="21" t="n">
        <v>4.04</v>
      </c>
      <c r="E217" s="21" t="n">
        <v>5.06</v>
      </c>
      <c r="F217" s="22" t="n">
        <v>526151.26</v>
      </c>
      <c r="G217" s="22" t="n">
        <v>657689.08</v>
      </c>
      <c r="H217" s="23"/>
      <c r="I217" s="24"/>
    </row>
    <row r="218" customFormat="false" ht="12.75" hidden="false" customHeight="false" outlineLevel="0" collapsed="false">
      <c r="A218" s="25" t="n">
        <v>97024</v>
      </c>
      <c r="B218" s="26" t="n">
        <v>2</v>
      </c>
      <c r="C218" s="27" t="n">
        <v>2024</v>
      </c>
      <c r="D218" s="28" t="n">
        <v>8.02</v>
      </c>
      <c r="E218" s="28" t="n">
        <v>10.02</v>
      </c>
      <c r="F218" s="29" t="n">
        <v>16225.26</v>
      </c>
      <c r="G218" s="29" t="n">
        <v>20281.57</v>
      </c>
      <c r="H218" s="30"/>
      <c r="I218" s="31"/>
    </row>
    <row r="219" customFormat="false" ht="12.75" hidden="false" customHeight="false" outlineLevel="0" collapsed="false">
      <c r="A219" s="25" t="n">
        <v>97024</v>
      </c>
      <c r="B219" s="26" t="n">
        <v>3</v>
      </c>
      <c r="C219" s="27" t="n">
        <v>273</v>
      </c>
      <c r="D219" s="28" t="n">
        <v>12</v>
      </c>
      <c r="E219" s="28" t="n">
        <v>15</v>
      </c>
      <c r="F219" s="29" t="n">
        <v>3276.35</v>
      </c>
      <c r="G219" s="29" t="n">
        <v>4095.44</v>
      </c>
      <c r="H219" s="30"/>
      <c r="I219" s="31"/>
    </row>
    <row r="220" customFormat="false" ht="12.75" hidden="false" customHeight="false" outlineLevel="0" collapsed="false">
      <c r="A220" s="25" t="n">
        <v>97024</v>
      </c>
      <c r="B220" s="26" t="n">
        <v>4</v>
      </c>
      <c r="C220" s="27" t="n">
        <v>88</v>
      </c>
      <c r="D220" s="28" t="n">
        <v>16.32</v>
      </c>
      <c r="E220" s="28" t="n">
        <v>20.39</v>
      </c>
      <c r="F220" s="29" t="n">
        <v>1435.78</v>
      </c>
      <c r="G220" s="29" t="n">
        <v>1794.73</v>
      </c>
      <c r="H220" s="30"/>
      <c r="I220" s="31"/>
    </row>
    <row r="221" customFormat="false" ht="12.75" hidden="false" customHeight="false" outlineLevel="0" collapsed="false">
      <c r="A221" s="25" t="n">
        <v>97024</v>
      </c>
      <c r="B221" s="26" t="n">
        <v>5</v>
      </c>
      <c r="C221" s="27" t="n">
        <v>4</v>
      </c>
      <c r="D221" s="28" t="n">
        <v>21.52</v>
      </c>
      <c r="E221" s="28" t="n">
        <v>26.9</v>
      </c>
      <c r="F221" s="29" t="n">
        <v>86.08</v>
      </c>
      <c r="G221" s="29" t="n">
        <v>107.6</v>
      </c>
      <c r="H221" s="30"/>
      <c r="I221" s="31"/>
    </row>
    <row r="222" customFormat="false" ht="12.75" hidden="false" customHeight="false" outlineLevel="0" collapsed="false">
      <c r="A222" s="25" t="n">
        <v>97024</v>
      </c>
      <c r="B222" s="26" t="n">
        <v>6</v>
      </c>
      <c r="C222" s="27" t="n">
        <v>8</v>
      </c>
      <c r="D222" s="28" t="n">
        <v>24.89</v>
      </c>
      <c r="E222" s="28" t="n">
        <v>31.12</v>
      </c>
      <c r="F222" s="29" t="n">
        <v>199.15</v>
      </c>
      <c r="G222" s="29" t="n">
        <v>248.94</v>
      </c>
      <c r="H222" s="30"/>
      <c r="I222" s="31"/>
    </row>
    <row r="223" customFormat="false" ht="12.75" hidden="false" customHeight="false" outlineLevel="0" collapsed="false">
      <c r="A223" s="25" t="n">
        <v>97024</v>
      </c>
      <c r="B223" s="26" t="n">
        <v>7</v>
      </c>
      <c r="C223" s="27" t="n">
        <v>4</v>
      </c>
      <c r="D223" s="28" t="n">
        <v>29.08</v>
      </c>
      <c r="E223" s="28" t="n">
        <v>36.35</v>
      </c>
      <c r="F223" s="29" t="n">
        <v>116.32</v>
      </c>
      <c r="G223" s="29" t="n">
        <v>145.4</v>
      </c>
      <c r="H223" s="30"/>
      <c r="I223" s="31"/>
    </row>
    <row r="224" customFormat="false" ht="12.75" hidden="false" customHeight="false" outlineLevel="0" collapsed="false">
      <c r="A224" s="32" t="n">
        <v>97024</v>
      </c>
      <c r="B224" s="33" t="s">
        <v>10</v>
      </c>
      <c r="C224" s="34" t="n">
        <v>8</v>
      </c>
      <c r="D224" s="35" t="n">
        <v>82.92</v>
      </c>
      <c r="E224" s="35" t="n">
        <v>103.65</v>
      </c>
      <c r="F224" s="36" t="n">
        <v>663.36</v>
      </c>
      <c r="G224" s="36" t="n">
        <v>829.2</v>
      </c>
      <c r="H224" s="37"/>
      <c r="I224" s="31"/>
    </row>
    <row r="225" customFormat="false" ht="12.75" hidden="false" customHeight="false" outlineLevel="0" collapsed="false">
      <c r="A225" s="18" t="n">
        <v>97026</v>
      </c>
      <c r="B225" s="19" t="n">
        <v>1</v>
      </c>
      <c r="C225" s="20" t="n">
        <v>45944</v>
      </c>
      <c r="D225" s="21" t="n">
        <v>3.78</v>
      </c>
      <c r="E225" s="21" t="n">
        <v>4.72</v>
      </c>
      <c r="F225" s="22" t="n">
        <v>173574.67</v>
      </c>
      <c r="G225" s="22" t="n">
        <v>216968.34</v>
      </c>
      <c r="H225" s="23"/>
      <c r="I225" s="24"/>
    </row>
    <row r="226" customFormat="false" ht="12.75" hidden="false" customHeight="false" outlineLevel="0" collapsed="false">
      <c r="A226" s="25" t="n">
        <v>97026</v>
      </c>
      <c r="B226" s="26" t="n">
        <v>2</v>
      </c>
      <c r="C226" s="27" t="n">
        <v>1607</v>
      </c>
      <c r="D226" s="28" t="n">
        <v>7.4</v>
      </c>
      <c r="E226" s="28" t="n">
        <v>9.25</v>
      </c>
      <c r="F226" s="29" t="n">
        <v>11887.51</v>
      </c>
      <c r="G226" s="29" t="n">
        <v>14859.39</v>
      </c>
      <c r="H226" s="30"/>
      <c r="I226" s="31"/>
    </row>
    <row r="227" customFormat="false" ht="12.75" hidden="false" customHeight="false" outlineLevel="0" collapsed="false">
      <c r="A227" s="25" t="n">
        <v>97026</v>
      </c>
      <c r="B227" s="26" t="n">
        <v>3</v>
      </c>
      <c r="C227" s="27" t="n">
        <v>347</v>
      </c>
      <c r="D227" s="28" t="n">
        <v>11.44</v>
      </c>
      <c r="E227" s="28" t="n">
        <v>14.29</v>
      </c>
      <c r="F227" s="29" t="n">
        <v>3968.26</v>
      </c>
      <c r="G227" s="29" t="n">
        <v>4960.33</v>
      </c>
      <c r="H227" s="30"/>
      <c r="I227" s="31"/>
    </row>
    <row r="228" customFormat="false" ht="12.75" hidden="false" customHeight="false" outlineLevel="0" collapsed="false">
      <c r="A228" s="25" t="n">
        <v>97026</v>
      </c>
      <c r="B228" s="26" t="n">
        <v>4</v>
      </c>
      <c r="C228" s="27" t="n">
        <v>32</v>
      </c>
      <c r="D228" s="28" t="n">
        <v>14.71</v>
      </c>
      <c r="E228" s="28" t="n">
        <v>18.39</v>
      </c>
      <c r="F228" s="29" t="n">
        <v>470.84</v>
      </c>
      <c r="G228" s="29" t="n">
        <v>588.55</v>
      </c>
      <c r="H228" s="30"/>
      <c r="I228" s="31"/>
    </row>
    <row r="229" customFormat="false" ht="12.75" hidden="false" customHeight="false" outlineLevel="0" collapsed="false">
      <c r="A229" s="25" t="n">
        <v>97026</v>
      </c>
      <c r="B229" s="26" t="n">
        <v>5</v>
      </c>
      <c r="C229" s="27" t="n">
        <v>2</v>
      </c>
      <c r="D229" s="28" t="n">
        <v>12.07</v>
      </c>
      <c r="E229" s="28" t="n">
        <v>15.08</v>
      </c>
      <c r="F229" s="29" t="n">
        <v>24.13</v>
      </c>
      <c r="G229" s="29" t="n">
        <v>30.16</v>
      </c>
      <c r="H229" s="30"/>
      <c r="I229" s="31"/>
    </row>
    <row r="230" customFormat="false" ht="12.75" hidden="false" customHeight="false" outlineLevel="0" collapsed="false">
      <c r="A230" s="25" t="n">
        <v>97026</v>
      </c>
      <c r="B230" s="26" t="n">
        <v>6</v>
      </c>
      <c r="C230" s="27" t="n">
        <v>1</v>
      </c>
      <c r="D230" s="28" t="n">
        <v>22.22</v>
      </c>
      <c r="E230" s="28" t="n">
        <v>27.78</v>
      </c>
      <c r="F230" s="29" t="n">
        <v>22.22</v>
      </c>
      <c r="G230" s="29" t="n">
        <v>27.78</v>
      </c>
      <c r="H230" s="30"/>
      <c r="I230" s="31"/>
    </row>
    <row r="231" customFormat="false" ht="12.75" hidden="false" customHeight="false" outlineLevel="0" collapsed="false">
      <c r="A231" s="25" t="n">
        <v>97026</v>
      </c>
      <c r="B231" s="26" t="n">
        <v>8</v>
      </c>
      <c r="C231" s="27" t="n">
        <v>2</v>
      </c>
      <c r="D231" s="28" t="n">
        <v>20.47</v>
      </c>
      <c r="E231" s="28" t="n">
        <v>25.59</v>
      </c>
      <c r="F231" s="29" t="n">
        <v>40.94</v>
      </c>
      <c r="G231" s="29" t="n">
        <v>51.18</v>
      </c>
      <c r="H231" s="30"/>
      <c r="I231" s="31"/>
    </row>
    <row r="232" customFormat="false" ht="12.75" hidden="false" customHeight="false" outlineLevel="0" collapsed="false">
      <c r="A232" s="25" t="n">
        <v>97026</v>
      </c>
      <c r="B232" s="26" t="n">
        <v>9</v>
      </c>
      <c r="C232" s="27" t="n">
        <v>1</v>
      </c>
      <c r="D232" s="28" t="n">
        <v>35.14</v>
      </c>
      <c r="E232" s="28" t="n">
        <v>43.93</v>
      </c>
      <c r="F232" s="29" t="n">
        <v>35.14</v>
      </c>
      <c r="G232" s="29" t="n">
        <v>43.93</v>
      </c>
      <c r="H232" s="30"/>
      <c r="I232" s="31"/>
    </row>
    <row r="233" customFormat="false" ht="12.75" hidden="false" customHeight="false" outlineLevel="0" collapsed="false">
      <c r="A233" s="32" t="n">
        <v>97026</v>
      </c>
      <c r="B233" s="33" t="s">
        <v>10</v>
      </c>
      <c r="C233" s="34" t="n">
        <v>5</v>
      </c>
      <c r="D233" s="35" t="n">
        <v>42.49</v>
      </c>
      <c r="E233" s="35" t="n">
        <v>53.12</v>
      </c>
      <c r="F233" s="36" t="n">
        <v>212.47</v>
      </c>
      <c r="G233" s="36" t="n">
        <v>265.59</v>
      </c>
      <c r="H233" s="37"/>
      <c r="I233" s="31"/>
    </row>
    <row r="234" customFormat="false" ht="12.75" hidden="false" customHeight="false" outlineLevel="0" collapsed="false">
      <c r="A234" s="18" t="n">
        <v>97028</v>
      </c>
      <c r="B234" s="19" t="n">
        <v>1</v>
      </c>
      <c r="C234" s="20" t="n">
        <v>40</v>
      </c>
      <c r="D234" s="21" t="n">
        <v>4.73</v>
      </c>
      <c r="E234" s="21" t="n">
        <v>5.91</v>
      </c>
      <c r="F234" s="22" t="n">
        <v>189.16</v>
      </c>
      <c r="G234" s="22" t="n">
        <v>236.45</v>
      </c>
      <c r="H234" s="23"/>
      <c r="I234" s="24"/>
    </row>
    <row r="235" customFormat="false" ht="12.75" hidden="false" customHeight="false" outlineLevel="0" collapsed="false">
      <c r="A235" s="32" t="n">
        <v>97028</v>
      </c>
      <c r="B235" s="33" t="n">
        <v>2</v>
      </c>
      <c r="C235" s="34" t="n">
        <v>7</v>
      </c>
      <c r="D235" s="35" t="n">
        <v>9.32</v>
      </c>
      <c r="E235" s="35" t="n">
        <v>11.64</v>
      </c>
      <c r="F235" s="36" t="n">
        <v>65.21</v>
      </c>
      <c r="G235" s="36" t="n">
        <v>81.51</v>
      </c>
      <c r="H235" s="37"/>
      <c r="I235" s="31"/>
    </row>
    <row r="236" customFormat="false" ht="12.75" hidden="false" customHeight="false" outlineLevel="0" collapsed="false">
      <c r="A236" s="18" t="n">
        <v>97032</v>
      </c>
      <c r="B236" s="19" t="n">
        <v>1</v>
      </c>
      <c r="C236" s="20" t="n">
        <v>148326</v>
      </c>
      <c r="D236" s="21" t="n">
        <v>12.77</v>
      </c>
      <c r="E236" s="21" t="n">
        <v>15.96</v>
      </c>
      <c r="F236" s="22" t="n">
        <v>1893789</v>
      </c>
      <c r="G236" s="22" t="n">
        <v>2367236.25</v>
      </c>
      <c r="H236" s="23"/>
      <c r="I236" s="24"/>
    </row>
    <row r="237" customFormat="false" ht="12.75" hidden="false" customHeight="false" outlineLevel="0" collapsed="false">
      <c r="A237" s="25" t="n">
        <v>97032</v>
      </c>
      <c r="B237" s="26" t="n">
        <v>2</v>
      </c>
      <c r="C237" s="27" t="n">
        <v>17710</v>
      </c>
      <c r="D237" s="28" t="n">
        <v>24.83</v>
      </c>
      <c r="E237" s="28" t="n">
        <v>31.04</v>
      </c>
      <c r="F237" s="29" t="n">
        <v>439724.55</v>
      </c>
      <c r="G237" s="29" t="n">
        <v>549655.69</v>
      </c>
      <c r="H237" s="30"/>
      <c r="I237" s="31"/>
    </row>
    <row r="238" customFormat="false" ht="12.75" hidden="false" customHeight="false" outlineLevel="0" collapsed="false">
      <c r="A238" s="25" t="n">
        <v>97032</v>
      </c>
      <c r="B238" s="26" t="n">
        <v>3</v>
      </c>
      <c r="C238" s="27" t="n">
        <v>2226</v>
      </c>
      <c r="D238" s="28" t="n">
        <v>37.25</v>
      </c>
      <c r="E238" s="28" t="n">
        <v>46.57</v>
      </c>
      <c r="F238" s="29" t="n">
        <v>82928.35</v>
      </c>
      <c r="G238" s="29" t="n">
        <v>103660.44</v>
      </c>
      <c r="H238" s="30"/>
      <c r="I238" s="31"/>
    </row>
    <row r="239" customFormat="false" ht="12.75" hidden="false" customHeight="false" outlineLevel="0" collapsed="false">
      <c r="A239" s="25" t="n">
        <v>97032</v>
      </c>
      <c r="B239" s="26" t="n">
        <v>4</v>
      </c>
      <c r="C239" s="27" t="n">
        <v>663</v>
      </c>
      <c r="D239" s="28" t="n">
        <v>50.13</v>
      </c>
      <c r="E239" s="28" t="n">
        <v>62.67</v>
      </c>
      <c r="F239" s="29" t="n">
        <v>33237.82</v>
      </c>
      <c r="G239" s="29" t="n">
        <v>41547.27</v>
      </c>
      <c r="H239" s="30"/>
      <c r="I239" s="31"/>
    </row>
    <row r="240" customFormat="false" ht="12.75" hidden="false" customHeight="false" outlineLevel="0" collapsed="false">
      <c r="A240" s="25" t="n">
        <v>97032</v>
      </c>
      <c r="B240" s="26" t="n">
        <v>5</v>
      </c>
      <c r="C240" s="27" t="n">
        <v>44</v>
      </c>
      <c r="D240" s="28" t="n">
        <v>60.97</v>
      </c>
      <c r="E240" s="28" t="n">
        <v>76.21</v>
      </c>
      <c r="F240" s="29" t="n">
        <v>2682.66</v>
      </c>
      <c r="G240" s="29" t="n">
        <v>3353.32</v>
      </c>
      <c r="H240" s="30"/>
      <c r="I240" s="31"/>
    </row>
    <row r="241" customFormat="false" ht="12.75" hidden="false" customHeight="false" outlineLevel="0" collapsed="false">
      <c r="A241" s="25" t="n">
        <v>97032</v>
      </c>
      <c r="B241" s="26" t="n">
        <v>6</v>
      </c>
      <c r="C241" s="27" t="n">
        <v>19</v>
      </c>
      <c r="D241" s="28" t="n">
        <v>74.57</v>
      </c>
      <c r="E241" s="28" t="n">
        <v>93.21</v>
      </c>
      <c r="F241" s="29" t="n">
        <v>1416.78</v>
      </c>
      <c r="G241" s="29" t="n">
        <v>1770.98</v>
      </c>
      <c r="H241" s="30"/>
      <c r="I241" s="31"/>
    </row>
    <row r="242" customFormat="false" ht="12.75" hidden="false" customHeight="false" outlineLevel="0" collapsed="false">
      <c r="A242" s="25" t="n">
        <v>97032</v>
      </c>
      <c r="B242" s="26" t="n">
        <v>7</v>
      </c>
      <c r="C242" s="27" t="n">
        <v>6</v>
      </c>
      <c r="D242" s="28" t="n">
        <v>85.36</v>
      </c>
      <c r="E242" s="28" t="n">
        <v>106.7</v>
      </c>
      <c r="F242" s="29" t="n">
        <v>512.15</v>
      </c>
      <c r="G242" s="29" t="n">
        <v>640.19</v>
      </c>
      <c r="H242" s="30"/>
      <c r="I242" s="31"/>
    </row>
    <row r="243" customFormat="false" ht="12.75" hidden="false" customHeight="false" outlineLevel="0" collapsed="false">
      <c r="A243" s="25" t="n">
        <v>97032</v>
      </c>
      <c r="B243" s="26" t="n">
        <v>8</v>
      </c>
      <c r="C243" s="27" t="n">
        <v>6</v>
      </c>
      <c r="D243" s="28" t="n">
        <v>103.65</v>
      </c>
      <c r="E243" s="28" t="n">
        <v>129.56</v>
      </c>
      <c r="F243" s="29" t="n">
        <v>621.89</v>
      </c>
      <c r="G243" s="29" t="n">
        <v>777.36</v>
      </c>
      <c r="H243" s="30"/>
      <c r="I243" s="31"/>
    </row>
    <row r="244" customFormat="false" ht="12.75" hidden="false" customHeight="false" outlineLevel="0" collapsed="false">
      <c r="A244" s="25" t="n">
        <v>97032</v>
      </c>
      <c r="B244" s="26" t="n">
        <v>9</v>
      </c>
      <c r="C244" s="27" t="n">
        <v>4</v>
      </c>
      <c r="D244" s="28" t="n">
        <v>103.53</v>
      </c>
      <c r="E244" s="28" t="n">
        <v>129.42</v>
      </c>
      <c r="F244" s="29" t="n">
        <v>414.13</v>
      </c>
      <c r="G244" s="29" t="n">
        <v>517.66</v>
      </c>
      <c r="H244" s="30"/>
      <c r="I244" s="31"/>
    </row>
    <row r="245" customFormat="false" ht="12.75" hidden="false" customHeight="false" outlineLevel="0" collapsed="false">
      <c r="A245" s="32" t="n">
        <v>97032</v>
      </c>
      <c r="B245" s="33" t="s">
        <v>10</v>
      </c>
      <c r="C245" s="34" t="n">
        <v>57</v>
      </c>
      <c r="D245" s="35" t="n">
        <v>50.45</v>
      </c>
      <c r="E245" s="35" t="n">
        <v>63.06</v>
      </c>
      <c r="F245" s="36" t="n">
        <v>2875.74</v>
      </c>
      <c r="G245" s="36" t="n">
        <v>3594.68</v>
      </c>
      <c r="H245" s="37"/>
      <c r="I245" s="31"/>
    </row>
    <row r="246" customFormat="false" ht="12.75" hidden="false" customHeight="false" outlineLevel="0" collapsed="false">
      <c r="A246" s="18" t="n">
        <v>97033</v>
      </c>
      <c r="B246" s="19" t="n">
        <v>1</v>
      </c>
      <c r="C246" s="20" t="n">
        <v>44675</v>
      </c>
      <c r="D246" s="21" t="n">
        <v>16.12</v>
      </c>
      <c r="E246" s="21" t="n">
        <v>20.15</v>
      </c>
      <c r="F246" s="22" t="n">
        <v>720015.36</v>
      </c>
      <c r="G246" s="22" t="n">
        <v>900019.2</v>
      </c>
      <c r="H246" s="23"/>
      <c r="I246" s="24"/>
    </row>
    <row r="247" customFormat="false" ht="12.75" hidden="false" customHeight="false" outlineLevel="0" collapsed="false">
      <c r="A247" s="25" t="n">
        <v>97033</v>
      </c>
      <c r="B247" s="26" t="n">
        <v>2</v>
      </c>
      <c r="C247" s="27" t="n">
        <v>5452</v>
      </c>
      <c r="D247" s="28" t="n">
        <v>32.18</v>
      </c>
      <c r="E247" s="28" t="n">
        <v>40.23</v>
      </c>
      <c r="F247" s="29" t="n">
        <v>175466.76</v>
      </c>
      <c r="G247" s="29" t="n">
        <v>219333.45</v>
      </c>
      <c r="H247" s="30"/>
      <c r="I247" s="31"/>
    </row>
    <row r="248" customFormat="false" ht="12.75" hidden="false" customHeight="false" outlineLevel="0" collapsed="false">
      <c r="A248" s="25" t="n">
        <v>97033</v>
      </c>
      <c r="B248" s="26" t="n">
        <v>3</v>
      </c>
      <c r="C248" s="27" t="n">
        <v>416</v>
      </c>
      <c r="D248" s="28" t="n">
        <v>48.88</v>
      </c>
      <c r="E248" s="28" t="n">
        <v>61.1</v>
      </c>
      <c r="F248" s="29" t="n">
        <v>20335.1</v>
      </c>
      <c r="G248" s="29" t="n">
        <v>25418.87</v>
      </c>
      <c r="H248" s="30"/>
      <c r="I248" s="31"/>
    </row>
    <row r="249" customFormat="false" ht="12.75" hidden="false" customHeight="false" outlineLevel="0" collapsed="false">
      <c r="A249" s="25" t="n">
        <v>97033</v>
      </c>
      <c r="B249" s="26" t="n">
        <v>4</v>
      </c>
      <c r="C249" s="27" t="n">
        <v>120</v>
      </c>
      <c r="D249" s="28" t="n">
        <v>63.47</v>
      </c>
      <c r="E249" s="28" t="n">
        <v>79.34</v>
      </c>
      <c r="F249" s="29" t="n">
        <v>7616.66</v>
      </c>
      <c r="G249" s="29" t="n">
        <v>9520.83</v>
      </c>
      <c r="H249" s="30"/>
      <c r="I249" s="31"/>
    </row>
    <row r="250" customFormat="false" ht="12.75" hidden="false" customHeight="false" outlineLevel="0" collapsed="false">
      <c r="A250" s="25" t="n">
        <v>97033</v>
      </c>
      <c r="B250" s="26" t="n">
        <v>5</v>
      </c>
      <c r="C250" s="27" t="n">
        <v>6</v>
      </c>
      <c r="D250" s="28" t="n">
        <v>77.75</v>
      </c>
      <c r="E250" s="28" t="n">
        <v>97.19</v>
      </c>
      <c r="F250" s="29" t="n">
        <v>466.52</v>
      </c>
      <c r="G250" s="29" t="n">
        <v>583.15</v>
      </c>
      <c r="H250" s="30"/>
      <c r="I250" s="31"/>
    </row>
    <row r="251" customFormat="false" ht="12.75" hidden="false" customHeight="false" outlineLevel="0" collapsed="false">
      <c r="A251" s="25" t="n">
        <v>97033</v>
      </c>
      <c r="B251" s="26" t="n">
        <v>6</v>
      </c>
      <c r="C251" s="27" t="n">
        <v>7</v>
      </c>
      <c r="D251" s="28" t="n">
        <v>94.19</v>
      </c>
      <c r="E251" s="28" t="n">
        <v>117.74</v>
      </c>
      <c r="F251" s="29" t="n">
        <v>659.32</v>
      </c>
      <c r="G251" s="29" t="n">
        <v>824.15</v>
      </c>
      <c r="H251" s="30"/>
      <c r="I251" s="31"/>
    </row>
    <row r="252" customFormat="false" ht="12.75" hidden="false" customHeight="false" outlineLevel="0" collapsed="false">
      <c r="A252" s="32" t="n">
        <v>97033</v>
      </c>
      <c r="B252" s="33" t="s">
        <v>10</v>
      </c>
      <c r="C252" s="34" t="n">
        <v>2</v>
      </c>
      <c r="D252" s="35" t="n">
        <v>2939.5</v>
      </c>
      <c r="E252" s="35" t="n">
        <v>3674.38</v>
      </c>
      <c r="F252" s="36" t="n">
        <v>5879</v>
      </c>
      <c r="G252" s="36" t="n">
        <v>7348.75</v>
      </c>
      <c r="H252" s="37"/>
      <c r="I252" s="31"/>
    </row>
    <row r="253" customFormat="false" ht="12.75" hidden="false" customHeight="false" outlineLevel="0" collapsed="false">
      <c r="A253" s="18" t="n">
        <v>97034</v>
      </c>
      <c r="B253" s="19" t="n">
        <v>1</v>
      </c>
      <c r="C253" s="20" t="n">
        <v>12612</v>
      </c>
      <c r="D253" s="21" t="n">
        <v>11.52</v>
      </c>
      <c r="E253" s="21" t="n">
        <v>14.41</v>
      </c>
      <c r="F253" s="22" t="n">
        <v>145341.83</v>
      </c>
      <c r="G253" s="22" t="n">
        <v>181677.29</v>
      </c>
      <c r="H253" s="23"/>
      <c r="I253" s="24"/>
    </row>
    <row r="254" customFormat="false" ht="12.75" hidden="false" customHeight="false" outlineLevel="0" collapsed="false">
      <c r="A254" s="25" t="n">
        <v>97034</v>
      </c>
      <c r="B254" s="26" t="n">
        <v>2</v>
      </c>
      <c r="C254" s="27" t="n">
        <v>307</v>
      </c>
      <c r="D254" s="28" t="n">
        <v>21.84</v>
      </c>
      <c r="E254" s="28" t="n">
        <v>27.29</v>
      </c>
      <c r="F254" s="29" t="n">
        <v>6703.35</v>
      </c>
      <c r="G254" s="29" t="n">
        <v>8379.19</v>
      </c>
      <c r="H254" s="30"/>
      <c r="I254" s="31"/>
    </row>
    <row r="255" customFormat="false" ht="12.75" hidden="false" customHeight="false" outlineLevel="0" collapsed="false">
      <c r="A255" s="25" t="n">
        <v>97034</v>
      </c>
      <c r="B255" s="26" t="n">
        <v>3</v>
      </c>
      <c r="C255" s="27" t="n">
        <v>41</v>
      </c>
      <c r="D255" s="28" t="n">
        <v>34.11</v>
      </c>
      <c r="E255" s="28" t="n">
        <v>42.64</v>
      </c>
      <c r="F255" s="29" t="n">
        <v>1398.58</v>
      </c>
      <c r="G255" s="29" t="n">
        <v>1748.23</v>
      </c>
      <c r="H255" s="30"/>
      <c r="I255" s="31"/>
    </row>
    <row r="256" customFormat="false" ht="12.75" hidden="false" customHeight="false" outlineLevel="0" collapsed="false">
      <c r="A256" s="25" t="n">
        <v>97034</v>
      </c>
      <c r="B256" s="26" t="n">
        <v>4</v>
      </c>
      <c r="C256" s="27" t="n">
        <v>19</v>
      </c>
      <c r="D256" s="28" t="n">
        <v>39.42</v>
      </c>
      <c r="E256" s="28" t="n">
        <v>49.28</v>
      </c>
      <c r="F256" s="29" t="n">
        <v>749.06</v>
      </c>
      <c r="G256" s="29" t="n">
        <v>936.33</v>
      </c>
      <c r="H256" s="30"/>
      <c r="I256" s="31"/>
    </row>
    <row r="257" customFormat="false" ht="12.75" hidden="false" customHeight="false" outlineLevel="0" collapsed="false">
      <c r="A257" s="32" t="n">
        <v>97034</v>
      </c>
      <c r="B257" s="33" t="s">
        <v>10</v>
      </c>
      <c r="C257" s="34" t="n">
        <v>1</v>
      </c>
      <c r="D257" s="35" t="n">
        <v>14.01</v>
      </c>
      <c r="E257" s="35" t="n">
        <v>17.51</v>
      </c>
      <c r="F257" s="36" t="n">
        <v>14.01</v>
      </c>
      <c r="G257" s="36" t="n">
        <v>17.51</v>
      </c>
      <c r="H257" s="37"/>
      <c r="I257" s="31"/>
    </row>
    <row r="258" customFormat="false" ht="12.75" hidden="false" customHeight="false" outlineLevel="0" collapsed="false">
      <c r="A258" s="18" t="n">
        <v>97035</v>
      </c>
      <c r="B258" s="19" t="n">
        <v>1</v>
      </c>
      <c r="C258" s="20" t="n">
        <v>421007</v>
      </c>
      <c r="D258" s="21" t="n">
        <v>9.81</v>
      </c>
      <c r="E258" s="21" t="n">
        <v>12.27</v>
      </c>
      <c r="F258" s="22" t="n">
        <v>4132028.02</v>
      </c>
      <c r="G258" s="22" t="n">
        <v>5165035.02</v>
      </c>
      <c r="H258" s="23"/>
      <c r="I258" s="24"/>
    </row>
    <row r="259" customFormat="false" ht="12.75" hidden="false" customHeight="false" outlineLevel="0" collapsed="false">
      <c r="A259" s="25" t="n">
        <v>97035</v>
      </c>
      <c r="B259" s="26" t="n">
        <v>2</v>
      </c>
      <c r="C259" s="27" t="n">
        <v>10998</v>
      </c>
      <c r="D259" s="28" t="n">
        <v>19.2</v>
      </c>
      <c r="E259" s="28" t="n">
        <v>24</v>
      </c>
      <c r="F259" s="29" t="n">
        <v>211200.71</v>
      </c>
      <c r="G259" s="29" t="n">
        <v>264000.89</v>
      </c>
      <c r="H259" s="30"/>
      <c r="I259" s="31"/>
    </row>
    <row r="260" customFormat="false" ht="12.75" hidden="false" customHeight="false" outlineLevel="0" collapsed="false">
      <c r="A260" s="25" t="n">
        <v>97035</v>
      </c>
      <c r="B260" s="26" t="n">
        <v>3</v>
      </c>
      <c r="C260" s="27" t="n">
        <v>779</v>
      </c>
      <c r="D260" s="28" t="n">
        <v>28.55</v>
      </c>
      <c r="E260" s="28" t="n">
        <v>35.69</v>
      </c>
      <c r="F260" s="29" t="n">
        <v>22239.56</v>
      </c>
      <c r="G260" s="29" t="n">
        <v>27799.45</v>
      </c>
      <c r="H260" s="30"/>
      <c r="I260" s="31"/>
    </row>
    <row r="261" customFormat="false" ht="12.75" hidden="false" customHeight="false" outlineLevel="0" collapsed="false">
      <c r="A261" s="25" t="n">
        <v>97035</v>
      </c>
      <c r="B261" s="26" t="n">
        <v>4</v>
      </c>
      <c r="C261" s="27" t="n">
        <v>185</v>
      </c>
      <c r="D261" s="28" t="n">
        <v>37.86</v>
      </c>
      <c r="E261" s="28" t="n">
        <v>47.33</v>
      </c>
      <c r="F261" s="29" t="n">
        <v>7004.11</v>
      </c>
      <c r="G261" s="29" t="n">
        <v>8755.14</v>
      </c>
      <c r="H261" s="30"/>
      <c r="I261" s="31"/>
    </row>
    <row r="262" customFormat="false" ht="12.75" hidden="false" customHeight="false" outlineLevel="0" collapsed="false">
      <c r="A262" s="25" t="n">
        <v>97035</v>
      </c>
      <c r="B262" s="26" t="n">
        <v>5</v>
      </c>
      <c r="C262" s="27" t="n">
        <v>22</v>
      </c>
      <c r="D262" s="28" t="n">
        <v>47.43</v>
      </c>
      <c r="E262" s="28" t="n">
        <v>59.29</v>
      </c>
      <c r="F262" s="29" t="n">
        <v>1043.46</v>
      </c>
      <c r="G262" s="29" t="n">
        <v>1304.33</v>
      </c>
      <c r="H262" s="30"/>
      <c r="I262" s="31"/>
    </row>
    <row r="263" customFormat="false" ht="12.75" hidden="false" customHeight="false" outlineLevel="0" collapsed="false">
      <c r="A263" s="25" t="n">
        <v>97035</v>
      </c>
      <c r="B263" s="26" t="n">
        <v>6</v>
      </c>
      <c r="C263" s="27" t="n">
        <v>10</v>
      </c>
      <c r="D263" s="28" t="n">
        <v>56.78</v>
      </c>
      <c r="E263" s="28" t="n">
        <v>70.98</v>
      </c>
      <c r="F263" s="29" t="n">
        <v>567.81</v>
      </c>
      <c r="G263" s="29" t="n">
        <v>709.76</v>
      </c>
      <c r="H263" s="30"/>
      <c r="I263" s="31"/>
    </row>
    <row r="264" customFormat="false" ht="12.75" hidden="false" customHeight="false" outlineLevel="0" collapsed="false">
      <c r="A264" s="25" t="n">
        <v>97035</v>
      </c>
      <c r="B264" s="26" t="n">
        <v>7</v>
      </c>
      <c r="C264" s="27" t="n">
        <v>9</v>
      </c>
      <c r="D264" s="28" t="n">
        <v>66.1</v>
      </c>
      <c r="E264" s="28" t="n">
        <v>82.63</v>
      </c>
      <c r="F264" s="29" t="n">
        <v>594.94</v>
      </c>
      <c r="G264" s="29" t="n">
        <v>743.68</v>
      </c>
      <c r="H264" s="30"/>
      <c r="I264" s="31"/>
    </row>
    <row r="265" customFormat="false" ht="12.75" hidden="false" customHeight="false" outlineLevel="0" collapsed="false">
      <c r="A265" s="25" t="n">
        <v>97035</v>
      </c>
      <c r="B265" s="26" t="n">
        <v>8</v>
      </c>
      <c r="C265" s="27" t="n">
        <v>5</v>
      </c>
      <c r="D265" s="28" t="n">
        <v>76.21</v>
      </c>
      <c r="E265" s="28" t="n">
        <v>95.27</v>
      </c>
      <c r="F265" s="29" t="n">
        <v>381.06</v>
      </c>
      <c r="G265" s="29" t="n">
        <v>476.33</v>
      </c>
      <c r="H265" s="30"/>
      <c r="I265" s="31"/>
    </row>
    <row r="266" customFormat="false" ht="12.75" hidden="false" customHeight="false" outlineLevel="0" collapsed="false">
      <c r="A266" s="25" t="n">
        <v>97035</v>
      </c>
      <c r="B266" s="26" t="n">
        <v>9</v>
      </c>
      <c r="C266" s="27" t="n">
        <v>2</v>
      </c>
      <c r="D266" s="28" t="n">
        <v>84.02</v>
      </c>
      <c r="E266" s="28" t="n">
        <v>105.03</v>
      </c>
      <c r="F266" s="29" t="n">
        <v>168.04</v>
      </c>
      <c r="G266" s="29" t="n">
        <v>210.05</v>
      </c>
      <c r="H266" s="30"/>
      <c r="I266" s="31"/>
    </row>
    <row r="267" customFormat="false" ht="12.75" hidden="false" customHeight="false" outlineLevel="0" collapsed="false">
      <c r="A267" s="32" t="n">
        <v>97035</v>
      </c>
      <c r="B267" s="33" t="s">
        <v>10</v>
      </c>
      <c r="C267" s="34" t="n">
        <v>18</v>
      </c>
      <c r="D267" s="35" t="n">
        <v>160.31</v>
      </c>
      <c r="E267" s="35" t="n">
        <v>200.38</v>
      </c>
      <c r="F267" s="36" t="n">
        <v>2885.49</v>
      </c>
      <c r="G267" s="36" t="n">
        <v>3606.86</v>
      </c>
      <c r="H267" s="37"/>
      <c r="I267" s="31"/>
    </row>
    <row r="268" customFormat="false" ht="12.75" hidden="false" customHeight="false" outlineLevel="0" collapsed="false">
      <c r="A268" s="18" t="n">
        <v>97036</v>
      </c>
      <c r="B268" s="19" t="n">
        <v>1</v>
      </c>
      <c r="C268" s="20" t="n">
        <v>600</v>
      </c>
      <c r="D268" s="21" t="n">
        <v>18.86</v>
      </c>
      <c r="E268" s="21" t="n">
        <v>23.58</v>
      </c>
      <c r="F268" s="22" t="n">
        <v>11316.52</v>
      </c>
      <c r="G268" s="22" t="n">
        <v>14145.65</v>
      </c>
      <c r="H268" s="23"/>
      <c r="I268" s="24"/>
    </row>
    <row r="269" customFormat="false" ht="12.75" hidden="false" customHeight="false" outlineLevel="0" collapsed="false">
      <c r="A269" s="25" t="n">
        <v>97036</v>
      </c>
      <c r="B269" s="26" t="n">
        <v>2</v>
      </c>
      <c r="C269" s="27" t="n">
        <v>58</v>
      </c>
      <c r="D269" s="28" t="n">
        <v>38.04</v>
      </c>
      <c r="E269" s="28" t="n">
        <v>47.55</v>
      </c>
      <c r="F269" s="29" t="n">
        <v>2206.38</v>
      </c>
      <c r="G269" s="29" t="n">
        <v>2757.97</v>
      </c>
      <c r="H269" s="30"/>
      <c r="I269" s="31"/>
    </row>
    <row r="270" customFormat="false" ht="12.75" hidden="false" customHeight="false" outlineLevel="0" collapsed="false">
      <c r="A270" s="25" t="n">
        <v>97036</v>
      </c>
      <c r="B270" s="26" t="n">
        <v>3</v>
      </c>
      <c r="C270" s="27" t="n">
        <v>99</v>
      </c>
      <c r="D270" s="28" t="n">
        <v>51.08</v>
      </c>
      <c r="E270" s="28" t="n">
        <v>63.85</v>
      </c>
      <c r="F270" s="29" t="n">
        <v>5056.65</v>
      </c>
      <c r="G270" s="29" t="n">
        <v>6320.81</v>
      </c>
      <c r="H270" s="30"/>
      <c r="I270" s="31"/>
    </row>
    <row r="271" customFormat="false" ht="12.75" hidden="false" customHeight="false" outlineLevel="0" collapsed="false">
      <c r="A271" s="32" t="n">
        <v>97036</v>
      </c>
      <c r="B271" s="33" t="n">
        <v>4</v>
      </c>
      <c r="C271" s="34" t="n">
        <v>43</v>
      </c>
      <c r="D271" s="35" t="n">
        <v>68.14</v>
      </c>
      <c r="E271" s="35" t="n">
        <v>85.18</v>
      </c>
      <c r="F271" s="36" t="n">
        <v>2930.02</v>
      </c>
      <c r="G271" s="36" t="n">
        <v>3662.53</v>
      </c>
      <c r="H271" s="37"/>
      <c r="I271" s="31"/>
    </row>
    <row r="272" customFormat="false" ht="12.75" hidden="false" customHeight="false" outlineLevel="0" collapsed="false">
      <c r="A272" s="18" t="n">
        <v>97039</v>
      </c>
      <c r="B272" s="19" t="n">
        <v>1</v>
      </c>
      <c r="C272" s="20" t="n">
        <v>11376</v>
      </c>
      <c r="D272" s="21" t="n">
        <v>13.63</v>
      </c>
      <c r="E272" s="21" t="n">
        <v>17.03</v>
      </c>
      <c r="F272" s="22" t="n">
        <v>155000.11</v>
      </c>
      <c r="G272" s="22" t="n">
        <v>193750.14</v>
      </c>
      <c r="H272" s="23"/>
      <c r="I272" s="24"/>
    </row>
    <row r="273" customFormat="false" ht="12.75" hidden="false" customHeight="false" outlineLevel="0" collapsed="false">
      <c r="A273" s="25" t="n">
        <v>97039</v>
      </c>
      <c r="B273" s="26" t="n">
        <v>2</v>
      </c>
      <c r="C273" s="27" t="n">
        <v>440</v>
      </c>
      <c r="D273" s="28" t="n">
        <v>19.63</v>
      </c>
      <c r="E273" s="28" t="n">
        <v>24.54</v>
      </c>
      <c r="F273" s="29" t="n">
        <v>8637.15</v>
      </c>
      <c r="G273" s="29" t="n">
        <v>10796.44</v>
      </c>
      <c r="H273" s="30"/>
      <c r="I273" s="31"/>
    </row>
    <row r="274" customFormat="false" ht="12.75" hidden="false" customHeight="false" outlineLevel="0" collapsed="false">
      <c r="A274" s="25" t="n">
        <v>97039</v>
      </c>
      <c r="B274" s="26" t="n">
        <v>3</v>
      </c>
      <c r="C274" s="27" t="n">
        <v>118</v>
      </c>
      <c r="D274" s="28" t="n">
        <v>27.49</v>
      </c>
      <c r="E274" s="28" t="n">
        <v>34.36</v>
      </c>
      <c r="F274" s="29" t="n">
        <v>3243.65</v>
      </c>
      <c r="G274" s="29" t="n">
        <v>4054.56</v>
      </c>
      <c r="H274" s="30"/>
      <c r="I274" s="31"/>
    </row>
    <row r="275" customFormat="false" ht="12.75" hidden="false" customHeight="false" outlineLevel="0" collapsed="false">
      <c r="A275" s="25" t="n">
        <v>97039</v>
      </c>
      <c r="B275" s="26" t="n">
        <v>4</v>
      </c>
      <c r="C275" s="27" t="n">
        <v>14</v>
      </c>
      <c r="D275" s="28" t="n">
        <v>44.99</v>
      </c>
      <c r="E275" s="28" t="n">
        <v>56.24</v>
      </c>
      <c r="F275" s="29" t="n">
        <v>629.91</v>
      </c>
      <c r="G275" s="29" t="n">
        <v>787.39</v>
      </c>
      <c r="H275" s="30"/>
      <c r="I275" s="31"/>
    </row>
    <row r="276" customFormat="false" ht="12.75" hidden="false" customHeight="false" outlineLevel="0" collapsed="false">
      <c r="A276" s="25" t="n">
        <v>97039</v>
      </c>
      <c r="B276" s="26" t="n">
        <v>6</v>
      </c>
      <c r="C276" s="27" t="n">
        <v>3</v>
      </c>
      <c r="D276" s="28" t="n">
        <v>54.18</v>
      </c>
      <c r="E276" s="28" t="n">
        <v>67.72</v>
      </c>
      <c r="F276" s="29" t="n">
        <v>162.53</v>
      </c>
      <c r="G276" s="29" t="n">
        <v>203.16</v>
      </c>
      <c r="H276" s="30"/>
      <c r="I276" s="31"/>
    </row>
    <row r="277" customFormat="false" ht="12.75" hidden="false" customHeight="false" outlineLevel="0" collapsed="false">
      <c r="A277" s="32" t="n">
        <v>97039</v>
      </c>
      <c r="B277" s="33" t="s">
        <v>10</v>
      </c>
      <c r="C277" s="34" t="n">
        <v>1</v>
      </c>
      <c r="D277" s="35" t="n">
        <v>144.9</v>
      </c>
      <c r="E277" s="35" t="n">
        <v>181.13</v>
      </c>
      <c r="F277" s="36" t="n">
        <v>144.9</v>
      </c>
      <c r="G277" s="36" t="n">
        <v>181.13</v>
      </c>
      <c r="H277" s="37"/>
      <c r="I277" s="31"/>
    </row>
    <row r="278" customFormat="false" ht="12.75" hidden="false" customHeight="false" outlineLevel="0" collapsed="false">
      <c r="A278" s="18" t="n">
        <v>97110</v>
      </c>
      <c r="B278" s="19" t="n">
        <v>1</v>
      </c>
      <c r="C278" s="20" t="n">
        <v>2703701</v>
      </c>
      <c r="D278" s="21" t="n">
        <v>22.28</v>
      </c>
      <c r="E278" s="21" t="n">
        <v>27.85</v>
      </c>
      <c r="F278" s="22" t="n">
        <v>60228865.41</v>
      </c>
      <c r="G278" s="22" t="n">
        <v>75286081.76</v>
      </c>
      <c r="H278" s="23"/>
      <c r="I278" s="24"/>
    </row>
    <row r="279" customFormat="false" ht="12.75" hidden="false" customHeight="false" outlineLevel="0" collapsed="false">
      <c r="A279" s="25" t="n">
        <v>97110</v>
      </c>
      <c r="B279" s="26" t="n">
        <v>2</v>
      </c>
      <c r="C279" s="27" t="n">
        <v>2271121</v>
      </c>
      <c r="D279" s="28" t="n">
        <v>44.25</v>
      </c>
      <c r="E279" s="28" t="n">
        <v>55.32</v>
      </c>
      <c r="F279" s="29" t="n">
        <v>100506332.21</v>
      </c>
      <c r="G279" s="29" t="n">
        <v>125632915.26</v>
      </c>
      <c r="H279" s="30"/>
      <c r="I279" s="31"/>
    </row>
    <row r="280" customFormat="false" ht="12.75" hidden="false" customHeight="false" outlineLevel="0" collapsed="false">
      <c r="A280" s="25" t="n">
        <v>97110</v>
      </c>
      <c r="B280" s="26" t="n">
        <v>3</v>
      </c>
      <c r="C280" s="27" t="n">
        <v>508135</v>
      </c>
      <c r="D280" s="28" t="n">
        <v>65.81</v>
      </c>
      <c r="E280" s="28" t="n">
        <v>82.26</v>
      </c>
      <c r="F280" s="29" t="n">
        <v>33441075.81</v>
      </c>
      <c r="G280" s="29" t="n">
        <v>41801344.76</v>
      </c>
      <c r="H280" s="30"/>
      <c r="I280" s="31"/>
    </row>
    <row r="281" customFormat="false" ht="12.75" hidden="false" customHeight="false" outlineLevel="0" collapsed="false">
      <c r="A281" s="25" t="n">
        <v>97110</v>
      </c>
      <c r="B281" s="26" t="n">
        <v>4</v>
      </c>
      <c r="C281" s="27" t="n">
        <v>164661</v>
      </c>
      <c r="D281" s="28" t="n">
        <v>87.71</v>
      </c>
      <c r="E281" s="28" t="n">
        <v>109.64</v>
      </c>
      <c r="F281" s="29" t="n">
        <v>14442088.41</v>
      </c>
      <c r="G281" s="29" t="n">
        <v>18052610.51</v>
      </c>
      <c r="H281" s="30"/>
      <c r="I281" s="31"/>
    </row>
    <row r="282" customFormat="false" ht="12.75" hidden="false" customHeight="false" outlineLevel="0" collapsed="false">
      <c r="A282" s="25" t="n">
        <v>97110</v>
      </c>
      <c r="B282" s="26" t="n">
        <v>5</v>
      </c>
      <c r="C282" s="27" t="n">
        <v>8395</v>
      </c>
      <c r="D282" s="28" t="n">
        <v>109.19</v>
      </c>
      <c r="E282" s="28" t="n">
        <v>136.48</v>
      </c>
      <c r="F282" s="29" t="n">
        <v>916630.49</v>
      </c>
      <c r="G282" s="29" t="n">
        <v>1145788.11</v>
      </c>
      <c r="H282" s="30"/>
      <c r="I282" s="31"/>
    </row>
    <row r="283" customFormat="false" ht="12.75" hidden="false" customHeight="false" outlineLevel="0" collapsed="false">
      <c r="A283" s="25" t="n">
        <v>97110</v>
      </c>
      <c r="B283" s="26" t="n">
        <v>6</v>
      </c>
      <c r="C283" s="27" t="n">
        <v>3940</v>
      </c>
      <c r="D283" s="28" t="n">
        <v>131.23</v>
      </c>
      <c r="E283" s="28" t="n">
        <v>164.03</v>
      </c>
      <c r="F283" s="29" t="n">
        <v>517029.06</v>
      </c>
      <c r="G283" s="29" t="n">
        <v>646286.33</v>
      </c>
      <c r="H283" s="30"/>
      <c r="I283" s="31"/>
    </row>
    <row r="284" customFormat="false" ht="12.75" hidden="false" customHeight="false" outlineLevel="0" collapsed="false">
      <c r="A284" s="25" t="n">
        <v>97110</v>
      </c>
      <c r="B284" s="26" t="n">
        <v>7</v>
      </c>
      <c r="C284" s="27" t="n">
        <v>719</v>
      </c>
      <c r="D284" s="28" t="n">
        <v>154.87</v>
      </c>
      <c r="E284" s="28" t="n">
        <v>193.59</v>
      </c>
      <c r="F284" s="29" t="n">
        <v>111354.3</v>
      </c>
      <c r="G284" s="29" t="n">
        <v>139192.87</v>
      </c>
      <c r="H284" s="30"/>
      <c r="I284" s="31"/>
    </row>
    <row r="285" customFormat="false" ht="12.75" hidden="false" customHeight="false" outlineLevel="0" collapsed="false">
      <c r="A285" s="25" t="n">
        <v>97110</v>
      </c>
      <c r="B285" s="26" t="n">
        <v>8</v>
      </c>
      <c r="C285" s="27" t="n">
        <v>868</v>
      </c>
      <c r="D285" s="28" t="n">
        <v>174.21</v>
      </c>
      <c r="E285" s="28" t="n">
        <v>217.76</v>
      </c>
      <c r="F285" s="29" t="n">
        <v>151214.54</v>
      </c>
      <c r="G285" s="29" t="n">
        <v>189018.17</v>
      </c>
      <c r="H285" s="30"/>
      <c r="I285" s="31"/>
    </row>
    <row r="286" customFormat="false" ht="12.75" hidden="false" customHeight="false" outlineLevel="0" collapsed="false">
      <c r="A286" s="25" t="n">
        <v>97110</v>
      </c>
      <c r="B286" s="26" t="n">
        <v>9</v>
      </c>
      <c r="C286" s="27" t="n">
        <v>283</v>
      </c>
      <c r="D286" s="28" t="n">
        <v>203.08</v>
      </c>
      <c r="E286" s="28" t="n">
        <v>253.85</v>
      </c>
      <c r="F286" s="29" t="n">
        <v>57472.41</v>
      </c>
      <c r="G286" s="29" t="n">
        <v>71840.51</v>
      </c>
      <c r="H286" s="30"/>
      <c r="I286" s="31"/>
    </row>
    <row r="287" customFormat="false" ht="12.75" hidden="false" customHeight="false" outlineLevel="0" collapsed="false">
      <c r="A287" s="32" t="n">
        <v>97110</v>
      </c>
      <c r="B287" s="33" t="s">
        <v>10</v>
      </c>
      <c r="C287" s="34" t="n">
        <v>2654</v>
      </c>
      <c r="D287" s="35" t="n">
        <v>319.73</v>
      </c>
      <c r="E287" s="35" t="n">
        <v>399.67</v>
      </c>
      <c r="F287" s="36" t="n">
        <v>848576.32</v>
      </c>
      <c r="G287" s="36" t="n">
        <v>1060720.4</v>
      </c>
      <c r="H287" s="30"/>
      <c r="I287" s="31"/>
    </row>
    <row r="288" customFormat="false" ht="12.75" hidden="false" customHeight="false" outlineLevel="0" collapsed="false">
      <c r="A288" s="18" t="n">
        <v>97112</v>
      </c>
      <c r="B288" s="19" t="n">
        <v>1</v>
      </c>
      <c r="C288" s="20" t="n">
        <v>1218104</v>
      </c>
      <c r="D288" s="21" t="n">
        <v>23.07</v>
      </c>
      <c r="E288" s="21" t="n">
        <v>28.84</v>
      </c>
      <c r="F288" s="22" t="n">
        <v>28101349.08</v>
      </c>
      <c r="G288" s="22" t="n">
        <v>35126686.35</v>
      </c>
      <c r="H288" s="23"/>
      <c r="I288" s="24"/>
    </row>
    <row r="289" customFormat="false" ht="12.75" hidden="false" customHeight="false" outlineLevel="0" collapsed="false">
      <c r="A289" s="25" t="n">
        <v>97112</v>
      </c>
      <c r="B289" s="26" t="n">
        <v>2</v>
      </c>
      <c r="C289" s="27" t="n">
        <v>439994</v>
      </c>
      <c r="D289" s="28" t="n">
        <v>45.61</v>
      </c>
      <c r="E289" s="28" t="n">
        <v>57.01</v>
      </c>
      <c r="F289" s="29" t="n">
        <v>20068413.38</v>
      </c>
      <c r="G289" s="29" t="n">
        <v>25085516.72</v>
      </c>
      <c r="H289" s="30"/>
      <c r="I289" s="31"/>
    </row>
    <row r="290" customFormat="false" ht="12.75" hidden="false" customHeight="false" outlineLevel="0" collapsed="false">
      <c r="A290" s="25" t="n">
        <v>97112</v>
      </c>
      <c r="B290" s="26" t="n">
        <v>3</v>
      </c>
      <c r="C290" s="27" t="n">
        <v>85136</v>
      </c>
      <c r="D290" s="28" t="n">
        <v>68.31</v>
      </c>
      <c r="E290" s="28" t="n">
        <v>85.39</v>
      </c>
      <c r="F290" s="29" t="n">
        <v>5815522</v>
      </c>
      <c r="G290" s="29" t="n">
        <v>7269402.5</v>
      </c>
      <c r="H290" s="30"/>
      <c r="I290" s="31"/>
    </row>
    <row r="291" customFormat="false" ht="12.75" hidden="false" customHeight="false" outlineLevel="0" collapsed="false">
      <c r="A291" s="25" t="n">
        <v>97112</v>
      </c>
      <c r="B291" s="26" t="n">
        <v>4</v>
      </c>
      <c r="C291" s="27" t="n">
        <v>36222</v>
      </c>
      <c r="D291" s="28" t="n">
        <v>91.46</v>
      </c>
      <c r="E291" s="28" t="n">
        <v>114.32</v>
      </c>
      <c r="F291" s="29" t="n">
        <v>3312796.78</v>
      </c>
      <c r="G291" s="29" t="n">
        <v>4140995.97</v>
      </c>
      <c r="H291" s="30"/>
      <c r="I291" s="31"/>
    </row>
    <row r="292" customFormat="false" ht="12.75" hidden="false" customHeight="false" outlineLevel="0" collapsed="false">
      <c r="A292" s="25" t="n">
        <v>97112</v>
      </c>
      <c r="B292" s="26" t="n">
        <v>5</v>
      </c>
      <c r="C292" s="27" t="n">
        <v>2561</v>
      </c>
      <c r="D292" s="28" t="n">
        <v>113.37</v>
      </c>
      <c r="E292" s="28" t="n">
        <v>141.72</v>
      </c>
      <c r="F292" s="29" t="n">
        <v>290348.93</v>
      </c>
      <c r="G292" s="29" t="n">
        <v>362936.16</v>
      </c>
      <c r="H292" s="30"/>
      <c r="I292" s="31"/>
    </row>
    <row r="293" customFormat="false" ht="12.75" hidden="false" customHeight="false" outlineLevel="0" collapsed="false">
      <c r="A293" s="25" t="n">
        <v>97112</v>
      </c>
      <c r="B293" s="26" t="n">
        <v>6</v>
      </c>
      <c r="C293" s="27" t="n">
        <v>1189</v>
      </c>
      <c r="D293" s="28" t="n">
        <v>135.14</v>
      </c>
      <c r="E293" s="28" t="n">
        <v>168.92</v>
      </c>
      <c r="F293" s="29" t="n">
        <v>160676.59</v>
      </c>
      <c r="G293" s="29" t="n">
        <v>200845.74</v>
      </c>
      <c r="H293" s="30"/>
      <c r="I293" s="31"/>
    </row>
    <row r="294" customFormat="false" ht="12.75" hidden="false" customHeight="false" outlineLevel="0" collapsed="false">
      <c r="A294" s="25" t="n">
        <v>97112</v>
      </c>
      <c r="B294" s="26" t="n">
        <v>7</v>
      </c>
      <c r="C294" s="27" t="n">
        <v>348</v>
      </c>
      <c r="D294" s="28" t="n">
        <v>163.72</v>
      </c>
      <c r="E294" s="28" t="n">
        <v>204.65</v>
      </c>
      <c r="F294" s="29" t="n">
        <v>56973.93</v>
      </c>
      <c r="G294" s="29" t="n">
        <v>71217.41</v>
      </c>
      <c r="H294" s="30"/>
      <c r="I294" s="31"/>
    </row>
    <row r="295" customFormat="false" ht="12.75" hidden="false" customHeight="false" outlineLevel="0" collapsed="false">
      <c r="A295" s="25" t="n">
        <v>97112</v>
      </c>
      <c r="B295" s="26" t="n">
        <v>8</v>
      </c>
      <c r="C295" s="27" t="n">
        <v>464</v>
      </c>
      <c r="D295" s="28" t="n">
        <v>179.7</v>
      </c>
      <c r="E295" s="28" t="n">
        <v>224.63</v>
      </c>
      <c r="F295" s="29" t="n">
        <v>83381.92</v>
      </c>
      <c r="G295" s="29" t="n">
        <v>104227.4</v>
      </c>
      <c r="H295" s="30"/>
      <c r="I295" s="31"/>
    </row>
    <row r="296" customFormat="false" ht="12.75" hidden="false" customHeight="false" outlineLevel="0" collapsed="false">
      <c r="A296" s="25" t="n">
        <v>97112</v>
      </c>
      <c r="B296" s="26" t="n">
        <v>9</v>
      </c>
      <c r="C296" s="27" t="n">
        <v>141</v>
      </c>
      <c r="D296" s="28" t="n">
        <v>212.42</v>
      </c>
      <c r="E296" s="28" t="n">
        <v>265.53</v>
      </c>
      <c r="F296" s="29" t="n">
        <v>29951.5</v>
      </c>
      <c r="G296" s="29" t="n">
        <v>37439.37</v>
      </c>
      <c r="H296" s="30"/>
      <c r="I296" s="31"/>
    </row>
    <row r="297" customFormat="false" ht="12.75" hidden="false" customHeight="false" outlineLevel="0" collapsed="false">
      <c r="A297" s="32" t="n">
        <v>97112</v>
      </c>
      <c r="B297" s="33" t="s">
        <v>10</v>
      </c>
      <c r="C297" s="34" t="n">
        <v>842</v>
      </c>
      <c r="D297" s="35" t="n">
        <v>310.69</v>
      </c>
      <c r="E297" s="35" t="n">
        <v>388.37</v>
      </c>
      <c r="F297" s="36" t="n">
        <v>261603.31</v>
      </c>
      <c r="G297" s="36" t="n">
        <v>327004.14</v>
      </c>
      <c r="H297" s="37"/>
      <c r="I297" s="31"/>
    </row>
    <row r="298" customFormat="false" ht="12.75" hidden="false" customHeight="false" outlineLevel="0" collapsed="false">
      <c r="A298" s="18" t="n">
        <v>97113</v>
      </c>
      <c r="B298" s="19" t="n">
        <v>1</v>
      </c>
      <c r="C298" s="20" t="n">
        <v>797</v>
      </c>
      <c r="D298" s="21" t="n">
        <v>25.21</v>
      </c>
      <c r="E298" s="21" t="n">
        <v>31.52</v>
      </c>
      <c r="F298" s="22" t="n">
        <v>20095.95</v>
      </c>
      <c r="G298" s="22" t="n">
        <v>25119.94</v>
      </c>
      <c r="H298" s="23"/>
      <c r="I298" s="24"/>
    </row>
    <row r="299" customFormat="false" ht="12.75" hidden="false" customHeight="false" outlineLevel="0" collapsed="false">
      <c r="A299" s="25" t="n">
        <v>97113</v>
      </c>
      <c r="B299" s="26" t="n">
        <v>2</v>
      </c>
      <c r="C299" s="27" t="n">
        <v>2178</v>
      </c>
      <c r="D299" s="28" t="n">
        <v>49.61</v>
      </c>
      <c r="E299" s="28" t="n">
        <v>62.01</v>
      </c>
      <c r="F299" s="29" t="n">
        <v>108043.21</v>
      </c>
      <c r="G299" s="29" t="n">
        <v>135054.01</v>
      </c>
      <c r="H299" s="30"/>
      <c r="I299" s="31"/>
    </row>
    <row r="300" customFormat="false" ht="12.75" hidden="false" customHeight="false" outlineLevel="0" collapsed="false">
      <c r="A300" s="25" t="n">
        <v>97113</v>
      </c>
      <c r="B300" s="26" t="n">
        <v>3</v>
      </c>
      <c r="C300" s="27" t="n">
        <v>2628</v>
      </c>
      <c r="D300" s="28" t="n">
        <v>73.75</v>
      </c>
      <c r="E300" s="28" t="n">
        <v>92.18</v>
      </c>
      <c r="F300" s="29" t="n">
        <v>193803.74</v>
      </c>
      <c r="G300" s="29" t="n">
        <v>242254.68</v>
      </c>
      <c r="H300" s="30"/>
      <c r="I300" s="31"/>
    </row>
    <row r="301" customFormat="false" ht="12.75" hidden="false" customHeight="false" outlineLevel="0" collapsed="false">
      <c r="A301" s="25" t="n">
        <v>97113</v>
      </c>
      <c r="B301" s="26" t="n">
        <v>4</v>
      </c>
      <c r="C301" s="27" t="n">
        <v>2053</v>
      </c>
      <c r="D301" s="28" t="n">
        <v>98.21</v>
      </c>
      <c r="E301" s="28" t="n">
        <v>122.76</v>
      </c>
      <c r="F301" s="29" t="n">
        <v>201616.24</v>
      </c>
      <c r="G301" s="29" t="n">
        <v>252020.3</v>
      </c>
      <c r="H301" s="30"/>
      <c r="I301" s="31"/>
    </row>
    <row r="302" customFormat="false" ht="12.75" hidden="false" customHeight="false" outlineLevel="0" collapsed="false">
      <c r="A302" s="25" t="n">
        <v>97113</v>
      </c>
      <c r="B302" s="26" t="n">
        <v>5</v>
      </c>
      <c r="C302" s="27" t="n">
        <v>28</v>
      </c>
      <c r="D302" s="28" t="n">
        <v>122.32</v>
      </c>
      <c r="E302" s="28" t="n">
        <v>152.9</v>
      </c>
      <c r="F302" s="29" t="n">
        <v>3424.91</v>
      </c>
      <c r="G302" s="29" t="n">
        <v>4281.14</v>
      </c>
      <c r="H302" s="30"/>
      <c r="I302" s="31"/>
    </row>
    <row r="303" customFormat="false" ht="12.75" hidden="false" customHeight="false" outlineLevel="0" collapsed="false">
      <c r="A303" s="25" t="n">
        <v>97113</v>
      </c>
      <c r="B303" s="26" t="n">
        <v>6</v>
      </c>
      <c r="C303" s="27" t="n">
        <v>16</v>
      </c>
      <c r="D303" s="28" t="n">
        <v>148.01</v>
      </c>
      <c r="E303" s="28" t="n">
        <v>185.01</v>
      </c>
      <c r="F303" s="29" t="n">
        <v>2368.1</v>
      </c>
      <c r="G303" s="29" t="n">
        <v>2960.13</v>
      </c>
      <c r="H303" s="30"/>
      <c r="I303" s="31"/>
    </row>
    <row r="304" customFormat="false" ht="12.75" hidden="false" customHeight="false" outlineLevel="0" collapsed="false">
      <c r="A304" s="25" t="n">
        <v>97113</v>
      </c>
      <c r="B304" s="26" t="n">
        <v>7</v>
      </c>
      <c r="C304" s="27" t="n">
        <v>2</v>
      </c>
      <c r="D304" s="28" t="n">
        <v>169.2</v>
      </c>
      <c r="E304" s="28" t="n">
        <v>211.5</v>
      </c>
      <c r="F304" s="29" t="n">
        <v>338.4</v>
      </c>
      <c r="G304" s="29" t="n">
        <v>423</v>
      </c>
      <c r="H304" s="30"/>
      <c r="I304" s="31"/>
    </row>
    <row r="305" customFormat="false" ht="12.75" hidden="false" customHeight="false" outlineLevel="0" collapsed="false">
      <c r="A305" s="25" t="n">
        <v>97113</v>
      </c>
      <c r="B305" s="26" t="n">
        <v>8</v>
      </c>
      <c r="C305" s="27" t="n">
        <v>16</v>
      </c>
      <c r="D305" s="28" t="n">
        <v>194.58</v>
      </c>
      <c r="E305" s="28" t="n">
        <v>243.22</v>
      </c>
      <c r="F305" s="29" t="n">
        <v>3113.25</v>
      </c>
      <c r="G305" s="29" t="n">
        <v>3891.56</v>
      </c>
      <c r="H305" s="30"/>
      <c r="I305" s="31"/>
    </row>
    <row r="306" customFormat="false" ht="12.75" hidden="false" customHeight="false" outlineLevel="0" collapsed="false">
      <c r="A306" s="25" t="n">
        <v>97113</v>
      </c>
      <c r="B306" s="26" t="n">
        <v>9</v>
      </c>
      <c r="C306" s="27" t="n">
        <v>1</v>
      </c>
      <c r="D306" s="28" t="n">
        <v>219.89</v>
      </c>
      <c r="E306" s="28" t="n">
        <v>274.86</v>
      </c>
      <c r="F306" s="29" t="n">
        <v>219.89</v>
      </c>
      <c r="G306" s="29" t="n">
        <v>274.86</v>
      </c>
      <c r="H306" s="30"/>
      <c r="I306" s="31"/>
    </row>
    <row r="307" customFormat="false" ht="12.75" hidden="false" customHeight="false" outlineLevel="0" collapsed="false">
      <c r="A307" s="32" t="n">
        <v>97113</v>
      </c>
      <c r="B307" s="33" t="s">
        <v>10</v>
      </c>
      <c r="C307" s="34" t="n">
        <v>3</v>
      </c>
      <c r="D307" s="35" t="n">
        <v>467.39</v>
      </c>
      <c r="E307" s="35" t="n">
        <v>584.24</v>
      </c>
      <c r="F307" s="36" t="n">
        <v>1402.18</v>
      </c>
      <c r="G307" s="36" t="n">
        <v>1752.73</v>
      </c>
      <c r="H307" s="37"/>
      <c r="I307" s="31"/>
    </row>
    <row r="308" customFormat="false" ht="12.75" hidden="false" customHeight="false" outlineLevel="0" collapsed="false">
      <c r="A308" s="18" t="n">
        <v>97116</v>
      </c>
      <c r="B308" s="19" t="n">
        <v>1</v>
      </c>
      <c r="C308" s="20" t="n">
        <v>4755</v>
      </c>
      <c r="D308" s="21" t="n">
        <v>19.54</v>
      </c>
      <c r="E308" s="21" t="n">
        <v>24.42</v>
      </c>
      <c r="F308" s="22" t="n">
        <v>92907.96</v>
      </c>
      <c r="G308" s="22" t="n">
        <v>116134.95</v>
      </c>
      <c r="H308" s="23"/>
      <c r="I308" s="24"/>
    </row>
    <row r="309" customFormat="false" ht="12.75" hidden="false" customHeight="false" outlineLevel="0" collapsed="false">
      <c r="A309" s="25" t="n">
        <v>97116</v>
      </c>
      <c r="B309" s="26" t="n">
        <v>2</v>
      </c>
      <c r="C309" s="27" t="n">
        <v>914</v>
      </c>
      <c r="D309" s="28" t="n">
        <v>38.77</v>
      </c>
      <c r="E309" s="28" t="n">
        <v>48.46</v>
      </c>
      <c r="F309" s="29" t="n">
        <v>35433.74</v>
      </c>
      <c r="G309" s="29" t="n">
        <v>44292.18</v>
      </c>
      <c r="H309" s="30"/>
      <c r="I309" s="31"/>
    </row>
    <row r="310" customFormat="false" ht="12.75" hidden="false" customHeight="false" outlineLevel="0" collapsed="false">
      <c r="A310" s="25" t="n">
        <v>97116</v>
      </c>
      <c r="B310" s="26" t="n">
        <v>3</v>
      </c>
      <c r="C310" s="27" t="n">
        <v>184</v>
      </c>
      <c r="D310" s="28" t="n">
        <v>56.72</v>
      </c>
      <c r="E310" s="28" t="n">
        <v>70.9</v>
      </c>
      <c r="F310" s="29" t="n">
        <v>10436.15</v>
      </c>
      <c r="G310" s="29" t="n">
        <v>13045.19</v>
      </c>
      <c r="H310" s="30"/>
      <c r="I310" s="31"/>
    </row>
    <row r="311" customFormat="false" ht="12.75" hidden="false" customHeight="false" outlineLevel="0" collapsed="false">
      <c r="A311" s="25" t="n">
        <v>97116</v>
      </c>
      <c r="B311" s="26" t="n">
        <v>4</v>
      </c>
      <c r="C311" s="27" t="n">
        <v>50</v>
      </c>
      <c r="D311" s="28" t="n">
        <v>77.36</v>
      </c>
      <c r="E311" s="28" t="n">
        <v>96.7</v>
      </c>
      <c r="F311" s="29" t="n">
        <v>3867.82</v>
      </c>
      <c r="G311" s="29" t="n">
        <v>4834.78</v>
      </c>
      <c r="H311" s="30"/>
      <c r="I311" s="31"/>
    </row>
    <row r="312" customFormat="false" ht="12.75" hidden="false" customHeight="false" outlineLevel="0" collapsed="false">
      <c r="A312" s="25" t="n">
        <v>97116</v>
      </c>
      <c r="B312" s="26" t="n">
        <v>5</v>
      </c>
      <c r="C312" s="27" t="n">
        <v>8</v>
      </c>
      <c r="D312" s="28" t="n">
        <v>94.43</v>
      </c>
      <c r="E312" s="28" t="n">
        <v>118.04</v>
      </c>
      <c r="F312" s="29" t="n">
        <v>755.44</v>
      </c>
      <c r="G312" s="29" t="n">
        <v>944.3</v>
      </c>
      <c r="H312" s="30"/>
      <c r="I312" s="31"/>
    </row>
    <row r="313" customFormat="false" ht="12.75" hidden="false" customHeight="false" outlineLevel="0" collapsed="false">
      <c r="A313" s="25" t="n">
        <v>97116</v>
      </c>
      <c r="B313" s="26" t="n">
        <v>6</v>
      </c>
      <c r="C313" s="27" t="n">
        <v>6</v>
      </c>
      <c r="D313" s="28" t="n">
        <v>112.78</v>
      </c>
      <c r="E313" s="28" t="n">
        <v>140.97</v>
      </c>
      <c r="F313" s="29" t="n">
        <v>676.67</v>
      </c>
      <c r="G313" s="29" t="n">
        <v>845.84</v>
      </c>
      <c r="H313" s="30"/>
      <c r="I313" s="31"/>
    </row>
    <row r="314" customFormat="false" ht="12.75" hidden="false" customHeight="false" outlineLevel="0" collapsed="false">
      <c r="A314" s="25" t="n">
        <v>97116</v>
      </c>
      <c r="B314" s="26" t="n">
        <v>7</v>
      </c>
      <c r="C314" s="27" t="n">
        <v>2</v>
      </c>
      <c r="D314" s="28" t="n">
        <v>142.5</v>
      </c>
      <c r="E314" s="28" t="n">
        <v>178.12</v>
      </c>
      <c r="F314" s="29" t="n">
        <v>284.99</v>
      </c>
      <c r="G314" s="29" t="n">
        <v>356.24</v>
      </c>
      <c r="H314" s="30"/>
      <c r="I314" s="31"/>
    </row>
    <row r="315" customFormat="false" ht="12.75" hidden="false" customHeight="false" outlineLevel="0" collapsed="false">
      <c r="A315" s="32" t="n">
        <v>97116</v>
      </c>
      <c r="B315" s="33" t="s">
        <v>10</v>
      </c>
      <c r="C315" s="34" t="n">
        <v>2</v>
      </c>
      <c r="D315" s="35" t="n">
        <v>216.98</v>
      </c>
      <c r="E315" s="35" t="n">
        <v>271.22</v>
      </c>
      <c r="F315" s="36" t="n">
        <v>433.95</v>
      </c>
      <c r="G315" s="36" t="n">
        <v>542.44</v>
      </c>
      <c r="H315" s="37"/>
      <c r="I315" s="31"/>
    </row>
    <row r="316" customFormat="false" ht="12.75" hidden="false" customHeight="false" outlineLevel="0" collapsed="false">
      <c r="A316" s="18" t="n">
        <v>97124</v>
      </c>
      <c r="B316" s="19" t="n">
        <v>1</v>
      </c>
      <c r="C316" s="20" t="n">
        <v>86038</v>
      </c>
      <c r="D316" s="21" t="n">
        <v>17.96</v>
      </c>
      <c r="E316" s="21" t="n">
        <v>22.45</v>
      </c>
      <c r="F316" s="22" t="n">
        <v>1545350.37</v>
      </c>
      <c r="G316" s="22" t="n">
        <v>1931687.96</v>
      </c>
      <c r="H316" s="23"/>
      <c r="I316" s="24"/>
    </row>
    <row r="317" customFormat="false" ht="12.75" hidden="false" customHeight="false" outlineLevel="0" collapsed="false">
      <c r="A317" s="25" t="n">
        <v>97124</v>
      </c>
      <c r="B317" s="26" t="n">
        <v>2</v>
      </c>
      <c r="C317" s="27" t="n">
        <v>5948</v>
      </c>
      <c r="D317" s="28" t="n">
        <v>35.26</v>
      </c>
      <c r="E317" s="28" t="n">
        <v>44.07</v>
      </c>
      <c r="F317" s="29" t="n">
        <v>209714.4</v>
      </c>
      <c r="G317" s="29" t="n">
        <v>262143</v>
      </c>
      <c r="H317" s="30"/>
      <c r="I317" s="31"/>
    </row>
    <row r="318" customFormat="false" ht="12.75" hidden="false" customHeight="false" outlineLevel="0" collapsed="false">
      <c r="A318" s="25" t="n">
        <v>97124</v>
      </c>
      <c r="B318" s="26" t="n">
        <v>3</v>
      </c>
      <c r="C318" s="27" t="n">
        <v>676</v>
      </c>
      <c r="D318" s="28" t="n">
        <v>52.45</v>
      </c>
      <c r="E318" s="28" t="n">
        <v>65.57</v>
      </c>
      <c r="F318" s="29" t="n">
        <v>35458.87</v>
      </c>
      <c r="G318" s="29" t="n">
        <v>44323.59</v>
      </c>
      <c r="H318" s="30"/>
      <c r="I318" s="31"/>
    </row>
    <row r="319" customFormat="false" ht="12.75" hidden="false" customHeight="false" outlineLevel="0" collapsed="false">
      <c r="A319" s="25" t="n">
        <v>97124</v>
      </c>
      <c r="B319" s="26" t="n">
        <v>4</v>
      </c>
      <c r="C319" s="27" t="n">
        <v>227</v>
      </c>
      <c r="D319" s="28" t="n">
        <v>70</v>
      </c>
      <c r="E319" s="28" t="n">
        <v>87.5</v>
      </c>
      <c r="F319" s="29" t="n">
        <v>15889.55</v>
      </c>
      <c r="G319" s="29" t="n">
        <v>19861.94</v>
      </c>
      <c r="H319" s="30"/>
      <c r="I319" s="31"/>
    </row>
    <row r="320" customFormat="false" ht="12.75" hidden="false" customHeight="false" outlineLevel="0" collapsed="false">
      <c r="A320" s="25" t="n">
        <v>97124</v>
      </c>
      <c r="B320" s="26" t="n">
        <v>5</v>
      </c>
      <c r="C320" s="27" t="n">
        <v>64</v>
      </c>
      <c r="D320" s="28" t="n">
        <v>87.45</v>
      </c>
      <c r="E320" s="28" t="n">
        <v>109.31</v>
      </c>
      <c r="F320" s="29" t="n">
        <v>5596.48</v>
      </c>
      <c r="G320" s="29" t="n">
        <v>6995.6</v>
      </c>
      <c r="H320" s="30"/>
      <c r="I320" s="31"/>
    </row>
    <row r="321" customFormat="false" ht="12.75" hidden="false" customHeight="false" outlineLevel="0" collapsed="false">
      <c r="A321" s="25" t="n">
        <v>97124</v>
      </c>
      <c r="B321" s="26" t="n">
        <v>6</v>
      </c>
      <c r="C321" s="27" t="n">
        <v>95</v>
      </c>
      <c r="D321" s="28" t="n">
        <v>102.99</v>
      </c>
      <c r="E321" s="28" t="n">
        <v>128.73</v>
      </c>
      <c r="F321" s="29" t="n">
        <v>9783.84</v>
      </c>
      <c r="G321" s="29" t="n">
        <v>12229.8</v>
      </c>
      <c r="H321" s="30"/>
      <c r="I321" s="31"/>
    </row>
    <row r="322" customFormat="false" ht="12.75" hidden="false" customHeight="false" outlineLevel="0" collapsed="false">
      <c r="A322" s="25" t="n">
        <v>97124</v>
      </c>
      <c r="B322" s="26" t="n">
        <v>7</v>
      </c>
      <c r="C322" s="27" t="n">
        <v>10</v>
      </c>
      <c r="D322" s="28" t="n">
        <v>121.45</v>
      </c>
      <c r="E322" s="28" t="n">
        <v>151.82</v>
      </c>
      <c r="F322" s="29" t="n">
        <v>1214.53</v>
      </c>
      <c r="G322" s="29" t="n">
        <v>1518.16</v>
      </c>
      <c r="H322" s="30"/>
      <c r="I322" s="31"/>
    </row>
    <row r="323" customFormat="false" ht="12.75" hidden="false" customHeight="false" outlineLevel="0" collapsed="false">
      <c r="A323" s="25" t="n">
        <v>97124</v>
      </c>
      <c r="B323" s="26" t="n">
        <v>8</v>
      </c>
      <c r="C323" s="27" t="n">
        <v>8</v>
      </c>
      <c r="D323" s="28" t="n">
        <v>135.47</v>
      </c>
      <c r="E323" s="28" t="n">
        <v>169.34</v>
      </c>
      <c r="F323" s="29" t="n">
        <v>1083.8</v>
      </c>
      <c r="G323" s="29" t="n">
        <v>1354.75</v>
      </c>
      <c r="H323" s="30"/>
      <c r="I323" s="31"/>
    </row>
    <row r="324" customFormat="false" ht="12.75" hidden="false" customHeight="false" outlineLevel="0" collapsed="false">
      <c r="A324" s="25" t="n">
        <v>97124</v>
      </c>
      <c r="B324" s="26" t="n">
        <v>9</v>
      </c>
      <c r="C324" s="27" t="n">
        <v>4</v>
      </c>
      <c r="D324" s="28" t="n">
        <v>154.5</v>
      </c>
      <c r="E324" s="28" t="n">
        <v>193.12</v>
      </c>
      <c r="F324" s="29" t="n">
        <v>617.99</v>
      </c>
      <c r="G324" s="29" t="n">
        <v>772.49</v>
      </c>
      <c r="H324" s="30"/>
      <c r="I324" s="31"/>
    </row>
    <row r="325" customFormat="false" ht="12.75" hidden="false" customHeight="false" outlineLevel="0" collapsed="false">
      <c r="A325" s="32" t="n">
        <v>97124</v>
      </c>
      <c r="B325" s="33" t="s">
        <v>10</v>
      </c>
      <c r="C325" s="34" t="n">
        <v>20</v>
      </c>
      <c r="D325" s="35" t="n">
        <v>105.37</v>
      </c>
      <c r="E325" s="35" t="n">
        <v>131.71</v>
      </c>
      <c r="F325" s="36" t="n">
        <v>2107.32</v>
      </c>
      <c r="G325" s="36" t="n">
        <v>2634.15</v>
      </c>
      <c r="H325" s="37"/>
      <c r="I325" s="31"/>
    </row>
    <row r="326" customFormat="false" ht="12.75" hidden="false" customHeight="false" outlineLevel="0" collapsed="false">
      <c r="A326" s="18" t="n">
        <v>97139</v>
      </c>
      <c r="B326" s="19" t="n">
        <v>1</v>
      </c>
      <c r="C326" s="20" t="n">
        <v>2660</v>
      </c>
      <c r="D326" s="21" t="n">
        <v>15.05</v>
      </c>
      <c r="E326" s="21" t="n">
        <v>18.81</v>
      </c>
      <c r="F326" s="22" t="n">
        <v>40022</v>
      </c>
      <c r="G326" s="22" t="n">
        <v>50027.5</v>
      </c>
      <c r="H326" s="23"/>
      <c r="I326" s="24"/>
    </row>
    <row r="327" customFormat="false" ht="12.75" hidden="false" customHeight="false" outlineLevel="0" collapsed="false">
      <c r="A327" s="25" t="n">
        <v>97139</v>
      </c>
      <c r="B327" s="26" t="n">
        <v>2</v>
      </c>
      <c r="C327" s="27" t="n">
        <v>315</v>
      </c>
      <c r="D327" s="28" t="n">
        <v>30.91</v>
      </c>
      <c r="E327" s="28" t="n">
        <v>38.63</v>
      </c>
      <c r="F327" s="29" t="n">
        <v>9735.86</v>
      </c>
      <c r="G327" s="29" t="n">
        <v>12169.82</v>
      </c>
      <c r="H327" s="30"/>
      <c r="I327" s="31"/>
    </row>
    <row r="328" customFormat="false" ht="12.75" hidden="false" customHeight="false" outlineLevel="0" collapsed="false">
      <c r="A328" s="25" t="n">
        <v>97139</v>
      </c>
      <c r="B328" s="26" t="n">
        <v>3</v>
      </c>
      <c r="C328" s="27" t="n">
        <v>70</v>
      </c>
      <c r="D328" s="28" t="n">
        <v>46.19</v>
      </c>
      <c r="E328" s="28" t="n">
        <v>57.74</v>
      </c>
      <c r="F328" s="29" t="n">
        <v>3233.64</v>
      </c>
      <c r="G328" s="29" t="n">
        <v>4042.05</v>
      </c>
      <c r="H328" s="30"/>
      <c r="I328" s="31"/>
    </row>
    <row r="329" customFormat="false" ht="12.75" hidden="false" customHeight="false" outlineLevel="0" collapsed="false">
      <c r="A329" s="25" t="n">
        <v>97139</v>
      </c>
      <c r="B329" s="26" t="n">
        <v>4</v>
      </c>
      <c r="C329" s="27" t="n">
        <v>36</v>
      </c>
      <c r="D329" s="28" t="n">
        <v>71.92</v>
      </c>
      <c r="E329" s="28" t="n">
        <v>89.91</v>
      </c>
      <c r="F329" s="29" t="n">
        <v>2589.27</v>
      </c>
      <c r="G329" s="29" t="n">
        <v>3236.59</v>
      </c>
      <c r="H329" s="30"/>
      <c r="I329" s="31"/>
    </row>
    <row r="330" customFormat="false" ht="12.75" hidden="false" customHeight="false" outlineLevel="0" collapsed="false">
      <c r="A330" s="25" t="n">
        <v>97139</v>
      </c>
      <c r="B330" s="26" t="n">
        <v>5</v>
      </c>
      <c r="C330" s="27" t="n">
        <v>7</v>
      </c>
      <c r="D330" s="28" t="n">
        <v>62.33</v>
      </c>
      <c r="E330" s="28" t="n">
        <v>77.91</v>
      </c>
      <c r="F330" s="29" t="n">
        <v>436.29</v>
      </c>
      <c r="G330" s="29" t="n">
        <v>545.36</v>
      </c>
      <c r="H330" s="30"/>
      <c r="I330" s="31"/>
    </row>
    <row r="331" customFormat="false" ht="12.75" hidden="false" customHeight="false" outlineLevel="0" collapsed="false">
      <c r="A331" s="25" t="n">
        <v>97139</v>
      </c>
      <c r="B331" s="26" t="n">
        <v>6</v>
      </c>
      <c r="C331" s="27" t="n">
        <v>4</v>
      </c>
      <c r="D331" s="28" t="n">
        <v>262.33</v>
      </c>
      <c r="E331" s="28" t="n">
        <v>327.92</v>
      </c>
      <c r="F331" s="29" t="n">
        <v>1049.33</v>
      </c>
      <c r="G331" s="29" t="n">
        <v>1311.66</v>
      </c>
      <c r="H331" s="30"/>
      <c r="I331" s="31"/>
    </row>
    <row r="332" customFormat="false" ht="12.75" hidden="false" customHeight="false" outlineLevel="0" collapsed="false">
      <c r="A332" s="25" t="n">
        <v>97139</v>
      </c>
      <c r="B332" s="26" t="n">
        <v>7</v>
      </c>
      <c r="C332" s="27" t="n">
        <v>2</v>
      </c>
      <c r="D332" s="28" t="n">
        <v>165.48</v>
      </c>
      <c r="E332" s="28" t="n">
        <v>206.85</v>
      </c>
      <c r="F332" s="29" t="n">
        <v>330.96</v>
      </c>
      <c r="G332" s="29" t="n">
        <v>413.7</v>
      </c>
      <c r="H332" s="30"/>
      <c r="I332" s="31"/>
    </row>
    <row r="333" customFormat="false" ht="12.75" hidden="false" customHeight="false" outlineLevel="0" collapsed="false">
      <c r="A333" s="25" t="n">
        <v>97139</v>
      </c>
      <c r="B333" s="26" t="n">
        <v>8</v>
      </c>
      <c r="C333" s="27" t="n">
        <v>8</v>
      </c>
      <c r="D333" s="28" t="n">
        <v>344.33</v>
      </c>
      <c r="E333" s="28" t="n">
        <v>430.41</v>
      </c>
      <c r="F333" s="29" t="n">
        <v>2754.62</v>
      </c>
      <c r="G333" s="29" t="n">
        <v>3443.28</v>
      </c>
      <c r="H333" s="30"/>
      <c r="I333" s="31"/>
    </row>
    <row r="334" customFormat="false" ht="12.75" hidden="false" customHeight="false" outlineLevel="0" collapsed="false">
      <c r="A334" s="32" t="n">
        <v>97139</v>
      </c>
      <c r="B334" s="33" t="s">
        <v>10</v>
      </c>
      <c r="C334" s="34" t="n">
        <v>14</v>
      </c>
      <c r="D334" s="35" t="n">
        <v>127.77</v>
      </c>
      <c r="E334" s="35" t="n">
        <v>159.71</v>
      </c>
      <c r="F334" s="36" t="n">
        <v>1788.8</v>
      </c>
      <c r="G334" s="36" t="n">
        <v>2236</v>
      </c>
      <c r="H334" s="37"/>
      <c r="I334" s="31"/>
    </row>
    <row r="335" customFormat="false" ht="12.75" hidden="false" customHeight="false" outlineLevel="0" collapsed="false">
      <c r="A335" s="18" t="n">
        <v>97140</v>
      </c>
      <c r="B335" s="19" t="n">
        <v>1</v>
      </c>
      <c r="C335" s="20" t="n">
        <v>808333</v>
      </c>
      <c r="D335" s="21" t="n">
        <v>21.25</v>
      </c>
      <c r="E335" s="21" t="n">
        <v>26.57</v>
      </c>
      <c r="F335" s="22" t="n">
        <v>17180279.7</v>
      </c>
      <c r="G335" s="22" t="n">
        <v>21475349.62</v>
      </c>
      <c r="H335" s="23"/>
      <c r="I335" s="24"/>
    </row>
    <row r="336" customFormat="false" ht="12.75" hidden="false" customHeight="false" outlineLevel="0" collapsed="false">
      <c r="A336" s="25" t="n">
        <v>97140</v>
      </c>
      <c r="B336" s="26" t="n">
        <v>2</v>
      </c>
      <c r="C336" s="27" t="n">
        <v>155936</v>
      </c>
      <c r="D336" s="28" t="n">
        <v>41.66</v>
      </c>
      <c r="E336" s="28" t="n">
        <v>52.07</v>
      </c>
      <c r="F336" s="29" t="n">
        <v>6495600.98</v>
      </c>
      <c r="G336" s="29" t="n">
        <v>8119501.23</v>
      </c>
      <c r="H336" s="30"/>
      <c r="I336" s="31"/>
    </row>
    <row r="337" customFormat="false" ht="12.75" hidden="false" customHeight="false" outlineLevel="0" collapsed="false">
      <c r="A337" s="25" t="n">
        <v>97140</v>
      </c>
      <c r="B337" s="26" t="n">
        <v>3</v>
      </c>
      <c r="C337" s="27" t="n">
        <v>43738</v>
      </c>
      <c r="D337" s="28" t="n">
        <v>61.72</v>
      </c>
      <c r="E337" s="28" t="n">
        <v>77.15</v>
      </c>
      <c r="F337" s="29" t="n">
        <v>2699621.24</v>
      </c>
      <c r="G337" s="29" t="n">
        <v>3374526.55</v>
      </c>
      <c r="H337" s="30"/>
      <c r="I337" s="31"/>
    </row>
    <row r="338" customFormat="false" ht="12.75" hidden="false" customHeight="false" outlineLevel="0" collapsed="false">
      <c r="A338" s="25" t="n">
        <v>97140</v>
      </c>
      <c r="B338" s="26" t="n">
        <v>4</v>
      </c>
      <c r="C338" s="27" t="n">
        <v>33028</v>
      </c>
      <c r="D338" s="28" t="n">
        <v>82.25</v>
      </c>
      <c r="E338" s="28" t="n">
        <v>102.82</v>
      </c>
      <c r="F338" s="29" t="n">
        <v>2716655.55</v>
      </c>
      <c r="G338" s="29" t="n">
        <v>3395819.44</v>
      </c>
      <c r="H338" s="30"/>
      <c r="I338" s="31"/>
    </row>
    <row r="339" customFormat="false" ht="12.75" hidden="false" customHeight="false" outlineLevel="0" collapsed="false">
      <c r="A339" s="25" t="n">
        <v>97140</v>
      </c>
      <c r="B339" s="26" t="n">
        <v>5</v>
      </c>
      <c r="C339" s="27" t="n">
        <v>5340</v>
      </c>
      <c r="D339" s="28" t="n">
        <v>101.74</v>
      </c>
      <c r="E339" s="28" t="n">
        <v>127.17</v>
      </c>
      <c r="F339" s="29" t="n">
        <v>543269.01</v>
      </c>
      <c r="G339" s="29" t="n">
        <v>679086.26</v>
      </c>
      <c r="H339" s="30"/>
      <c r="I339" s="31"/>
    </row>
    <row r="340" customFormat="false" ht="12.75" hidden="false" customHeight="false" outlineLevel="0" collapsed="false">
      <c r="A340" s="25" t="n">
        <v>97140</v>
      </c>
      <c r="B340" s="26" t="n">
        <v>6</v>
      </c>
      <c r="C340" s="27" t="n">
        <v>3996</v>
      </c>
      <c r="D340" s="28" t="n">
        <v>122.92</v>
      </c>
      <c r="E340" s="28" t="n">
        <v>153.65</v>
      </c>
      <c r="F340" s="29" t="n">
        <v>491191.3</v>
      </c>
      <c r="G340" s="29" t="n">
        <v>613989.13</v>
      </c>
      <c r="H340" s="30"/>
      <c r="I340" s="31"/>
    </row>
    <row r="341" customFormat="false" ht="12.75" hidden="false" customHeight="false" outlineLevel="0" collapsed="false">
      <c r="A341" s="25" t="n">
        <v>97140</v>
      </c>
      <c r="B341" s="26" t="n">
        <v>7</v>
      </c>
      <c r="C341" s="27" t="n">
        <v>688</v>
      </c>
      <c r="D341" s="28" t="n">
        <v>143.39</v>
      </c>
      <c r="E341" s="28" t="n">
        <v>179.23</v>
      </c>
      <c r="F341" s="29" t="n">
        <v>98649.15</v>
      </c>
      <c r="G341" s="29" t="n">
        <v>123311.44</v>
      </c>
      <c r="H341" s="30"/>
      <c r="I341" s="31"/>
    </row>
    <row r="342" customFormat="false" ht="12.75" hidden="false" customHeight="false" outlineLevel="0" collapsed="false">
      <c r="A342" s="25" t="n">
        <v>97140</v>
      </c>
      <c r="B342" s="26" t="n">
        <v>8</v>
      </c>
      <c r="C342" s="27" t="n">
        <v>782</v>
      </c>
      <c r="D342" s="28" t="n">
        <v>163.56</v>
      </c>
      <c r="E342" s="28" t="n">
        <v>204.45</v>
      </c>
      <c r="F342" s="29" t="n">
        <v>127903.48</v>
      </c>
      <c r="G342" s="29" t="n">
        <v>159879.35</v>
      </c>
      <c r="H342" s="30"/>
      <c r="I342" s="31"/>
    </row>
    <row r="343" customFormat="false" ht="12.75" hidden="false" customHeight="false" outlineLevel="0" collapsed="false">
      <c r="A343" s="25" t="n">
        <v>97140</v>
      </c>
      <c r="B343" s="26" t="n">
        <v>9</v>
      </c>
      <c r="C343" s="27" t="n">
        <v>124</v>
      </c>
      <c r="D343" s="28" t="n">
        <v>183.95</v>
      </c>
      <c r="E343" s="28" t="n">
        <v>229.93</v>
      </c>
      <c r="F343" s="29" t="n">
        <v>22809.39</v>
      </c>
      <c r="G343" s="29" t="n">
        <v>28511.74</v>
      </c>
      <c r="H343" s="30"/>
      <c r="I343" s="31"/>
    </row>
    <row r="344" customFormat="false" ht="12.75" hidden="false" customHeight="false" outlineLevel="0" collapsed="false">
      <c r="A344" s="32" t="n">
        <v>97140</v>
      </c>
      <c r="B344" s="33" t="s">
        <v>10</v>
      </c>
      <c r="C344" s="34" t="n">
        <v>216</v>
      </c>
      <c r="D344" s="35" t="n">
        <v>217.81</v>
      </c>
      <c r="E344" s="35" t="n">
        <v>272.26</v>
      </c>
      <c r="F344" s="36" t="n">
        <v>47046.27</v>
      </c>
      <c r="G344" s="36" t="n">
        <v>58807.84</v>
      </c>
      <c r="H344" s="37"/>
      <c r="I344" s="31"/>
    </row>
    <row r="345" customFormat="false" ht="12.75" hidden="false" customHeight="false" outlineLevel="0" collapsed="false">
      <c r="A345" s="18" t="n">
        <v>97150</v>
      </c>
      <c r="B345" s="19" t="n">
        <v>1</v>
      </c>
      <c r="C345" s="20" t="n">
        <v>182789</v>
      </c>
      <c r="D345" s="21" t="n">
        <v>14</v>
      </c>
      <c r="E345" s="21" t="n">
        <v>17.5</v>
      </c>
      <c r="F345" s="22" t="n">
        <v>2558527.71</v>
      </c>
      <c r="G345" s="22" t="n">
        <v>3198159.64</v>
      </c>
      <c r="H345" s="23"/>
      <c r="I345" s="24"/>
    </row>
    <row r="346" customFormat="false" ht="12.75" hidden="false" customHeight="false" outlineLevel="0" collapsed="false">
      <c r="A346" s="25" t="n">
        <v>97150</v>
      </c>
      <c r="B346" s="26" t="n">
        <v>2</v>
      </c>
      <c r="C346" s="27" t="n">
        <v>6592</v>
      </c>
      <c r="D346" s="28" t="n">
        <v>27.93</v>
      </c>
      <c r="E346" s="28" t="n">
        <v>34.92</v>
      </c>
      <c r="F346" s="29" t="n">
        <v>184138.98</v>
      </c>
      <c r="G346" s="29" t="n">
        <v>230173.73</v>
      </c>
      <c r="H346" s="30"/>
      <c r="I346" s="31"/>
    </row>
    <row r="347" customFormat="false" ht="12.75" hidden="false" customHeight="false" outlineLevel="0" collapsed="false">
      <c r="A347" s="25" t="n">
        <v>97150</v>
      </c>
      <c r="B347" s="26" t="n">
        <v>3</v>
      </c>
      <c r="C347" s="27" t="n">
        <v>2641</v>
      </c>
      <c r="D347" s="28" t="n">
        <v>43.71</v>
      </c>
      <c r="E347" s="28" t="n">
        <v>54.64</v>
      </c>
      <c r="F347" s="29" t="n">
        <v>115443.84</v>
      </c>
      <c r="G347" s="29" t="n">
        <v>144304.8</v>
      </c>
      <c r="H347" s="30"/>
      <c r="I347" s="31"/>
    </row>
    <row r="348" customFormat="false" ht="12.75" hidden="false" customHeight="false" outlineLevel="0" collapsed="false">
      <c r="A348" s="25" t="n">
        <v>97150</v>
      </c>
      <c r="B348" s="26" t="n">
        <v>4</v>
      </c>
      <c r="C348" s="27" t="n">
        <v>2988</v>
      </c>
      <c r="D348" s="28" t="n">
        <v>58.84</v>
      </c>
      <c r="E348" s="28" t="n">
        <v>73.54</v>
      </c>
      <c r="F348" s="29" t="n">
        <v>175801.66</v>
      </c>
      <c r="G348" s="29" t="n">
        <v>219752.07</v>
      </c>
      <c r="H348" s="30"/>
      <c r="I348" s="31"/>
    </row>
    <row r="349" customFormat="false" ht="12.75" hidden="false" customHeight="false" outlineLevel="0" collapsed="false">
      <c r="A349" s="25" t="n">
        <v>97150</v>
      </c>
      <c r="B349" s="26" t="n">
        <v>5</v>
      </c>
      <c r="C349" s="27" t="n">
        <v>445</v>
      </c>
      <c r="D349" s="28" t="n">
        <v>75.72</v>
      </c>
      <c r="E349" s="28" t="n">
        <v>94.65</v>
      </c>
      <c r="F349" s="29" t="n">
        <v>33696.03</v>
      </c>
      <c r="G349" s="29" t="n">
        <v>42120.04</v>
      </c>
      <c r="H349" s="30"/>
      <c r="I349" s="31"/>
    </row>
    <row r="350" customFormat="false" ht="12.75" hidden="false" customHeight="false" outlineLevel="0" collapsed="false">
      <c r="A350" s="25" t="n">
        <v>97150</v>
      </c>
      <c r="B350" s="26" t="n">
        <v>6</v>
      </c>
      <c r="C350" s="27" t="n">
        <v>379</v>
      </c>
      <c r="D350" s="28" t="n">
        <v>85.04</v>
      </c>
      <c r="E350" s="28" t="n">
        <v>106.3</v>
      </c>
      <c r="F350" s="29" t="n">
        <v>32230.66</v>
      </c>
      <c r="G350" s="29" t="n">
        <v>40288.33</v>
      </c>
      <c r="H350" s="30"/>
      <c r="I350" s="31"/>
    </row>
    <row r="351" customFormat="false" ht="12.75" hidden="false" customHeight="false" outlineLevel="0" collapsed="false">
      <c r="A351" s="25" t="n">
        <v>97150</v>
      </c>
      <c r="B351" s="26" t="n">
        <v>7</v>
      </c>
      <c r="C351" s="27" t="n">
        <v>126</v>
      </c>
      <c r="D351" s="28" t="n">
        <v>108.68</v>
      </c>
      <c r="E351" s="28" t="n">
        <v>135.85</v>
      </c>
      <c r="F351" s="29" t="n">
        <v>13693.57</v>
      </c>
      <c r="G351" s="29" t="n">
        <v>17116.96</v>
      </c>
      <c r="H351" s="30"/>
      <c r="I351" s="31"/>
    </row>
    <row r="352" customFormat="false" ht="12.75" hidden="false" customHeight="false" outlineLevel="0" collapsed="false">
      <c r="A352" s="25" t="n">
        <v>97150</v>
      </c>
      <c r="B352" s="26" t="n">
        <v>8</v>
      </c>
      <c r="C352" s="27" t="n">
        <v>530</v>
      </c>
      <c r="D352" s="28" t="n">
        <v>124.19</v>
      </c>
      <c r="E352" s="28" t="n">
        <v>155.23</v>
      </c>
      <c r="F352" s="29" t="n">
        <v>65818.32</v>
      </c>
      <c r="G352" s="29" t="n">
        <v>82272.9</v>
      </c>
      <c r="H352" s="30"/>
      <c r="I352" s="31"/>
    </row>
    <row r="353" customFormat="false" ht="12.75" hidden="false" customHeight="false" outlineLevel="0" collapsed="false">
      <c r="A353" s="25" t="n">
        <v>97150</v>
      </c>
      <c r="B353" s="26" t="n">
        <v>9</v>
      </c>
      <c r="C353" s="27" t="n">
        <v>176</v>
      </c>
      <c r="D353" s="28" t="n">
        <v>139.4</v>
      </c>
      <c r="E353" s="28" t="n">
        <v>174.25</v>
      </c>
      <c r="F353" s="29" t="n">
        <v>24533.78</v>
      </c>
      <c r="G353" s="29" t="n">
        <v>30667.22</v>
      </c>
      <c r="H353" s="30"/>
      <c r="I353" s="31"/>
    </row>
    <row r="354" customFormat="false" ht="12.75" hidden="false" customHeight="false" outlineLevel="0" collapsed="false">
      <c r="A354" s="32" t="n">
        <v>97150</v>
      </c>
      <c r="B354" s="33" t="s">
        <v>10</v>
      </c>
      <c r="C354" s="34" t="n">
        <v>349</v>
      </c>
      <c r="D354" s="35" t="n">
        <v>184.62</v>
      </c>
      <c r="E354" s="35" t="n">
        <v>230.78</v>
      </c>
      <c r="F354" s="36" t="n">
        <v>64433.48</v>
      </c>
      <c r="G354" s="36" t="n">
        <v>80541.85</v>
      </c>
      <c r="H354" s="37"/>
      <c r="I354" s="31"/>
    </row>
    <row r="355" customFormat="false" ht="12.75" hidden="false" customHeight="false" outlineLevel="0" collapsed="false">
      <c r="A355" s="18" t="n">
        <v>97530</v>
      </c>
      <c r="B355" s="19" t="n">
        <v>1</v>
      </c>
      <c r="C355" s="20" t="n">
        <v>1999383</v>
      </c>
      <c r="D355" s="21" t="n">
        <v>23.14</v>
      </c>
      <c r="E355" s="21" t="n">
        <v>28.93</v>
      </c>
      <c r="F355" s="22" t="n">
        <v>46271560.86</v>
      </c>
      <c r="G355" s="22" t="n">
        <v>57839451.08</v>
      </c>
      <c r="H355" s="23"/>
      <c r="I355" s="24"/>
    </row>
    <row r="356" customFormat="false" ht="12.75" hidden="false" customHeight="false" outlineLevel="0" collapsed="false">
      <c r="A356" s="25" t="n">
        <v>97530</v>
      </c>
      <c r="B356" s="26" t="n">
        <v>2</v>
      </c>
      <c r="C356" s="27" t="n">
        <v>1188181</v>
      </c>
      <c r="D356" s="28" t="n">
        <v>45.9</v>
      </c>
      <c r="E356" s="28" t="n">
        <v>57.38</v>
      </c>
      <c r="F356" s="29" t="n">
        <v>54541942.28</v>
      </c>
      <c r="G356" s="29" t="n">
        <v>68177427.85</v>
      </c>
      <c r="H356" s="30"/>
      <c r="I356" s="31"/>
    </row>
    <row r="357" customFormat="false" ht="12.75" hidden="false" customHeight="false" outlineLevel="0" collapsed="false">
      <c r="A357" s="25" t="n">
        <v>97530</v>
      </c>
      <c r="B357" s="26" t="n">
        <v>3</v>
      </c>
      <c r="C357" s="27" t="n">
        <v>283831</v>
      </c>
      <c r="D357" s="28" t="n">
        <v>68.63</v>
      </c>
      <c r="E357" s="28" t="n">
        <v>85.79</v>
      </c>
      <c r="F357" s="29" t="n">
        <v>19480693.2</v>
      </c>
      <c r="G357" s="29" t="n">
        <v>24350866.5</v>
      </c>
      <c r="H357" s="30"/>
      <c r="I357" s="31"/>
    </row>
    <row r="358" customFormat="false" ht="12.75" hidden="false" customHeight="false" outlineLevel="0" collapsed="false">
      <c r="A358" s="25" t="n">
        <v>97530</v>
      </c>
      <c r="B358" s="26" t="n">
        <v>4</v>
      </c>
      <c r="C358" s="27" t="n">
        <v>126878</v>
      </c>
      <c r="D358" s="28" t="n">
        <v>91.8</v>
      </c>
      <c r="E358" s="28" t="n">
        <v>114.75</v>
      </c>
      <c r="F358" s="29" t="n">
        <v>11647717.48</v>
      </c>
      <c r="G358" s="29" t="n">
        <v>14559646.85</v>
      </c>
      <c r="H358" s="30"/>
      <c r="I358" s="31"/>
    </row>
    <row r="359" customFormat="false" ht="12.75" hidden="false" customHeight="false" outlineLevel="0" collapsed="false">
      <c r="A359" s="25" t="n">
        <v>97530</v>
      </c>
      <c r="B359" s="26" t="n">
        <v>5</v>
      </c>
      <c r="C359" s="27" t="n">
        <v>10510</v>
      </c>
      <c r="D359" s="28" t="n">
        <v>114.13</v>
      </c>
      <c r="E359" s="28" t="n">
        <v>142.66</v>
      </c>
      <c r="F359" s="29" t="n">
        <v>1199500.94</v>
      </c>
      <c r="G359" s="29" t="n">
        <v>1499376.18</v>
      </c>
      <c r="H359" s="30"/>
      <c r="I359" s="31"/>
    </row>
    <row r="360" customFormat="false" ht="12.75" hidden="false" customHeight="false" outlineLevel="0" collapsed="false">
      <c r="A360" s="25" t="n">
        <v>97530</v>
      </c>
      <c r="B360" s="26" t="n">
        <v>6</v>
      </c>
      <c r="C360" s="27" t="n">
        <v>4729</v>
      </c>
      <c r="D360" s="28" t="n">
        <v>138.06</v>
      </c>
      <c r="E360" s="28" t="n">
        <v>172.57</v>
      </c>
      <c r="F360" s="29" t="n">
        <v>652863.55</v>
      </c>
      <c r="G360" s="29" t="n">
        <v>816079.44</v>
      </c>
      <c r="H360" s="30"/>
      <c r="I360" s="31"/>
    </row>
    <row r="361" customFormat="false" ht="12.75" hidden="false" customHeight="false" outlineLevel="0" collapsed="false">
      <c r="A361" s="25" t="n">
        <v>97530</v>
      </c>
      <c r="B361" s="26" t="n">
        <v>7</v>
      </c>
      <c r="C361" s="27" t="n">
        <v>781</v>
      </c>
      <c r="D361" s="28" t="n">
        <v>160.77</v>
      </c>
      <c r="E361" s="28" t="n">
        <v>200.97</v>
      </c>
      <c r="F361" s="29" t="n">
        <v>125563.57</v>
      </c>
      <c r="G361" s="29" t="n">
        <v>156954.46</v>
      </c>
      <c r="H361" s="30"/>
      <c r="I361" s="31"/>
    </row>
    <row r="362" customFormat="false" ht="12.75" hidden="false" customHeight="false" outlineLevel="0" collapsed="false">
      <c r="A362" s="25" t="n">
        <v>97530</v>
      </c>
      <c r="B362" s="26" t="n">
        <v>8</v>
      </c>
      <c r="C362" s="27" t="n">
        <v>1451</v>
      </c>
      <c r="D362" s="28" t="n">
        <v>184.64</v>
      </c>
      <c r="E362" s="28" t="n">
        <v>230.8</v>
      </c>
      <c r="F362" s="29" t="n">
        <v>267908.41</v>
      </c>
      <c r="G362" s="29" t="n">
        <v>334885.51</v>
      </c>
      <c r="H362" s="30"/>
      <c r="I362" s="31"/>
    </row>
    <row r="363" customFormat="false" ht="12.75" hidden="false" customHeight="false" outlineLevel="0" collapsed="false">
      <c r="A363" s="25" t="n">
        <v>97530</v>
      </c>
      <c r="B363" s="26" t="n">
        <v>9</v>
      </c>
      <c r="C363" s="27" t="n">
        <v>237</v>
      </c>
      <c r="D363" s="28" t="n">
        <v>207.04</v>
      </c>
      <c r="E363" s="28" t="n">
        <v>258.8</v>
      </c>
      <c r="F363" s="29" t="n">
        <v>49067.69</v>
      </c>
      <c r="G363" s="29" t="n">
        <v>61334.61</v>
      </c>
      <c r="H363" s="30"/>
      <c r="I363" s="31"/>
    </row>
    <row r="364" customFormat="false" ht="12.75" hidden="false" customHeight="false" outlineLevel="0" collapsed="false">
      <c r="A364" s="32" t="n">
        <v>97530</v>
      </c>
      <c r="B364" s="33" t="s">
        <v>10</v>
      </c>
      <c r="C364" s="34" t="n">
        <v>1573</v>
      </c>
      <c r="D364" s="35" t="n">
        <v>308.94</v>
      </c>
      <c r="E364" s="35" t="n">
        <v>386.18</v>
      </c>
      <c r="F364" s="36" t="n">
        <v>485963.8</v>
      </c>
      <c r="G364" s="36" t="n">
        <v>607454.75</v>
      </c>
      <c r="H364" s="37"/>
      <c r="I364" s="31"/>
    </row>
    <row r="365" customFormat="false" ht="12.75" hidden="false" customHeight="false" outlineLevel="0" collapsed="false">
      <c r="A365" s="18" t="n">
        <v>97532</v>
      </c>
      <c r="B365" s="19" t="n">
        <v>1</v>
      </c>
      <c r="C365" s="20" t="n">
        <v>88318</v>
      </c>
      <c r="D365" s="21" t="n">
        <v>19.5</v>
      </c>
      <c r="E365" s="21" t="n">
        <v>24.38</v>
      </c>
      <c r="F365" s="22" t="n">
        <v>1722268.74</v>
      </c>
      <c r="G365" s="22" t="n">
        <v>2152835.92</v>
      </c>
      <c r="H365" s="23"/>
      <c r="I365" s="24"/>
    </row>
    <row r="366" customFormat="false" ht="12.75" hidden="false" customHeight="false" outlineLevel="0" collapsed="false">
      <c r="A366" s="25" t="n">
        <v>97532</v>
      </c>
      <c r="B366" s="26" t="n">
        <v>2</v>
      </c>
      <c r="C366" s="27" t="n">
        <v>37491</v>
      </c>
      <c r="D366" s="28" t="n">
        <v>38.92</v>
      </c>
      <c r="E366" s="28" t="n">
        <v>48.65</v>
      </c>
      <c r="F366" s="29" t="n">
        <v>1459155.21</v>
      </c>
      <c r="G366" s="29" t="n">
        <v>1823944.01</v>
      </c>
      <c r="H366" s="30"/>
      <c r="I366" s="31"/>
    </row>
    <row r="367" customFormat="false" ht="12.75" hidden="false" customHeight="false" outlineLevel="0" collapsed="false">
      <c r="A367" s="25" t="n">
        <v>97532</v>
      </c>
      <c r="B367" s="26" t="n">
        <v>3</v>
      </c>
      <c r="C367" s="27" t="n">
        <v>11950</v>
      </c>
      <c r="D367" s="28" t="n">
        <v>58.46</v>
      </c>
      <c r="E367" s="28" t="n">
        <v>73.07</v>
      </c>
      <c r="F367" s="29" t="n">
        <v>698574.02</v>
      </c>
      <c r="G367" s="29" t="n">
        <v>873217.53</v>
      </c>
      <c r="H367" s="30"/>
      <c r="I367" s="31"/>
    </row>
    <row r="368" customFormat="false" ht="12.75" hidden="false" customHeight="false" outlineLevel="0" collapsed="false">
      <c r="A368" s="25" t="n">
        <v>97532</v>
      </c>
      <c r="B368" s="26" t="n">
        <v>4</v>
      </c>
      <c r="C368" s="27" t="n">
        <v>9148</v>
      </c>
      <c r="D368" s="28" t="n">
        <v>79.76</v>
      </c>
      <c r="E368" s="28" t="n">
        <v>99.71</v>
      </c>
      <c r="F368" s="29" t="n">
        <v>729682.89</v>
      </c>
      <c r="G368" s="29" t="n">
        <v>912103.61</v>
      </c>
      <c r="H368" s="30"/>
      <c r="I368" s="31"/>
    </row>
    <row r="369" customFormat="false" ht="12.75" hidden="false" customHeight="false" outlineLevel="0" collapsed="false">
      <c r="A369" s="25" t="n">
        <v>97532</v>
      </c>
      <c r="B369" s="26" t="n">
        <v>5</v>
      </c>
      <c r="C369" s="27" t="n">
        <v>470</v>
      </c>
      <c r="D369" s="28" t="n">
        <v>95.64</v>
      </c>
      <c r="E369" s="28" t="n">
        <v>119.55</v>
      </c>
      <c r="F369" s="29" t="n">
        <v>44951.66</v>
      </c>
      <c r="G369" s="29" t="n">
        <v>56189.57</v>
      </c>
      <c r="H369" s="30"/>
      <c r="I369" s="31"/>
    </row>
    <row r="370" customFormat="false" ht="12.75" hidden="false" customHeight="false" outlineLevel="0" collapsed="false">
      <c r="A370" s="25" t="n">
        <v>97532</v>
      </c>
      <c r="B370" s="26" t="n">
        <v>6</v>
      </c>
      <c r="C370" s="27" t="n">
        <v>273</v>
      </c>
      <c r="D370" s="28" t="n">
        <v>119.57</v>
      </c>
      <c r="E370" s="28" t="n">
        <v>149.47</v>
      </c>
      <c r="F370" s="29" t="n">
        <v>32643.35</v>
      </c>
      <c r="G370" s="29" t="n">
        <v>40804.19</v>
      </c>
      <c r="H370" s="30"/>
      <c r="I370" s="31"/>
    </row>
    <row r="371" customFormat="false" ht="12.75" hidden="false" customHeight="false" outlineLevel="0" collapsed="false">
      <c r="A371" s="25" t="n">
        <v>97532</v>
      </c>
      <c r="B371" s="26" t="n">
        <v>7</v>
      </c>
      <c r="C371" s="27" t="n">
        <v>37</v>
      </c>
      <c r="D371" s="28" t="n">
        <v>132.26</v>
      </c>
      <c r="E371" s="28" t="n">
        <v>165.33</v>
      </c>
      <c r="F371" s="29" t="n">
        <v>4893.79</v>
      </c>
      <c r="G371" s="29" t="n">
        <v>6117.24</v>
      </c>
      <c r="H371" s="30"/>
      <c r="I371" s="31"/>
    </row>
    <row r="372" customFormat="false" ht="12.75" hidden="false" customHeight="false" outlineLevel="0" collapsed="false">
      <c r="A372" s="25" t="n">
        <v>97532</v>
      </c>
      <c r="B372" s="26" t="n">
        <v>8</v>
      </c>
      <c r="C372" s="27" t="n">
        <v>152</v>
      </c>
      <c r="D372" s="28" t="n">
        <v>157.63</v>
      </c>
      <c r="E372" s="28" t="n">
        <v>197.04</v>
      </c>
      <c r="F372" s="29" t="n">
        <v>23960.21</v>
      </c>
      <c r="G372" s="29" t="n">
        <v>29950.26</v>
      </c>
      <c r="H372" s="30"/>
      <c r="I372" s="31"/>
    </row>
    <row r="373" customFormat="false" ht="12.75" hidden="false" customHeight="false" outlineLevel="0" collapsed="false">
      <c r="A373" s="25" t="n">
        <v>97532</v>
      </c>
      <c r="B373" s="26" t="n">
        <v>9</v>
      </c>
      <c r="C373" s="27" t="n">
        <v>11</v>
      </c>
      <c r="D373" s="28" t="n">
        <v>177.88</v>
      </c>
      <c r="E373" s="28" t="n">
        <v>222.35</v>
      </c>
      <c r="F373" s="29" t="n">
        <v>1956.64</v>
      </c>
      <c r="G373" s="29" t="n">
        <v>2445.8</v>
      </c>
      <c r="H373" s="30"/>
      <c r="I373" s="31"/>
    </row>
    <row r="374" customFormat="false" ht="12.75" hidden="false" customHeight="false" outlineLevel="0" collapsed="false">
      <c r="A374" s="32" t="n">
        <v>97532</v>
      </c>
      <c r="B374" s="33" t="s">
        <v>10</v>
      </c>
      <c r="C374" s="34" t="n">
        <v>403</v>
      </c>
      <c r="D374" s="35" t="n">
        <v>94.18</v>
      </c>
      <c r="E374" s="35" t="n">
        <v>117.73</v>
      </c>
      <c r="F374" s="36" t="n">
        <v>37954.87</v>
      </c>
      <c r="G374" s="36" t="n">
        <v>47443.59</v>
      </c>
      <c r="H374" s="37"/>
      <c r="I374" s="31"/>
    </row>
    <row r="375" customFormat="false" ht="12.75" hidden="false" customHeight="false" outlineLevel="0" collapsed="false">
      <c r="A375" s="18" t="n">
        <v>97533</v>
      </c>
      <c r="B375" s="19" t="n">
        <v>1</v>
      </c>
      <c r="C375" s="20" t="n">
        <v>9064</v>
      </c>
      <c r="D375" s="21" t="n">
        <v>20.39</v>
      </c>
      <c r="E375" s="21" t="n">
        <v>25.48</v>
      </c>
      <c r="F375" s="22" t="n">
        <v>184793.84</v>
      </c>
      <c r="G375" s="22" t="n">
        <v>230992.3</v>
      </c>
      <c r="H375" s="23"/>
      <c r="I375" s="24"/>
    </row>
    <row r="376" customFormat="false" ht="12.75" hidden="false" customHeight="false" outlineLevel="0" collapsed="false">
      <c r="A376" s="25" t="n">
        <v>97533</v>
      </c>
      <c r="B376" s="26" t="n">
        <v>2</v>
      </c>
      <c r="C376" s="27" t="n">
        <v>3366</v>
      </c>
      <c r="D376" s="28" t="n">
        <v>40.76</v>
      </c>
      <c r="E376" s="28" t="n">
        <v>50.94</v>
      </c>
      <c r="F376" s="29" t="n">
        <v>137183.79</v>
      </c>
      <c r="G376" s="29" t="n">
        <v>171479.74</v>
      </c>
      <c r="H376" s="30"/>
      <c r="I376" s="31"/>
    </row>
    <row r="377" customFormat="false" ht="12.75" hidden="false" customHeight="false" outlineLevel="0" collapsed="false">
      <c r="A377" s="25" t="n">
        <v>97533</v>
      </c>
      <c r="B377" s="26" t="n">
        <v>3</v>
      </c>
      <c r="C377" s="27" t="n">
        <v>766</v>
      </c>
      <c r="D377" s="28" t="n">
        <v>61.26</v>
      </c>
      <c r="E377" s="28" t="n">
        <v>76.58</v>
      </c>
      <c r="F377" s="29" t="n">
        <v>46926.62</v>
      </c>
      <c r="G377" s="29" t="n">
        <v>58658.27</v>
      </c>
      <c r="H377" s="30"/>
      <c r="I377" s="31"/>
    </row>
    <row r="378" customFormat="false" ht="12.75" hidden="false" customHeight="false" outlineLevel="0" collapsed="false">
      <c r="A378" s="25" t="n">
        <v>97533</v>
      </c>
      <c r="B378" s="26" t="n">
        <v>4</v>
      </c>
      <c r="C378" s="27" t="n">
        <v>474</v>
      </c>
      <c r="D378" s="28" t="n">
        <v>81.72</v>
      </c>
      <c r="E378" s="28" t="n">
        <v>102.15</v>
      </c>
      <c r="F378" s="29" t="n">
        <v>38736.9</v>
      </c>
      <c r="G378" s="29" t="n">
        <v>48421.13</v>
      </c>
      <c r="H378" s="30"/>
      <c r="I378" s="31"/>
    </row>
    <row r="379" customFormat="false" ht="12.75" hidden="false" customHeight="false" outlineLevel="0" collapsed="false">
      <c r="A379" s="25" t="n">
        <v>97533</v>
      </c>
      <c r="B379" s="26" t="n">
        <v>5</v>
      </c>
      <c r="C379" s="27" t="n">
        <v>18</v>
      </c>
      <c r="D379" s="28" t="n">
        <v>101.24</v>
      </c>
      <c r="E379" s="28" t="n">
        <v>126.55</v>
      </c>
      <c r="F379" s="29" t="n">
        <v>1822.28</v>
      </c>
      <c r="G379" s="29" t="n">
        <v>2277.85</v>
      </c>
      <c r="H379" s="30"/>
      <c r="I379" s="31"/>
    </row>
    <row r="380" customFormat="false" ht="12.75" hidden="false" customHeight="false" outlineLevel="0" collapsed="false">
      <c r="A380" s="25" t="n">
        <v>97533</v>
      </c>
      <c r="B380" s="26" t="n">
        <v>6</v>
      </c>
      <c r="C380" s="27" t="n">
        <v>4</v>
      </c>
      <c r="D380" s="28" t="n">
        <v>123.36</v>
      </c>
      <c r="E380" s="28" t="n">
        <v>154.2</v>
      </c>
      <c r="F380" s="29" t="n">
        <v>493.44</v>
      </c>
      <c r="G380" s="29" t="n">
        <v>616.8</v>
      </c>
      <c r="H380" s="30"/>
      <c r="I380" s="31"/>
    </row>
    <row r="381" customFormat="false" ht="12.75" hidden="false" customHeight="false" outlineLevel="0" collapsed="false">
      <c r="A381" s="25" t="n">
        <v>97533</v>
      </c>
      <c r="B381" s="26" t="n">
        <v>7</v>
      </c>
      <c r="C381" s="27" t="n">
        <v>4</v>
      </c>
      <c r="D381" s="28" t="n">
        <v>145.49</v>
      </c>
      <c r="E381" s="28" t="n">
        <v>181.86</v>
      </c>
      <c r="F381" s="29" t="n">
        <v>581.96</v>
      </c>
      <c r="G381" s="29" t="n">
        <v>727.45</v>
      </c>
      <c r="H381" s="30"/>
      <c r="I381" s="31"/>
    </row>
    <row r="382" customFormat="false" ht="12.75" hidden="false" customHeight="false" outlineLevel="0" collapsed="false">
      <c r="A382" s="25" t="n">
        <v>97533</v>
      </c>
      <c r="B382" s="26" t="n">
        <v>8</v>
      </c>
      <c r="C382" s="27" t="n">
        <v>1</v>
      </c>
      <c r="D382" s="28" t="n">
        <v>76.3</v>
      </c>
      <c r="E382" s="28" t="n">
        <v>95.38</v>
      </c>
      <c r="F382" s="29" t="n">
        <v>76.3</v>
      </c>
      <c r="G382" s="29" t="n">
        <v>95.38</v>
      </c>
      <c r="H382" s="30"/>
      <c r="I382" s="31"/>
    </row>
    <row r="383" customFormat="false" ht="12.75" hidden="false" customHeight="false" outlineLevel="0" collapsed="false">
      <c r="A383" s="25" t="n">
        <v>97533</v>
      </c>
      <c r="B383" s="26" t="n">
        <v>9</v>
      </c>
      <c r="C383" s="27" t="n">
        <v>1</v>
      </c>
      <c r="D383" s="28" t="n">
        <v>179.78</v>
      </c>
      <c r="E383" s="28" t="n">
        <v>224.73</v>
      </c>
      <c r="F383" s="29" t="n">
        <v>179.78</v>
      </c>
      <c r="G383" s="29" t="n">
        <v>224.73</v>
      </c>
      <c r="H383" s="30"/>
      <c r="I383" s="31"/>
    </row>
    <row r="384" customFormat="false" ht="12.75" hidden="false" customHeight="false" outlineLevel="0" collapsed="false">
      <c r="A384" s="32" t="n">
        <v>97533</v>
      </c>
      <c r="B384" s="33" t="s">
        <v>10</v>
      </c>
      <c r="C384" s="34" t="n">
        <v>11</v>
      </c>
      <c r="D384" s="35" t="n">
        <v>101.81</v>
      </c>
      <c r="E384" s="35" t="n">
        <v>127.26</v>
      </c>
      <c r="F384" s="36" t="n">
        <v>1119.86</v>
      </c>
      <c r="G384" s="36" t="n">
        <v>1399.83</v>
      </c>
      <c r="H384" s="37"/>
      <c r="I384" s="31"/>
    </row>
    <row r="385" customFormat="false" ht="12.75" hidden="false" customHeight="false" outlineLevel="0" collapsed="false">
      <c r="A385" s="18" t="n">
        <v>97535</v>
      </c>
      <c r="B385" s="19" t="n">
        <v>1</v>
      </c>
      <c r="C385" s="20" t="n">
        <v>1684023</v>
      </c>
      <c r="D385" s="21" t="n">
        <v>23.72</v>
      </c>
      <c r="E385" s="21" t="n">
        <v>29.65</v>
      </c>
      <c r="F385" s="22" t="n">
        <v>39940339.31</v>
      </c>
      <c r="G385" s="22" t="n">
        <v>49925424.14</v>
      </c>
      <c r="H385" s="23"/>
      <c r="I385" s="24"/>
    </row>
    <row r="386" customFormat="false" ht="12.75" hidden="false" customHeight="false" outlineLevel="0" collapsed="false">
      <c r="A386" s="25" t="n">
        <v>97535</v>
      </c>
      <c r="B386" s="26" t="n">
        <v>2</v>
      </c>
      <c r="C386" s="27" t="n">
        <v>931161</v>
      </c>
      <c r="D386" s="28" t="n">
        <v>47.08</v>
      </c>
      <c r="E386" s="28" t="n">
        <v>58.85</v>
      </c>
      <c r="F386" s="29" t="n">
        <v>43841657.64</v>
      </c>
      <c r="G386" s="29" t="n">
        <v>54802072.05</v>
      </c>
      <c r="H386" s="30"/>
      <c r="I386" s="31"/>
    </row>
    <row r="387" customFormat="false" ht="12.75" hidden="false" customHeight="false" outlineLevel="0" collapsed="false">
      <c r="A387" s="25" t="n">
        <v>97535</v>
      </c>
      <c r="B387" s="26" t="n">
        <v>3</v>
      </c>
      <c r="C387" s="27" t="n">
        <v>269250</v>
      </c>
      <c r="D387" s="28" t="n">
        <v>70.39</v>
      </c>
      <c r="E387" s="28" t="n">
        <v>87.99</v>
      </c>
      <c r="F387" s="29" t="n">
        <v>18952827.22</v>
      </c>
      <c r="G387" s="29" t="n">
        <v>23691034.03</v>
      </c>
      <c r="H387" s="30"/>
      <c r="I387" s="31"/>
    </row>
    <row r="388" customFormat="false" ht="12.75" hidden="false" customHeight="false" outlineLevel="0" collapsed="false">
      <c r="A388" s="25" t="n">
        <v>97535</v>
      </c>
      <c r="B388" s="26" t="n">
        <v>4</v>
      </c>
      <c r="C388" s="27" t="n">
        <v>118617</v>
      </c>
      <c r="D388" s="28" t="n">
        <v>93.72</v>
      </c>
      <c r="E388" s="28" t="n">
        <v>117.15</v>
      </c>
      <c r="F388" s="29" t="n">
        <v>11116432.2</v>
      </c>
      <c r="G388" s="29" t="n">
        <v>13895540.25</v>
      </c>
      <c r="H388" s="30"/>
      <c r="I388" s="31"/>
    </row>
    <row r="389" customFormat="false" ht="12.75" hidden="false" customHeight="false" outlineLevel="0" collapsed="false">
      <c r="A389" s="25" t="n">
        <v>97535</v>
      </c>
      <c r="B389" s="26" t="n">
        <v>5</v>
      </c>
      <c r="C389" s="27" t="n">
        <v>12429</v>
      </c>
      <c r="D389" s="28" t="n">
        <v>116.97</v>
      </c>
      <c r="E389" s="28" t="n">
        <v>146.21</v>
      </c>
      <c r="F389" s="29" t="n">
        <v>1453758.51</v>
      </c>
      <c r="G389" s="29" t="n">
        <v>1817198.14</v>
      </c>
      <c r="H389" s="30"/>
      <c r="I389" s="31"/>
    </row>
    <row r="390" customFormat="false" ht="12.75" hidden="false" customHeight="false" outlineLevel="0" collapsed="false">
      <c r="A390" s="25" t="n">
        <v>97535</v>
      </c>
      <c r="B390" s="26" t="n">
        <v>6</v>
      </c>
      <c r="C390" s="27" t="n">
        <v>6219</v>
      </c>
      <c r="D390" s="28" t="n">
        <v>139.52</v>
      </c>
      <c r="E390" s="28" t="n">
        <v>174.41</v>
      </c>
      <c r="F390" s="29" t="n">
        <v>867699.94</v>
      </c>
      <c r="G390" s="29" t="n">
        <v>1084624.93</v>
      </c>
      <c r="H390" s="30"/>
      <c r="I390" s="31"/>
    </row>
    <row r="391" customFormat="false" ht="12.75" hidden="false" customHeight="false" outlineLevel="0" collapsed="false">
      <c r="A391" s="25" t="n">
        <v>97535</v>
      </c>
      <c r="B391" s="26" t="n">
        <v>7</v>
      </c>
      <c r="C391" s="27" t="n">
        <v>1182</v>
      </c>
      <c r="D391" s="28" t="n">
        <v>167.65</v>
      </c>
      <c r="E391" s="28" t="n">
        <v>209.56</v>
      </c>
      <c r="F391" s="29" t="n">
        <v>198157.41</v>
      </c>
      <c r="G391" s="29" t="n">
        <v>247696.76</v>
      </c>
      <c r="H391" s="30"/>
      <c r="I391" s="31"/>
    </row>
    <row r="392" customFormat="false" ht="12.75" hidden="false" customHeight="false" outlineLevel="0" collapsed="false">
      <c r="A392" s="25" t="n">
        <v>97535</v>
      </c>
      <c r="B392" s="26" t="n">
        <v>8</v>
      </c>
      <c r="C392" s="27" t="n">
        <v>2248</v>
      </c>
      <c r="D392" s="28" t="n">
        <v>189.27</v>
      </c>
      <c r="E392" s="28" t="n">
        <v>236.58</v>
      </c>
      <c r="F392" s="29" t="n">
        <v>425472.63</v>
      </c>
      <c r="G392" s="29" t="n">
        <v>531840.79</v>
      </c>
      <c r="H392" s="30"/>
      <c r="I392" s="31"/>
    </row>
    <row r="393" customFormat="false" ht="12.75" hidden="false" customHeight="false" outlineLevel="0" collapsed="false">
      <c r="A393" s="25" t="n">
        <v>97535</v>
      </c>
      <c r="B393" s="26" t="n">
        <v>9</v>
      </c>
      <c r="C393" s="27" t="n">
        <v>351</v>
      </c>
      <c r="D393" s="28" t="n">
        <v>213.46</v>
      </c>
      <c r="E393" s="28" t="n">
        <v>266.82</v>
      </c>
      <c r="F393" s="29" t="n">
        <v>74923.5</v>
      </c>
      <c r="G393" s="29" t="n">
        <v>93654.38</v>
      </c>
      <c r="H393" s="30"/>
      <c r="I393" s="31"/>
    </row>
    <row r="394" customFormat="false" ht="12.75" hidden="false" customHeight="false" outlineLevel="0" collapsed="false">
      <c r="A394" s="32" t="n">
        <v>97535</v>
      </c>
      <c r="B394" s="33" t="s">
        <v>10</v>
      </c>
      <c r="C394" s="34" t="n">
        <v>2550</v>
      </c>
      <c r="D394" s="35" t="n">
        <v>284.88</v>
      </c>
      <c r="E394" s="35" t="n">
        <v>356.11</v>
      </c>
      <c r="F394" s="36" t="n">
        <v>726455.25</v>
      </c>
      <c r="G394" s="36" t="n">
        <v>908069.06</v>
      </c>
      <c r="H394" s="37"/>
      <c r="I394" s="31"/>
    </row>
    <row r="395" customFormat="false" ht="12.75" hidden="false" customHeight="false" outlineLevel="0" collapsed="false">
      <c r="A395" s="18" t="n">
        <v>97537</v>
      </c>
      <c r="B395" s="19" t="n">
        <v>1</v>
      </c>
      <c r="C395" s="20" t="n">
        <v>5838</v>
      </c>
      <c r="D395" s="21" t="n">
        <v>22.12</v>
      </c>
      <c r="E395" s="21" t="n">
        <v>27.66</v>
      </c>
      <c r="F395" s="22" t="n">
        <v>129162.35</v>
      </c>
      <c r="G395" s="22" t="n">
        <v>161452.94</v>
      </c>
      <c r="H395" s="23"/>
      <c r="I395" s="24"/>
    </row>
    <row r="396" customFormat="false" ht="12.75" hidden="false" customHeight="false" outlineLevel="0" collapsed="false">
      <c r="A396" s="25" t="n">
        <v>97537</v>
      </c>
      <c r="B396" s="26" t="n">
        <v>2</v>
      </c>
      <c r="C396" s="27" t="n">
        <v>4679</v>
      </c>
      <c r="D396" s="28" t="n">
        <v>44.13</v>
      </c>
      <c r="E396" s="28" t="n">
        <v>55.17</v>
      </c>
      <c r="F396" s="29" t="n">
        <v>206507.35</v>
      </c>
      <c r="G396" s="29" t="n">
        <v>258134.19</v>
      </c>
      <c r="H396" s="30"/>
      <c r="I396" s="31"/>
    </row>
    <row r="397" customFormat="false" ht="12.75" hidden="false" customHeight="false" outlineLevel="0" collapsed="false">
      <c r="A397" s="25" t="n">
        <v>97537</v>
      </c>
      <c r="B397" s="26" t="n">
        <v>3</v>
      </c>
      <c r="C397" s="27" t="n">
        <v>1742</v>
      </c>
      <c r="D397" s="28" t="n">
        <v>65.52</v>
      </c>
      <c r="E397" s="28" t="n">
        <v>81.9</v>
      </c>
      <c r="F397" s="29" t="n">
        <v>114130.12</v>
      </c>
      <c r="G397" s="29" t="n">
        <v>142662.65</v>
      </c>
      <c r="H397" s="30"/>
      <c r="I397" s="31"/>
    </row>
    <row r="398" customFormat="false" ht="12.75" hidden="false" customHeight="false" outlineLevel="0" collapsed="false">
      <c r="A398" s="25" t="n">
        <v>97537</v>
      </c>
      <c r="B398" s="26" t="n">
        <v>4</v>
      </c>
      <c r="C398" s="27" t="n">
        <v>1808</v>
      </c>
      <c r="D398" s="28" t="n">
        <v>87.29</v>
      </c>
      <c r="E398" s="28" t="n">
        <v>109.11</v>
      </c>
      <c r="F398" s="29" t="n">
        <v>157822.89</v>
      </c>
      <c r="G398" s="29" t="n">
        <v>197278.61</v>
      </c>
      <c r="H398" s="30"/>
      <c r="I398" s="31"/>
    </row>
    <row r="399" customFormat="false" ht="12.75" hidden="false" customHeight="false" outlineLevel="0" collapsed="false">
      <c r="A399" s="25" t="n">
        <v>97537</v>
      </c>
      <c r="B399" s="26" t="n">
        <v>5</v>
      </c>
      <c r="C399" s="27" t="n">
        <v>326</v>
      </c>
      <c r="D399" s="28" t="n">
        <v>107.43</v>
      </c>
      <c r="E399" s="28" t="n">
        <v>134.29</v>
      </c>
      <c r="F399" s="29" t="n">
        <v>35021.57</v>
      </c>
      <c r="G399" s="29" t="n">
        <v>43776.96</v>
      </c>
      <c r="H399" s="30"/>
      <c r="I399" s="31"/>
    </row>
    <row r="400" customFormat="false" ht="12.75" hidden="false" customHeight="false" outlineLevel="0" collapsed="false">
      <c r="A400" s="25" t="n">
        <v>97537</v>
      </c>
      <c r="B400" s="26" t="n">
        <v>6</v>
      </c>
      <c r="C400" s="27" t="n">
        <v>390</v>
      </c>
      <c r="D400" s="28" t="n">
        <v>127.54</v>
      </c>
      <c r="E400" s="28" t="n">
        <v>159.42</v>
      </c>
      <c r="F400" s="29" t="n">
        <v>49739.4</v>
      </c>
      <c r="G400" s="29" t="n">
        <v>62174.25</v>
      </c>
      <c r="H400" s="30"/>
      <c r="I400" s="31"/>
    </row>
    <row r="401" customFormat="false" ht="12.75" hidden="false" customHeight="false" outlineLevel="0" collapsed="false">
      <c r="A401" s="25" t="n">
        <v>97537</v>
      </c>
      <c r="B401" s="26" t="n">
        <v>7</v>
      </c>
      <c r="C401" s="27" t="n">
        <v>71</v>
      </c>
      <c r="D401" s="28" t="n">
        <v>139.12</v>
      </c>
      <c r="E401" s="28" t="n">
        <v>173.9</v>
      </c>
      <c r="F401" s="29" t="n">
        <v>9877.49</v>
      </c>
      <c r="G401" s="29" t="n">
        <v>12346.86</v>
      </c>
      <c r="H401" s="30"/>
      <c r="I401" s="31"/>
    </row>
    <row r="402" customFormat="false" ht="12.75" hidden="false" customHeight="false" outlineLevel="0" collapsed="false">
      <c r="A402" s="25" t="n">
        <v>97537</v>
      </c>
      <c r="B402" s="26" t="n">
        <v>8</v>
      </c>
      <c r="C402" s="27" t="n">
        <v>227</v>
      </c>
      <c r="D402" s="28" t="n">
        <v>165.73</v>
      </c>
      <c r="E402" s="28" t="n">
        <v>207.17</v>
      </c>
      <c r="F402" s="29" t="n">
        <v>37621.3</v>
      </c>
      <c r="G402" s="29" t="n">
        <v>47026.63</v>
      </c>
      <c r="H402" s="30"/>
      <c r="I402" s="31"/>
    </row>
    <row r="403" customFormat="false" ht="12.75" hidden="false" customHeight="false" outlineLevel="0" collapsed="false">
      <c r="A403" s="25" t="n">
        <v>97537</v>
      </c>
      <c r="B403" s="26" t="n">
        <v>9</v>
      </c>
      <c r="C403" s="27" t="n">
        <v>39</v>
      </c>
      <c r="D403" s="28" t="n">
        <v>187.73</v>
      </c>
      <c r="E403" s="28" t="n">
        <v>234.66</v>
      </c>
      <c r="F403" s="29" t="n">
        <v>7321.38</v>
      </c>
      <c r="G403" s="29" t="n">
        <v>9151.72</v>
      </c>
      <c r="H403" s="30"/>
      <c r="I403" s="31"/>
    </row>
    <row r="404" customFormat="false" ht="12.75" hidden="false" customHeight="false" outlineLevel="0" collapsed="false">
      <c r="A404" s="32" t="n">
        <v>97537</v>
      </c>
      <c r="B404" s="33" t="s">
        <v>10</v>
      </c>
      <c r="C404" s="34" t="n">
        <v>487</v>
      </c>
      <c r="D404" s="35" t="n">
        <v>106.14</v>
      </c>
      <c r="E404" s="35" t="n">
        <v>132.68</v>
      </c>
      <c r="F404" s="36" t="n">
        <v>51691.67</v>
      </c>
      <c r="G404" s="36" t="n">
        <v>64614.59</v>
      </c>
      <c r="H404" s="37"/>
      <c r="I404" s="31"/>
    </row>
    <row r="405" customFormat="false" ht="12.75" hidden="false" customHeight="false" outlineLevel="0" collapsed="false">
      <c r="A405" s="18" t="n">
        <v>97542</v>
      </c>
      <c r="B405" s="19" t="n">
        <v>1</v>
      </c>
      <c r="C405" s="20" t="n">
        <v>190014</v>
      </c>
      <c r="D405" s="21" t="n">
        <v>21.75</v>
      </c>
      <c r="E405" s="21" t="n">
        <v>27.19</v>
      </c>
      <c r="F405" s="22" t="n">
        <v>4133681.32</v>
      </c>
      <c r="G405" s="22" t="n">
        <v>5167101.65</v>
      </c>
      <c r="H405" s="23"/>
      <c r="I405" s="24"/>
    </row>
    <row r="406" customFormat="false" ht="12.75" hidden="false" customHeight="false" outlineLevel="0" collapsed="false">
      <c r="A406" s="25" t="n">
        <v>97542</v>
      </c>
      <c r="B406" s="26" t="n">
        <v>2</v>
      </c>
      <c r="C406" s="27" t="n">
        <v>118691</v>
      </c>
      <c r="D406" s="28" t="n">
        <v>43.55</v>
      </c>
      <c r="E406" s="28" t="n">
        <v>54.44</v>
      </c>
      <c r="F406" s="29" t="n">
        <v>5169057.19</v>
      </c>
      <c r="G406" s="29" t="n">
        <v>6461321.49</v>
      </c>
      <c r="H406" s="30"/>
      <c r="I406" s="31"/>
    </row>
    <row r="407" customFormat="false" ht="12.75" hidden="false" customHeight="false" outlineLevel="0" collapsed="false">
      <c r="A407" s="25" t="n">
        <v>97542</v>
      </c>
      <c r="B407" s="26" t="n">
        <v>3</v>
      </c>
      <c r="C407" s="27" t="n">
        <v>39793</v>
      </c>
      <c r="D407" s="28" t="n">
        <v>65.33</v>
      </c>
      <c r="E407" s="28" t="n">
        <v>81.66</v>
      </c>
      <c r="F407" s="29" t="n">
        <v>2599583.95</v>
      </c>
      <c r="G407" s="29" t="n">
        <v>3249479.94</v>
      </c>
      <c r="H407" s="30"/>
      <c r="I407" s="31"/>
    </row>
    <row r="408" customFormat="false" ht="12.75" hidden="false" customHeight="false" outlineLevel="0" collapsed="false">
      <c r="A408" s="25" t="n">
        <v>97542</v>
      </c>
      <c r="B408" s="26" t="n">
        <v>4</v>
      </c>
      <c r="C408" s="27" t="n">
        <v>20418</v>
      </c>
      <c r="D408" s="28" t="n">
        <v>87.31</v>
      </c>
      <c r="E408" s="28" t="n">
        <v>109.14</v>
      </c>
      <c r="F408" s="29" t="n">
        <v>1782754.16</v>
      </c>
      <c r="G408" s="29" t="n">
        <v>2228442.7</v>
      </c>
      <c r="H408" s="30"/>
      <c r="I408" s="31"/>
    </row>
    <row r="409" customFormat="false" ht="12.75" hidden="false" customHeight="false" outlineLevel="0" collapsed="false">
      <c r="A409" s="25" t="n">
        <v>97542</v>
      </c>
      <c r="B409" s="26" t="n">
        <v>5</v>
      </c>
      <c r="C409" s="27" t="n">
        <v>3133</v>
      </c>
      <c r="D409" s="28" t="n">
        <v>108.61</v>
      </c>
      <c r="E409" s="28" t="n">
        <v>135.77</v>
      </c>
      <c r="F409" s="29" t="n">
        <v>340283.9</v>
      </c>
      <c r="G409" s="29" t="n">
        <v>425354.87</v>
      </c>
      <c r="H409" s="30"/>
      <c r="I409" s="31"/>
    </row>
    <row r="410" customFormat="false" ht="12.75" hidden="false" customHeight="false" outlineLevel="0" collapsed="false">
      <c r="A410" s="25" t="n">
        <v>97542</v>
      </c>
      <c r="B410" s="26" t="n">
        <v>6</v>
      </c>
      <c r="C410" s="27" t="n">
        <v>1649</v>
      </c>
      <c r="D410" s="28" t="n">
        <v>131.83</v>
      </c>
      <c r="E410" s="28" t="n">
        <v>164.79</v>
      </c>
      <c r="F410" s="29" t="n">
        <v>217385.49</v>
      </c>
      <c r="G410" s="29" t="n">
        <v>271731.86</v>
      </c>
      <c r="H410" s="30"/>
      <c r="I410" s="31"/>
    </row>
    <row r="411" customFormat="false" ht="12.75" hidden="false" customHeight="false" outlineLevel="0" collapsed="false">
      <c r="A411" s="25" t="n">
        <v>97542</v>
      </c>
      <c r="B411" s="26" t="n">
        <v>7</v>
      </c>
      <c r="C411" s="27" t="n">
        <v>304</v>
      </c>
      <c r="D411" s="28" t="n">
        <v>152.96</v>
      </c>
      <c r="E411" s="28" t="n">
        <v>191.2</v>
      </c>
      <c r="F411" s="29" t="n">
        <v>46500.43</v>
      </c>
      <c r="G411" s="29" t="n">
        <v>58125.54</v>
      </c>
      <c r="H411" s="30"/>
      <c r="I411" s="31"/>
    </row>
    <row r="412" customFormat="false" ht="12.75" hidden="false" customHeight="false" outlineLevel="0" collapsed="false">
      <c r="A412" s="25" t="n">
        <v>97542</v>
      </c>
      <c r="B412" s="26" t="n">
        <v>8</v>
      </c>
      <c r="C412" s="27" t="n">
        <v>458</v>
      </c>
      <c r="D412" s="28" t="n">
        <v>175.39</v>
      </c>
      <c r="E412" s="28" t="n">
        <v>219.24</v>
      </c>
      <c r="F412" s="29" t="n">
        <v>80329.34</v>
      </c>
      <c r="G412" s="29" t="n">
        <v>100411.67</v>
      </c>
      <c r="H412" s="30"/>
      <c r="I412" s="31"/>
    </row>
    <row r="413" customFormat="false" ht="12.75" hidden="false" customHeight="false" outlineLevel="0" collapsed="false">
      <c r="A413" s="25" t="n">
        <v>97542</v>
      </c>
      <c r="B413" s="26" t="n">
        <v>9</v>
      </c>
      <c r="C413" s="27" t="n">
        <v>76</v>
      </c>
      <c r="D413" s="28" t="n">
        <v>199.49</v>
      </c>
      <c r="E413" s="28" t="n">
        <v>249.36</v>
      </c>
      <c r="F413" s="29" t="n">
        <v>15160.9</v>
      </c>
      <c r="G413" s="29" t="n">
        <v>18951.13</v>
      </c>
      <c r="H413" s="30"/>
      <c r="I413" s="31"/>
    </row>
    <row r="414" customFormat="false" ht="12.75" hidden="false" customHeight="false" outlineLevel="0" collapsed="false">
      <c r="A414" s="32" t="n">
        <v>97542</v>
      </c>
      <c r="B414" s="33" t="s">
        <v>10</v>
      </c>
      <c r="C414" s="34" t="n">
        <v>229</v>
      </c>
      <c r="D414" s="35" t="n">
        <v>271.89</v>
      </c>
      <c r="E414" s="35" t="n">
        <v>339.86</v>
      </c>
      <c r="F414" s="36" t="n">
        <v>62262.28</v>
      </c>
      <c r="G414" s="36" t="n">
        <v>77827.85</v>
      </c>
      <c r="H414" s="37"/>
      <c r="I414" s="31"/>
    </row>
    <row r="415" customFormat="false" ht="12.75" hidden="false" customHeight="false" outlineLevel="0" collapsed="false">
      <c r="A415" s="18" t="n">
        <v>97597</v>
      </c>
      <c r="B415" s="19" t="n">
        <v>1</v>
      </c>
      <c r="C415" s="20" t="n">
        <v>7505</v>
      </c>
      <c r="D415" s="21" t="n">
        <v>38.63</v>
      </c>
      <c r="E415" s="21" t="n">
        <v>48.29</v>
      </c>
      <c r="F415" s="22" t="n">
        <v>289937.54</v>
      </c>
      <c r="G415" s="22" t="n">
        <v>362421.92</v>
      </c>
      <c r="H415" s="23"/>
      <c r="I415" s="24"/>
    </row>
    <row r="416" customFormat="false" ht="12.75" hidden="false" customHeight="false" outlineLevel="0" collapsed="false">
      <c r="A416" s="25" t="n">
        <v>97597</v>
      </c>
      <c r="B416" s="26" t="n">
        <v>2</v>
      </c>
      <c r="C416" s="27" t="n">
        <v>171</v>
      </c>
      <c r="D416" s="28" t="n">
        <v>77.74</v>
      </c>
      <c r="E416" s="28" t="n">
        <v>97.17</v>
      </c>
      <c r="F416" s="29" t="n">
        <v>13293.11</v>
      </c>
      <c r="G416" s="29" t="n">
        <v>16616.39</v>
      </c>
      <c r="H416" s="30"/>
      <c r="I416" s="31"/>
    </row>
    <row r="417" customFormat="false" ht="12.75" hidden="false" customHeight="false" outlineLevel="0" collapsed="false">
      <c r="A417" s="25" t="n">
        <v>97597</v>
      </c>
      <c r="B417" s="26" t="n">
        <v>3</v>
      </c>
      <c r="C417" s="27" t="n">
        <v>14</v>
      </c>
      <c r="D417" s="28" t="n">
        <v>111.18</v>
      </c>
      <c r="E417" s="28" t="n">
        <v>138.98</v>
      </c>
      <c r="F417" s="29" t="n">
        <v>1556.59</v>
      </c>
      <c r="G417" s="29" t="n">
        <v>1945.74</v>
      </c>
      <c r="H417" s="30"/>
      <c r="I417" s="31"/>
    </row>
    <row r="418" customFormat="false" ht="12.75" hidden="false" customHeight="false" outlineLevel="0" collapsed="false">
      <c r="A418" s="25" t="n">
        <v>97597</v>
      </c>
      <c r="B418" s="26" t="n">
        <v>4</v>
      </c>
      <c r="C418" s="27" t="n">
        <v>9</v>
      </c>
      <c r="D418" s="28" t="n">
        <v>143.1</v>
      </c>
      <c r="E418" s="28" t="n">
        <v>178.87</v>
      </c>
      <c r="F418" s="29" t="n">
        <v>1287.89</v>
      </c>
      <c r="G418" s="29" t="n">
        <v>1609.86</v>
      </c>
      <c r="H418" s="30"/>
      <c r="I418" s="31"/>
    </row>
    <row r="419" customFormat="false" ht="12.75" hidden="false" customHeight="false" outlineLevel="0" collapsed="false">
      <c r="A419" s="25" t="n">
        <v>97597</v>
      </c>
      <c r="B419" s="26" t="n">
        <v>6</v>
      </c>
      <c r="C419" s="27" t="n">
        <v>2</v>
      </c>
      <c r="D419" s="28" t="n">
        <v>234.91</v>
      </c>
      <c r="E419" s="28" t="n">
        <v>293.64</v>
      </c>
      <c r="F419" s="29" t="n">
        <v>469.82</v>
      </c>
      <c r="G419" s="29" t="n">
        <v>587.28</v>
      </c>
      <c r="H419" s="30"/>
      <c r="I419" s="31"/>
    </row>
    <row r="420" customFormat="false" ht="12.75" hidden="false" customHeight="false" outlineLevel="0" collapsed="false">
      <c r="A420" s="25" t="n">
        <v>97597</v>
      </c>
      <c r="B420" s="26" t="n">
        <v>7</v>
      </c>
      <c r="C420" s="27" t="n">
        <v>1</v>
      </c>
      <c r="D420" s="28" t="n">
        <v>212.95</v>
      </c>
      <c r="E420" s="28" t="n">
        <v>266.19</v>
      </c>
      <c r="F420" s="29" t="n">
        <v>212.95</v>
      </c>
      <c r="G420" s="29" t="n">
        <v>266.19</v>
      </c>
      <c r="H420" s="30"/>
      <c r="I420" s="31"/>
    </row>
    <row r="421" customFormat="false" ht="12.75" hidden="false" customHeight="false" outlineLevel="0" collapsed="false">
      <c r="A421" s="32" t="n">
        <v>97597</v>
      </c>
      <c r="B421" s="33" t="s">
        <v>10</v>
      </c>
      <c r="C421" s="34" t="n">
        <v>1</v>
      </c>
      <c r="D421" s="35" t="n">
        <v>433.84</v>
      </c>
      <c r="E421" s="35" t="n">
        <v>542.3</v>
      </c>
      <c r="F421" s="36" t="n">
        <v>433.84</v>
      </c>
      <c r="G421" s="36" t="n">
        <v>542.3</v>
      </c>
      <c r="H421" s="37"/>
      <c r="I421" s="31"/>
    </row>
    <row r="422" customFormat="false" ht="12.75" hidden="false" customHeight="false" outlineLevel="0" collapsed="false">
      <c r="A422" s="18" t="n">
        <v>97598</v>
      </c>
      <c r="B422" s="19" t="n">
        <v>1</v>
      </c>
      <c r="C422" s="20" t="n">
        <v>609</v>
      </c>
      <c r="D422" s="21" t="n">
        <v>44.96</v>
      </c>
      <c r="E422" s="21" t="n">
        <v>56.2</v>
      </c>
      <c r="F422" s="22" t="n">
        <v>27380.02</v>
      </c>
      <c r="G422" s="22" t="n">
        <v>34225.02</v>
      </c>
      <c r="H422" s="23"/>
      <c r="I422" s="24"/>
    </row>
    <row r="423" customFormat="false" ht="12.75" hidden="false" customHeight="false" outlineLevel="0" collapsed="false">
      <c r="A423" s="25" t="n">
        <v>97598</v>
      </c>
      <c r="B423" s="26" t="n">
        <v>2</v>
      </c>
      <c r="C423" s="27" t="n">
        <v>37</v>
      </c>
      <c r="D423" s="28" t="n">
        <v>96.32</v>
      </c>
      <c r="E423" s="28" t="n">
        <v>120.4</v>
      </c>
      <c r="F423" s="29" t="n">
        <v>3563.91</v>
      </c>
      <c r="G423" s="29" t="n">
        <v>4454.89</v>
      </c>
      <c r="H423" s="30"/>
      <c r="I423" s="31"/>
    </row>
    <row r="424" customFormat="false" ht="12.75" hidden="false" customHeight="false" outlineLevel="0" collapsed="false">
      <c r="A424" s="25" t="n">
        <v>97598</v>
      </c>
      <c r="B424" s="26" t="n">
        <v>3</v>
      </c>
      <c r="C424" s="27" t="n">
        <v>3</v>
      </c>
      <c r="D424" s="28" t="n">
        <v>149.2</v>
      </c>
      <c r="E424" s="28" t="n">
        <v>186.5</v>
      </c>
      <c r="F424" s="29" t="n">
        <v>447.6</v>
      </c>
      <c r="G424" s="29" t="n">
        <v>559.5</v>
      </c>
      <c r="H424" s="30"/>
      <c r="I424" s="31"/>
    </row>
    <row r="425" customFormat="false" ht="12.75" hidden="false" customHeight="false" outlineLevel="0" collapsed="false">
      <c r="A425" s="32" t="n">
        <v>97598</v>
      </c>
      <c r="B425" s="33" t="n">
        <v>4</v>
      </c>
      <c r="C425" s="34" t="n">
        <v>1</v>
      </c>
      <c r="D425" s="35" t="n">
        <v>184.96</v>
      </c>
      <c r="E425" s="35" t="n">
        <v>231.2</v>
      </c>
      <c r="F425" s="36" t="n">
        <v>184.96</v>
      </c>
      <c r="G425" s="36" t="n">
        <v>231.2</v>
      </c>
      <c r="H425" s="37"/>
      <c r="I425" s="31"/>
    </row>
    <row r="426" customFormat="false" ht="12.75" hidden="false" customHeight="false" outlineLevel="0" collapsed="false">
      <c r="A426" s="56" t="n">
        <v>97602</v>
      </c>
      <c r="B426" s="57" t="n">
        <v>1</v>
      </c>
      <c r="C426" s="58" t="n">
        <v>39</v>
      </c>
      <c r="D426" s="59" t="n">
        <v>17.66</v>
      </c>
      <c r="E426" s="59" t="n">
        <v>22.07</v>
      </c>
      <c r="F426" s="60" t="n">
        <v>688.58</v>
      </c>
      <c r="G426" s="60" t="n">
        <v>860.73</v>
      </c>
      <c r="H426" s="61"/>
      <c r="I426" s="62"/>
    </row>
    <row r="427" customFormat="false" ht="12.75" hidden="false" customHeight="false" outlineLevel="0" collapsed="false">
      <c r="A427" s="56" t="n">
        <v>97605</v>
      </c>
      <c r="B427" s="57" t="n">
        <v>1</v>
      </c>
      <c r="C427" s="58" t="n">
        <v>34</v>
      </c>
      <c r="D427" s="59" t="n">
        <v>28.92</v>
      </c>
      <c r="E427" s="59" t="n">
        <v>36.16</v>
      </c>
      <c r="F427" s="60" t="n">
        <v>983.42</v>
      </c>
      <c r="G427" s="60" t="n">
        <v>1229.28</v>
      </c>
      <c r="H427" s="61"/>
      <c r="I427" s="62"/>
    </row>
    <row r="428" customFormat="false" ht="12.75" hidden="false" customHeight="false" outlineLevel="0" collapsed="false">
      <c r="A428" s="18" t="n">
        <v>97606</v>
      </c>
      <c r="B428" s="19" t="n">
        <v>1</v>
      </c>
      <c r="C428" s="20" t="n">
        <v>5</v>
      </c>
      <c r="D428" s="21" t="n">
        <v>28.99</v>
      </c>
      <c r="E428" s="21" t="n">
        <v>36.24</v>
      </c>
      <c r="F428" s="22" t="n">
        <v>144.96</v>
      </c>
      <c r="G428" s="22" t="n">
        <v>181.2</v>
      </c>
      <c r="H428" s="23"/>
      <c r="I428" s="24"/>
    </row>
    <row r="429" customFormat="false" ht="12.75" hidden="false" customHeight="false" outlineLevel="0" collapsed="false">
      <c r="A429" s="32" t="n">
        <v>97606</v>
      </c>
      <c r="B429" s="33" t="n">
        <v>2</v>
      </c>
      <c r="C429" s="34" t="n">
        <v>3</v>
      </c>
      <c r="D429" s="35" t="n">
        <v>51.93</v>
      </c>
      <c r="E429" s="35" t="n">
        <v>64.92</v>
      </c>
      <c r="F429" s="36" t="n">
        <v>155.8</v>
      </c>
      <c r="G429" s="36" t="n">
        <v>194.75</v>
      </c>
      <c r="H429" s="37"/>
      <c r="I429" s="31"/>
    </row>
    <row r="430" customFormat="false" ht="12.75" hidden="false" customHeight="false" outlineLevel="0" collapsed="false">
      <c r="A430" s="18" t="n">
        <v>97750</v>
      </c>
      <c r="B430" s="19" t="n">
        <v>1</v>
      </c>
      <c r="C430" s="20" t="n">
        <v>6836</v>
      </c>
      <c r="D430" s="21" t="n">
        <v>24.94</v>
      </c>
      <c r="E430" s="21" t="n">
        <v>31.17</v>
      </c>
      <c r="F430" s="22" t="n">
        <v>170486.19</v>
      </c>
      <c r="G430" s="22" t="n">
        <v>213107.74</v>
      </c>
      <c r="H430" s="23"/>
      <c r="I430" s="24"/>
    </row>
    <row r="431" customFormat="false" ht="12.75" hidden="false" customHeight="false" outlineLevel="0" collapsed="false">
      <c r="A431" s="25" t="n">
        <v>97750</v>
      </c>
      <c r="B431" s="26" t="n">
        <v>2</v>
      </c>
      <c r="C431" s="27" t="n">
        <v>1331</v>
      </c>
      <c r="D431" s="28" t="n">
        <v>48.81</v>
      </c>
      <c r="E431" s="28" t="n">
        <v>61.01</v>
      </c>
      <c r="F431" s="29" t="n">
        <v>64965.81</v>
      </c>
      <c r="G431" s="29" t="n">
        <v>81207.26</v>
      </c>
      <c r="H431" s="30"/>
      <c r="I431" s="31"/>
    </row>
    <row r="432" customFormat="false" ht="12.75" hidden="false" customHeight="false" outlineLevel="0" collapsed="false">
      <c r="A432" s="25" t="n">
        <v>97750</v>
      </c>
      <c r="B432" s="26" t="n">
        <v>3</v>
      </c>
      <c r="C432" s="27" t="n">
        <v>411</v>
      </c>
      <c r="D432" s="28" t="n">
        <v>70.08</v>
      </c>
      <c r="E432" s="28" t="n">
        <v>87.6</v>
      </c>
      <c r="F432" s="29" t="n">
        <v>28803.51</v>
      </c>
      <c r="G432" s="29" t="n">
        <v>36004.39</v>
      </c>
      <c r="H432" s="30"/>
      <c r="I432" s="31"/>
    </row>
    <row r="433" customFormat="false" ht="12.75" hidden="false" customHeight="false" outlineLevel="0" collapsed="false">
      <c r="A433" s="25" t="n">
        <v>97750</v>
      </c>
      <c r="B433" s="26" t="n">
        <v>4</v>
      </c>
      <c r="C433" s="27" t="n">
        <v>435</v>
      </c>
      <c r="D433" s="28" t="n">
        <v>93.3</v>
      </c>
      <c r="E433" s="28" t="n">
        <v>116.63</v>
      </c>
      <c r="F433" s="29" t="n">
        <v>40586.8</v>
      </c>
      <c r="G433" s="29" t="n">
        <v>50733.5</v>
      </c>
      <c r="H433" s="30"/>
      <c r="I433" s="31"/>
    </row>
    <row r="434" customFormat="false" ht="12.75" hidden="false" customHeight="false" outlineLevel="0" collapsed="false">
      <c r="A434" s="25" t="n">
        <v>97750</v>
      </c>
      <c r="B434" s="26" t="n">
        <v>5</v>
      </c>
      <c r="C434" s="27" t="n">
        <v>118</v>
      </c>
      <c r="D434" s="28" t="n">
        <v>116.85</v>
      </c>
      <c r="E434" s="28" t="n">
        <v>146.06</v>
      </c>
      <c r="F434" s="29" t="n">
        <v>13787.96</v>
      </c>
      <c r="G434" s="29" t="n">
        <v>17234.95</v>
      </c>
      <c r="H434" s="30"/>
      <c r="I434" s="31"/>
    </row>
    <row r="435" customFormat="false" ht="12.75" hidden="false" customHeight="false" outlineLevel="0" collapsed="false">
      <c r="A435" s="25" t="n">
        <v>97750</v>
      </c>
      <c r="B435" s="26" t="n">
        <v>6</v>
      </c>
      <c r="C435" s="27" t="n">
        <v>192</v>
      </c>
      <c r="D435" s="28" t="n">
        <v>138.41</v>
      </c>
      <c r="E435" s="28" t="n">
        <v>173.01</v>
      </c>
      <c r="F435" s="29" t="n">
        <v>26574.39</v>
      </c>
      <c r="G435" s="29" t="n">
        <v>33217.99</v>
      </c>
      <c r="H435" s="30"/>
      <c r="I435" s="31"/>
    </row>
    <row r="436" customFormat="false" ht="12.75" hidden="false" customHeight="false" outlineLevel="0" collapsed="false">
      <c r="A436" s="25" t="n">
        <v>97750</v>
      </c>
      <c r="B436" s="26" t="n">
        <v>7</v>
      </c>
      <c r="C436" s="27" t="n">
        <v>100</v>
      </c>
      <c r="D436" s="28" t="n">
        <v>157.12</v>
      </c>
      <c r="E436" s="28" t="n">
        <v>196.4</v>
      </c>
      <c r="F436" s="29" t="n">
        <v>15712.23</v>
      </c>
      <c r="G436" s="29" t="n">
        <v>19640.29</v>
      </c>
      <c r="H436" s="30"/>
      <c r="I436" s="31"/>
    </row>
    <row r="437" customFormat="false" ht="12.75" hidden="false" customHeight="false" outlineLevel="0" collapsed="false">
      <c r="A437" s="25" t="n">
        <v>97750</v>
      </c>
      <c r="B437" s="26" t="n">
        <v>8</v>
      </c>
      <c r="C437" s="27" t="n">
        <v>313</v>
      </c>
      <c r="D437" s="28" t="n">
        <v>182.62</v>
      </c>
      <c r="E437" s="28" t="n">
        <v>228.27</v>
      </c>
      <c r="F437" s="29" t="n">
        <v>57158.69</v>
      </c>
      <c r="G437" s="29" t="n">
        <v>71448.36</v>
      </c>
      <c r="H437" s="30"/>
      <c r="I437" s="31"/>
    </row>
    <row r="438" customFormat="false" ht="12.75" hidden="false" customHeight="false" outlineLevel="0" collapsed="false">
      <c r="A438" s="25" t="n">
        <v>97750</v>
      </c>
      <c r="B438" s="26" t="n">
        <v>9</v>
      </c>
      <c r="C438" s="27" t="n">
        <v>92</v>
      </c>
      <c r="D438" s="28" t="n">
        <v>205.25</v>
      </c>
      <c r="E438" s="28" t="n">
        <v>256.56</v>
      </c>
      <c r="F438" s="29" t="n">
        <v>18882.9</v>
      </c>
      <c r="G438" s="29" t="n">
        <v>23603.62</v>
      </c>
      <c r="H438" s="30"/>
      <c r="I438" s="31"/>
    </row>
    <row r="439" customFormat="false" ht="12.75" hidden="false" customHeight="false" outlineLevel="0" collapsed="false">
      <c r="A439" s="32" t="n">
        <v>97750</v>
      </c>
      <c r="B439" s="33" t="s">
        <v>10</v>
      </c>
      <c r="C439" s="34" t="n">
        <v>196</v>
      </c>
      <c r="D439" s="35" t="n">
        <v>289.07</v>
      </c>
      <c r="E439" s="35" t="n">
        <v>361.34</v>
      </c>
      <c r="F439" s="36" t="n">
        <v>56658.35</v>
      </c>
      <c r="G439" s="36" t="n">
        <v>70822.94</v>
      </c>
      <c r="H439" s="37"/>
      <c r="I439" s="31"/>
    </row>
    <row r="440" customFormat="false" ht="12.75" hidden="false" customHeight="false" outlineLevel="0" collapsed="false">
      <c r="A440" s="18" t="n">
        <v>97755</v>
      </c>
      <c r="B440" s="19" t="n">
        <v>1</v>
      </c>
      <c r="C440" s="20" t="n">
        <v>306</v>
      </c>
      <c r="D440" s="21" t="n">
        <v>27.1</v>
      </c>
      <c r="E440" s="21" t="n">
        <v>33.87</v>
      </c>
      <c r="F440" s="22" t="n">
        <v>8291.5</v>
      </c>
      <c r="G440" s="22" t="n">
        <v>10364.37</v>
      </c>
      <c r="H440" s="23"/>
      <c r="I440" s="24"/>
    </row>
    <row r="441" customFormat="false" ht="12.75" hidden="false" customHeight="false" outlineLevel="0" collapsed="false">
      <c r="A441" s="25" t="n">
        <v>97755</v>
      </c>
      <c r="B441" s="26" t="n">
        <v>2</v>
      </c>
      <c r="C441" s="27" t="n">
        <v>361</v>
      </c>
      <c r="D441" s="28" t="n">
        <v>58.51</v>
      </c>
      <c r="E441" s="28" t="n">
        <v>73.13</v>
      </c>
      <c r="F441" s="29" t="n">
        <v>21120.34</v>
      </c>
      <c r="G441" s="29" t="n">
        <v>26400.43</v>
      </c>
      <c r="H441" s="30"/>
      <c r="I441" s="31"/>
    </row>
    <row r="442" customFormat="false" ht="12.75" hidden="false" customHeight="false" outlineLevel="0" collapsed="false">
      <c r="A442" s="25" t="n">
        <v>97755</v>
      </c>
      <c r="B442" s="26" t="n">
        <v>3</v>
      </c>
      <c r="C442" s="27" t="n">
        <v>145</v>
      </c>
      <c r="D442" s="28" t="n">
        <v>80.51</v>
      </c>
      <c r="E442" s="28" t="n">
        <v>100.63</v>
      </c>
      <c r="F442" s="29" t="n">
        <v>11673.25</v>
      </c>
      <c r="G442" s="29" t="n">
        <v>14591.56</v>
      </c>
      <c r="H442" s="30"/>
      <c r="I442" s="31"/>
    </row>
    <row r="443" customFormat="false" ht="12.75" hidden="false" customHeight="false" outlineLevel="0" collapsed="false">
      <c r="A443" s="25" t="n">
        <v>97755</v>
      </c>
      <c r="B443" s="26" t="n">
        <v>4</v>
      </c>
      <c r="C443" s="27" t="n">
        <v>259</v>
      </c>
      <c r="D443" s="28" t="n">
        <v>105.6</v>
      </c>
      <c r="E443" s="28" t="n">
        <v>132.01</v>
      </c>
      <c r="F443" s="29" t="n">
        <v>27351.63</v>
      </c>
      <c r="G443" s="29" t="n">
        <v>34189.54</v>
      </c>
      <c r="H443" s="30"/>
      <c r="I443" s="31"/>
    </row>
    <row r="444" customFormat="false" ht="12.75" hidden="false" customHeight="false" outlineLevel="0" collapsed="false">
      <c r="A444" s="25" t="n">
        <v>97755</v>
      </c>
      <c r="B444" s="26" t="n">
        <v>5</v>
      </c>
      <c r="C444" s="27" t="n">
        <v>67</v>
      </c>
      <c r="D444" s="28" t="n">
        <v>131.73</v>
      </c>
      <c r="E444" s="28" t="n">
        <v>164.66</v>
      </c>
      <c r="F444" s="29" t="n">
        <v>8825.78</v>
      </c>
      <c r="G444" s="29" t="n">
        <v>11032.23</v>
      </c>
      <c r="H444" s="30"/>
      <c r="I444" s="31"/>
    </row>
    <row r="445" customFormat="false" ht="12.75" hidden="false" customHeight="false" outlineLevel="0" collapsed="false">
      <c r="A445" s="25" t="n">
        <v>97755</v>
      </c>
      <c r="B445" s="26" t="n">
        <v>6</v>
      </c>
      <c r="C445" s="27" t="n">
        <v>118</v>
      </c>
      <c r="D445" s="28" t="n">
        <v>164.38</v>
      </c>
      <c r="E445" s="28" t="n">
        <v>205.48</v>
      </c>
      <c r="F445" s="29" t="n">
        <v>19397.2</v>
      </c>
      <c r="G445" s="29" t="n">
        <v>24246.5</v>
      </c>
      <c r="H445" s="30"/>
      <c r="I445" s="31"/>
    </row>
    <row r="446" customFormat="false" ht="12.75" hidden="false" customHeight="false" outlineLevel="0" collapsed="false">
      <c r="A446" s="25" t="n">
        <v>97755</v>
      </c>
      <c r="B446" s="26" t="n">
        <v>7</v>
      </c>
      <c r="C446" s="27" t="n">
        <v>29</v>
      </c>
      <c r="D446" s="28" t="n">
        <v>189.35</v>
      </c>
      <c r="E446" s="28" t="n">
        <v>236.69</v>
      </c>
      <c r="F446" s="29" t="n">
        <v>5491.1</v>
      </c>
      <c r="G446" s="29" t="n">
        <v>6863.88</v>
      </c>
      <c r="H446" s="30"/>
      <c r="I446" s="31"/>
    </row>
    <row r="447" customFormat="false" ht="12.75" hidden="false" customHeight="false" outlineLevel="0" collapsed="false">
      <c r="A447" s="25" t="n">
        <v>97755</v>
      </c>
      <c r="B447" s="26" t="n">
        <v>8</v>
      </c>
      <c r="C447" s="27" t="n">
        <v>49</v>
      </c>
      <c r="D447" s="28" t="n">
        <v>217.96</v>
      </c>
      <c r="E447" s="28" t="n">
        <v>272.45</v>
      </c>
      <c r="F447" s="29" t="n">
        <v>10680.22</v>
      </c>
      <c r="G447" s="29" t="n">
        <v>13350.28</v>
      </c>
      <c r="H447" s="30"/>
      <c r="I447" s="31"/>
    </row>
    <row r="448" customFormat="false" ht="12.75" hidden="false" customHeight="false" outlineLevel="0" collapsed="false">
      <c r="A448" s="25" t="n">
        <v>97755</v>
      </c>
      <c r="B448" s="26" t="n">
        <v>9</v>
      </c>
      <c r="C448" s="27" t="n">
        <v>25</v>
      </c>
      <c r="D448" s="28" t="n">
        <v>209.63</v>
      </c>
      <c r="E448" s="28" t="n">
        <v>262.04</v>
      </c>
      <c r="F448" s="29" t="n">
        <v>5240.71</v>
      </c>
      <c r="G448" s="29" t="n">
        <v>6550.89</v>
      </c>
      <c r="H448" s="30"/>
      <c r="I448" s="31"/>
    </row>
    <row r="449" customFormat="false" ht="12.75" hidden="false" customHeight="false" outlineLevel="0" collapsed="false">
      <c r="A449" s="32" t="n">
        <v>97755</v>
      </c>
      <c r="B449" s="33" t="s">
        <v>10</v>
      </c>
      <c r="C449" s="34" t="n">
        <v>21</v>
      </c>
      <c r="D449" s="35" t="n">
        <v>286.63</v>
      </c>
      <c r="E449" s="35" t="n">
        <v>358.29</v>
      </c>
      <c r="F449" s="36" t="n">
        <v>6019.2</v>
      </c>
      <c r="G449" s="36" t="n">
        <v>7524</v>
      </c>
      <c r="H449" s="37"/>
      <c r="I449" s="31"/>
    </row>
    <row r="450" customFormat="false" ht="12.75" hidden="false" customHeight="false" outlineLevel="0" collapsed="false">
      <c r="A450" s="18" t="n">
        <v>97760</v>
      </c>
      <c r="B450" s="19" t="n">
        <v>1</v>
      </c>
      <c r="C450" s="20" t="n">
        <v>175980</v>
      </c>
      <c r="D450" s="21" t="n">
        <v>24.38</v>
      </c>
      <c r="E450" s="21" t="n">
        <v>30.47</v>
      </c>
      <c r="F450" s="22" t="n">
        <v>4289778.24</v>
      </c>
      <c r="G450" s="22" t="n">
        <v>5362222.8</v>
      </c>
      <c r="H450" s="23"/>
      <c r="I450" s="24"/>
    </row>
    <row r="451" customFormat="false" ht="12.75" hidden="false" customHeight="false" outlineLevel="0" collapsed="false">
      <c r="A451" s="25" t="n">
        <v>97760</v>
      </c>
      <c r="B451" s="26" t="n">
        <v>2</v>
      </c>
      <c r="C451" s="27" t="n">
        <v>78446</v>
      </c>
      <c r="D451" s="28" t="n">
        <v>48.94</v>
      </c>
      <c r="E451" s="28" t="n">
        <v>61.18</v>
      </c>
      <c r="F451" s="29" t="n">
        <v>3839207.27</v>
      </c>
      <c r="G451" s="29" t="n">
        <v>4799009.09</v>
      </c>
      <c r="H451" s="30"/>
      <c r="I451" s="31"/>
    </row>
    <row r="452" customFormat="false" ht="12.75" hidden="false" customHeight="false" outlineLevel="0" collapsed="false">
      <c r="A452" s="25" t="n">
        <v>97760</v>
      </c>
      <c r="B452" s="26" t="n">
        <v>3</v>
      </c>
      <c r="C452" s="27" t="n">
        <v>20521</v>
      </c>
      <c r="D452" s="28" t="n">
        <v>73.64</v>
      </c>
      <c r="E452" s="28" t="n">
        <v>92.05</v>
      </c>
      <c r="F452" s="29" t="n">
        <v>1511181.2</v>
      </c>
      <c r="G452" s="29" t="n">
        <v>1888976.5</v>
      </c>
      <c r="H452" s="30"/>
      <c r="I452" s="31"/>
    </row>
    <row r="453" customFormat="false" ht="12.75" hidden="false" customHeight="false" outlineLevel="0" collapsed="false">
      <c r="A453" s="25" t="n">
        <v>97760</v>
      </c>
      <c r="B453" s="26" t="n">
        <v>4</v>
      </c>
      <c r="C453" s="27" t="n">
        <v>9405</v>
      </c>
      <c r="D453" s="28" t="n">
        <v>97.63</v>
      </c>
      <c r="E453" s="28" t="n">
        <v>122.04</v>
      </c>
      <c r="F453" s="29" t="n">
        <v>918232.08</v>
      </c>
      <c r="G453" s="29" t="n">
        <v>1147790.1</v>
      </c>
      <c r="H453" s="30"/>
      <c r="I453" s="31"/>
    </row>
    <row r="454" customFormat="false" ht="12.75" hidden="false" customHeight="false" outlineLevel="0" collapsed="false">
      <c r="A454" s="25" t="n">
        <v>97760</v>
      </c>
      <c r="B454" s="26" t="n">
        <v>5</v>
      </c>
      <c r="C454" s="27" t="n">
        <v>1072</v>
      </c>
      <c r="D454" s="28" t="n">
        <v>121.07</v>
      </c>
      <c r="E454" s="28" t="n">
        <v>151.34</v>
      </c>
      <c r="F454" s="29" t="n">
        <v>129790.89</v>
      </c>
      <c r="G454" s="29" t="n">
        <v>162238.61</v>
      </c>
      <c r="H454" s="30"/>
      <c r="I454" s="31"/>
    </row>
    <row r="455" customFormat="false" ht="12.75" hidden="false" customHeight="false" outlineLevel="0" collapsed="false">
      <c r="A455" s="25" t="n">
        <v>97760</v>
      </c>
      <c r="B455" s="26" t="n">
        <v>6</v>
      </c>
      <c r="C455" s="27" t="n">
        <v>645</v>
      </c>
      <c r="D455" s="28" t="n">
        <v>143.96</v>
      </c>
      <c r="E455" s="28" t="n">
        <v>179.95</v>
      </c>
      <c r="F455" s="29" t="n">
        <v>92856.36</v>
      </c>
      <c r="G455" s="29" t="n">
        <v>116070.45</v>
      </c>
      <c r="H455" s="30"/>
      <c r="I455" s="31"/>
    </row>
    <row r="456" customFormat="false" ht="12.75" hidden="false" customHeight="false" outlineLevel="0" collapsed="false">
      <c r="A456" s="25" t="n">
        <v>97760</v>
      </c>
      <c r="B456" s="26" t="n">
        <v>7</v>
      </c>
      <c r="C456" s="27" t="n">
        <v>137</v>
      </c>
      <c r="D456" s="28" t="n">
        <v>171.34</v>
      </c>
      <c r="E456" s="28" t="n">
        <v>214.18</v>
      </c>
      <c r="F456" s="29" t="n">
        <v>23474.06</v>
      </c>
      <c r="G456" s="29" t="n">
        <v>29342.58</v>
      </c>
      <c r="H456" s="30"/>
      <c r="I456" s="31"/>
    </row>
    <row r="457" customFormat="false" ht="12.75" hidden="false" customHeight="false" outlineLevel="0" collapsed="false">
      <c r="A457" s="25" t="n">
        <v>97760</v>
      </c>
      <c r="B457" s="26" t="n">
        <v>8</v>
      </c>
      <c r="C457" s="27" t="n">
        <v>204</v>
      </c>
      <c r="D457" s="28" t="n">
        <v>189.12</v>
      </c>
      <c r="E457" s="28" t="n">
        <v>236.41</v>
      </c>
      <c r="F457" s="29" t="n">
        <v>38581.33</v>
      </c>
      <c r="G457" s="29" t="n">
        <v>48226.66</v>
      </c>
      <c r="H457" s="30"/>
      <c r="I457" s="31"/>
    </row>
    <row r="458" customFormat="false" ht="12.75" hidden="false" customHeight="false" outlineLevel="0" collapsed="false">
      <c r="A458" s="25" t="n">
        <v>97760</v>
      </c>
      <c r="B458" s="26" t="n">
        <v>9</v>
      </c>
      <c r="C458" s="27" t="n">
        <v>40</v>
      </c>
      <c r="D458" s="28" t="n">
        <v>225.48</v>
      </c>
      <c r="E458" s="28" t="n">
        <v>281.85</v>
      </c>
      <c r="F458" s="29" t="n">
        <v>9019.34</v>
      </c>
      <c r="G458" s="29" t="n">
        <v>11274.17</v>
      </c>
      <c r="H458" s="30"/>
      <c r="I458" s="31"/>
    </row>
    <row r="459" customFormat="false" ht="12.75" hidden="false" customHeight="false" outlineLevel="0" collapsed="false">
      <c r="A459" s="32" t="n">
        <v>97760</v>
      </c>
      <c r="B459" s="33" t="s">
        <v>10</v>
      </c>
      <c r="C459" s="34" t="n">
        <v>154</v>
      </c>
      <c r="D459" s="35" t="n">
        <v>407.64</v>
      </c>
      <c r="E459" s="35" t="n">
        <v>509.54</v>
      </c>
      <c r="F459" s="36" t="n">
        <v>62775.82</v>
      </c>
      <c r="G459" s="36" t="n">
        <v>78469.77</v>
      </c>
      <c r="H459" s="37"/>
      <c r="I459" s="31"/>
    </row>
    <row r="460" customFormat="false" ht="12.75" hidden="false" customHeight="false" outlineLevel="0" collapsed="false">
      <c r="A460" s="18" t="n">
        <v>97761</v>
      </c>
      <c r="B460" s="19" t="n">
        <v>1</v>
      </c>
      <c r="C460" s="20" t="n">
        <v>1887</v>
      </c>
      <c r="D460" s="21" t="n">
        <v>22.44</v>
      </c>
      <c r="E460" s="21" t="n">
        <v>28.06</v>
      </c>
      <c r="F460" s="22" t="n">
        <v>42352.33</v>
      </c>
      <c r="G460" s="22" t="n">
        <v>52940.41</v>
      </c>
      <c r="H460" s="23"/>
      <c r="I460" s="24"/>
    </row>
    <row r="461" customFormat="false" ht="12.75" hidden="false" customHeight="false" outlineLevel="0" collapsed="false">
      <c r="A461" s="25" t="n">
        <v>97761</v>
      </c>
      <c r="B461" s="26" t="n">
        <v>2</v>
      </c>
      <c r="C461" s="27" t="n">
        <v>1017</v>
      </c>
      <c r="D461" s="28" t="n">
        <v>45.09</v>
      </c>
      <c r="E461" s="28" t="n">
        <v>56.36</v>
      </c>
      <c r="F461" s="29" t="n">
        <v>45856.74</v>
      </c>
      <c r="G461" s="29" t="n">
        <v>57320.93</v>
      </c>
      <c r="H461" s="30"/>
      <c r="I461" s="31"/>
    </row>
    <row r="462" customFormat="false" ht="12.75" hidden="false" customHeight="false" outlineLevel="0" collapsed="false">
      <c r="A462" s="25" t="n">
        <v>97761</v>
      </c>
      <c r="B462" s="26" t="n">
        <v>3</v>
      </c>
      <c r="C462" s="27" t="n">
        <v>219</v>
      </c>
      <c r="D462" s="28" t="n">
        <v>66.33</v>
      </c>
      <c r="E462" s="28" t="n">
        <v>82.92</v>
      </c>
      <c r="F462" s="29" t="n">
        <v>14527.01</v>
      </c>
      <c r="G462" s="29" t="n">
        <v>18158.76</v>
      </c>
      <c r="H462" s="30"/>
      <c r="I462" s="31"/>
    </row>
    <row r="463" customFormat="false" ht="12.75" hidden="false" customHeight="false" outlineLevel="0" collapsed="false">
      <c r="A463" s="25" t="n">
        <v>97761</v>
      </c>
      <c r="B463" s="26" t="n">
        <v>4</v>
      </c>
      <c r="C463" s="27" t="n">
        <v>129</v>
      </c>
      <c r="D463" s="28" t="n">
        <v>91.09</v>
      </c>
      <c r="E463" s="28" t="n">
        <v>113.86</v>
      </c>
      <c r="F463" s="29" t="n">
        <v>11750.16</v>
      </c>
      <c r="G463" s="29" t="n">
        <v>14687.7</v>
      </c>
      <c r="H463" s="30"/>
      <c r="I463" s="31"/>
    </row>
    <row r="464" customFormat="false" ht="12.75" hidden="false" customHeight="false" outlineLevel="0" collapsed="false">
      <c r="A464" s="25" t="n">
        <v>97761</v>
      </c>
      <c r="B464" s="26" t="n">
        <v>5</v>
      </c>
      <c r="C464" s="27" t="n">
        <v>22</v>
      </c>
      <c r="D464" s="28" t="n">
        <v>111.21</v>
      </c>
      <c r="E464" s="28" t="n">
        <v>139.01</v>
      </c>
      <c r="F464" s="29" t="n">
        <v>2446.6</v>
      </c>
      <c r="G464" s="29" t="n">
        <v>3058.25</v>
      </c>
      <c r="H464" s="30"/>
      <c r="I464" s="31"/>
    </row>
    <row r="465" customFormat="false" ht="12.75" hidden="false" customHeight="false" outlineLevel="0" collapsed="false">
      <c r="A465" s="25" t="n">
        <v>97761</v>
      </c>
      <c r="B465" s="26" t="n">
        <v>6</v>
      </c>
      <c r="C465" s="27" t="n">
        <v>13</v>
      </c>
      <c r="D465" s="28" t="n">
        <v>133.22</v>
      </c>
      <c r="E465" s="28" t="n">
        <v>166.53</v>
      </c>
      <c r="F465" s="29" t="n">
        <v>1731.88</v>
      </c>
      <c r="G465" s="29" t="n">
        <v>2164.85</v>
      </c>
      <c r="H465" s="30"/>
      <c r="I465" s="31"/>
    </row>
    <row r="466" customFormat="false" ht="12.75" hidden="false" customHeight="false" outlineLevel="0" collapsed="false">
      <c r="A466" s="25" t="n">
        <v>97761</v>
      </c>
      <c r="B466" s="26" t="n">
        <v>7</v>
      </c>
      <c r="C466" s="27" t="n">
        <v>2</v>
      </c>
      <c r="D466" s="28" t="n">
        <v>158.93</v>
      </c>
      <c r="E466" s="28" t="n">
        <v>198.66</v>
      </c>
      <c r="F466" s="29" t="n">
        <v>317.86</v>
      </c>
      <c r="G466" s="29" t="n">
        <v>397.33</v>
      </c>
      <c r="H466" s="30"/>
      <c r="I466" s="31"/>
    </row>
    <row r="467" customFormat="false" ht="12.75" hidden="false" customHeight="false" outlineLevel="0" collapsed="false">
      <c r="A467" s="32" t="n">
        <v>97761</v>
      </c>
      <c r="B467" s="33" t="s">
        <v>10</v>
      </c>
      <c r="C467" s="34" t="n">
        <v>1</v>
      </c>
      <c r="D467" s="35" t="n">
        <v>308</v>
      </c>
      <c r="E467" s="35" t="n">
        <v>385</v>
      </c>
      <c r="F467" s="36" t="n">
        <v>308</v>
      </c>
      <c r="G467" s="36" t="n">
        <v>385</v>
      </c>
      <c r="H467" s="37"/>
      <c r="I467" s="31"/>
    </row>
    <row r="468" customFormat="false" ht="12.75" hidden="false" customHeight="false" outlineLevel="0" collapsed="false">
      <c r="A468" s="18" t="n">
        <v>97762</v>
      </c>
      <c r="B468" s="19" t="n">
        <v>1</v>
      </c>
      <c r="C468" s="20" t="n">
        <v>19420</v>
      </c>
      <c r="D468" s="21" t="n">
        <v>20.4</v>
      </c>
      <c r="E468" s="21" t="n">
        <v>25.5</v>
      </c>
      <c r="F468" s="22" t="n">
        <v>396186.63</v>
      </c>
      <c r="G468" s="22" t="n">
        <v>495233.29</v>
      </c>
      <c r="H468" s="23"/>
      <c r="I468" s="24"/>
    </row>
    <row r="469" customFormat="false" ht="12.75" hidden="false" customHeight="false" outlineLevel="0" collapsed="false">
      <c r="A469" s="25" t="n">
        <v>97762</v>
      </c>
      <c r="B469" s="26" t="n">
        <v>2</v>
      </c>
      <c r="C469" s="27" t="n">
        <v>4740</v>
      </c>
      <c r="D469" s="28" t="n">
        <v>41.07</v>
      </c>
      <c r="E469" s="28" t="n">
        <v>51.34</v>
      </c>
      <c r="F469" s="29" t="n">
        <v>194687.84</v>
      </c>
      <c r="G469" s="29" t="n">
        <v>243359.8</v>
      </c>
      <c r="H469" s="30"/>
      <c r="I469" s="31"/>
    </row>
    <row r="470" customFormat="false" ht="12.75" hidden="false" customHeight="false" outlineLevel="0" collapsed="false">
      <c r="A470" s="25" t="n">
        <v>97762</v>
      </c>
      <c r="B470" s="26" t="n">
        <v>3</v>
      </c>
      <c r="C470" s="27" t="n">
        <v>1030</v>
      </c>
      <c r="D470" s="28" t="n">
        <v>61.4</v>
      </c>
      <c r="E470" s="28" t="n">
        <v>76.75</v>
      </c>
      <c r="F470" s="29" t="n">
        <v>63239.38</v>
      </c>
      <c r="G470" s="29" t="n">
        <v>79049.22</v>
      </c>
      <c r="H470" s="30"/>
      <c r="I470" s="31"/>
    </row>
    <row r="471" customFormat="false" ht="12.75" hidden="false" customHeight="false" outlineLevel="0" collapsed="false">
      <c r="A471" s="25" t="n">
        <v>97762</v>
      </c>
      <c r="B471" s="26" t="n">
        <v>4</v>
      </c>
      <c r="C471" s="27" t="n">
        <v>475</v>
      </c>
      <c r="D471" s="28" t="n">
        <v>81.34</v>
      </c>
      <c r="E471" s="28" t="n">
        <v>101.67</v>
      </c>
      <c r="F471" s="29" t="n">
        <v>38636.27</v>
      </c>
      <c r="G471" s="29" t="n">
        <v>48295.34</v>
      </c>
      <c r="H471" s="30"/>
      <c r="I471" s="31"/>
    </row>
    <row r="472" customFormat="false" ht="12.75" hidden="false" customHeight="false" outlineLevel="0" collapsed="false">
      <c r="A472" s="25" t="n">
        <v>97762</v>
      </c>
      <c r="B472" s="26" t="n">
        <v>5</v>
      </c>
      <c r="C472" s="27" t="n">
        <v>69</v>
      </c>
      <c r="D472" s="28" t="n">
        <v>101.64</v>
      </c>
      <c r="E472" s="28" t="n">
        <v>127.05</v>
      </c>
      <c r="F472" s="29" t="n">
        <v>7013.2</v>
      </c>
      <c r="G472" s="29" t="n">
        <v>8766.5</v>
      </c>
      <c r="H472" s="30"/>
      <c r="I472" s="31"/>
    </row>
    <row r="473" customFormat="false" ht="12.75" hidden="false" customHeight="false" outlineLevel="0" collapsed="false">
      <c r="A473" s="25" t="n">
        <v>97762</v>
      </c>
      <c r="B473" s="26" t="n">
        <v>6</v>
      </c>
      <c r="C473" s="27" t="n">
        <v>38</v>
      </c>
      <c r="D473" s="28" t="n">
        <v>129.36</v>
      </c>
      <c r="E473" s="28" t="n">
        <v>161.7</v>
      </c>
      <c r="F473" s="29" t="n">
        <v>4915.63</v>
      </c>
      <c r="G473" s="29" t="n">
        <v>6144.54</v>
      </c>
      <c r="H473" s="30"/>
      <c r="I473" s="31"/>
    </row>
    <row r="474" customFormat="false" ht="12.75" hidden="false" customHeight="false" outlineLevel="0" collapsed="false">
      <c r="A474" s="25" t="n">
        <v>97762</v>
      </c>
      <c r="B474" s="26" t="n">
        <v>7</v>
      </c>
      <c r="C474" s="27" t="n">
        <v>6</v>
      </c>
      <c r="D474" s="28" t="n">
        <v>169.13</v>
      </c>
      <c r="E474" s="28" t="n">
        <v>211.41</v>
      </c>
      <c r="F474" s="29" t="n">
        <v>1014.76</v>
      </c>
      <c r="G474" s="29" t="n">
        <v>1268.45</v>
      </c>
      <c r="H474" s="30"/>
      <c r="I474" s="31"/>
    </row>
    <row r="475" customFormat="false" ht="12.75" hidden="false" customHeight="false" outlineLevel="0" collapsed="false">
      <c r="A475" s="25" t="n">
        <v>97762</v>
      </c>
      <c r="B475" s="26" t="n">
        <v>8</v>
      </c>
      <c r="C475" s="27" t="n">
        <v>10</v>
      </c>
      <c r="D475" s="28" t="n">
        <v>169.28</v>
      </c>
      <c r="E475" s="28" t="n">
        <v>211.6</v>
      </c>
      <c r="F475" s="29" t="n">
        <v>1692.83</v>
      </c>
      <c r="G475" s="29" t="n">
        <v>2116.04</v>
      </c>
      <c r="H475" s="30"/>
      <c r="I475" s="31"/>
    </row>
    <row r="476" customFormat="false" ht="12.75" hidden="false" customHeight="false" outlineLevel="0" collapsed="false">
      <c r="A476" s="25" t="n">
        <v>97762</v>
      </c>
      <c r="B476" s="26" t="n">
        <v>9</v>
      </c>
      <c r="C476" s="27" t="n">
        <v>4</v>
      </c>
      <c r="D476" s="28" t="n">
        <v>198.81</v>
      </c>
      <c r="E476" s="28" t="n">
        <v>248.51</v>
      </c>
      <c r="F476" s="29" t="n">
        <v>795.24</v>
      </c>
      <c r="G476" s="29" t="n">
        <v>994.05</v>
      </c>
      <c r="H476" s="30"/>
      <c r="I476" s="31"/>
    </row>
    <row r="477" customFormat="false" ht="12.75" hidden="false" customHeight="false" outlineLevel="0" collapsed="false">
      <c r="A477" s="32" t="n">
        <v>97762</v>
      </c>
      <c r="B477" s="33" t="s">
        <v>10</v>
      </c>
      <c r="C477" s="34" t="n">
        <v>16</v>
      </c>
      <c r="D477" s="35" t="n">
        <v>243.6</v>
      </c>
      <c r="E477" s="35" t="n">
        <v>304.5</v>
      </c>
      <c r="F477" s="36" t="n">
        <v>3897.66</v>
      </c>
      <c r="G477" s="36" t="n">
        <v>4872.08</v>
      </c>
      <c r="H477" s="37"/>
      <c r="I477" s="31"/>
    </row>
    <row r="478" customFormat="false" ht="12.75" hidden="false" customHeight="false" outlineLevel="0" collapsed="false">
      <c r="A478" s="18" t="n">
        <v>97799</v>
      </c>
      <c r="B478" s="19" t="n">
        <v>1</v>
      </c>
      <c r="C478" s="20" t="n">
        <v>106</v>
      </c>
      <c r="D478" s="21" t="n">
        <v>75.62</v>
      </c>
      <c r="E478" s="21" t="n">
        <v>94.52</v>
      </c>
      <c r="F478" s="22" t="n">
        <v>8015.37</v>
      </c>
      <c r="G478" s="22" t="n">
        <v>10019.21</v>
      </c>
      <c r="H478" s="23"/>
      <c r="I478" s="24"/>
    </row>
    <row r="479" customFormat="false" ht="12.75" hidden="false" customHeight="false" outlineLevel="0" collapsed="false">
      <c r="A479" s="25" t="n">
        <v>97799</v>
      </c>
      <c r="B479" s="26" t="n">
        <v>2</v>
      </c>
      <c r="C479" s="27" t="n">
        <v>7</v>
      </c>
      <c r="D479" s="28" t="n">
        <v>131.13</v>
      </c>
      <c r="E479" s="28" t="n">
        <v>163.91</v>
      </c>
      <c r="F479" s="29" t="n">
        <v>917.92</v>
      </c>
      <c r="G479" s="29" t="n">
        <v>1147.4</v>
      </c>
      <c r="H479" s="30"/>
      <c r="I479" s="31"/>
    </row>
    <row r="480" customFormat="false" ht="12.75" hidden="false" customHeight="false" outlineLevel="0" collapsed="false">
      <c r="A480" s="32" t="n">
        <v>97799</v>
      </c>
      <c r="B480" s="33" t="n">
        <v>3</v>
      </c>
      <c r="C480" s="34" t="n">
        <v>3</v>
      </c>
      <c r="D480" s="35" t="n">
        <v>149.6</v>
      </c>
      <c r="E480" s="35" t="n">
        <v>187</v>
      </c>
      <c r="F480" s="36" t="n">
        <v>448.81</v>
      </c>
      <c r="G480" s="36" t="n">
        <v>561.01</v>
      </c>
      <c r="H480" s="37"/>
      <c r="I480" s="31"/>
    </row>
    <row r="481" customFormat="false" ht="12.75" hidden="false" customHeight="false" outlineLevel="0" collapsed="false">
      <c r="A481" s="18" t="s">
        <v>12</v>
      </c>
      <c r="B481" s="19" t="n">
        <v>1</v>
      </c>
      <c r="C481" s="20" t="n">
        <v>2151</v>
      </c>
      <c r="D481" s="21" t="n">
        <v>9.05</v>
      </c>
      <c r="E481" s="21" t="n">
        <v>11.31</v>
      </c>
      <c r="F481" s="22" t="n">
        <v>19455.84</v>
      </c>
      <c r="G481" s="22" t="n">
        <v>24319.8</v>
      </c>
      <c r="H481" s="23"/>
      <c r="I481" s="24"/>
    </row>
    <row r="482" customFormat="false" ht="12.75" hidden="false" customHeight="false" outlineLevel="0" collapsed="false">
      <c r="A482" s="25" t="s">
        <v>12</v>
      </c>
      <c r="B482" s="26" t="n">
        <v>2</v>
      </c>
      <c r="C482" s="27" t="n">
        <v>68</v>
      </c>
      <c r="D482" s="28" t="n">
        <v>17.81</v>
      </c>
      <c r="E482" s="28" t="n">
        <v>22.27</v>
      </c>
      <c r="F482" s="29" t="n">
        <v>1211.37</v>
      </c>
      <c r="G482" s="29" t="n">
        <v>1514.21</v>
      </c>
      <c r="H482" s="30"/>
      <c r="I482" s="31"/>
    </row>
    <row r="483" customFormat="false" ht="12.75" hidden="false" customHeight="false" outlineLevel="0" collapsed="false">
      <c r="A483" s="25" t="s">
        <v>12</v>
      </c>
      <c r="B483" s="26" t="n">
        <v>3</v>
      </c>
      <c r="C483" s="27" t="n">
        <v>1</v>
      </c>
      <c r="D483" s="28" t="n">
        <v>26.83</v>
      </c>
      <c r="E483" s="28" t="n">
        <v>33.54</v>
      </c>
      <c r="F483" s="29" t="n">
        <v>26.83</v>
      </c>
      <c r="G483" s="29" t="n">
        <v>33.54</v>
      </c>
      <c r="H483" s="30"/>
      <c r="I483" s="31"/>
    </row>
    <row r="484" customFormat="false" ht="12.75" hidden="false" customHeight="false" outlineLevel="0" collapsed="false">
      <c r="A484" s="25" t="s">
        <v>12</v>
      </c>
      <c r="B484" s="26" t="n">
        <v>4</v>
      </c>
      <c r="C484" s="27" t="n">
        <v>5</v>
      </c>
      <c r="D484" s="28" t="n">
        <v>35.67</v>
      </c>
      <c r="E484" s="28" t="n">
        <v>44.59</v>
      </c>
      <c r="F484" s="29" t="n">
        <v>178.37</v>
      </c>
      <c r="G484" s="29" t="n">
        <v>222.96</v>
      </c>
      <c r="H484" s="30"/>
      <c r="I484" s="31"/>
    </row>
    <row r="485" customFormat="false" ht="12.75" hidden="false" customHeight="false" outlineLevel="0" collapsed="false">
      <c r="A485" s="25" t="s">
        <v>12</v>
      </c>
      <c r="B485" s="26" t="n">
        <v>6</v>
      </c>
      <c r="C485" s="27" t="n">
        <v>1</v>
      </c>
      <c r="D485" s="28" t="n">
        <v>51.31</v>
      </c>
      <c r="E485" s="28" t="n">
        <v>64.14</v>
      </c>
      <c r="F485" s="29" t="n">
        <v>51.31</v>
      </c>
      <c r="G485" s="29" t="n">
        <v>64.14</v>
      </c>
      <c r="H485" s="30"/>
      <c r="I485" s="31"/>
    </row>
    <row r="486" customFormat="false" ht="12.75" hidden="false" customHeight="false" outlineLevel="0" collapsed="false">
      <c r="A486" s="32" t="s">
        <v>12</v>
      </c>
      <c r="B486" s="33" t="s">
        <v>10</v>
      </c>
      <c r="C486" s="34" t="n">
        <v>1</v>
      </c>
      <c r="D486" s="35" t="n">
        <v>32.55</v>
      </c>
      <c r="E486" s="35" t="n">
        <v>40.69</v>
      </c>
      <c r="F486" s="36" t="n">
        <v>32.55</v>
      </c>
      <c r="G486" s="36" t="n">
        <v>40.69</v>
      </c>
      <c r="H486" s="37"/>
      <c r="I486" s="31"/>
    </row>
    <row r="487" customFormat="false" ht="12.75" hidden="false" customHeight="false" outlineLevel="0" collapsed="false">
      <c r="A487" s="18" t="s">
        <v>13</v>
      </c>
      <c r="B487" s="19" t="n">
        <v>1</v>
      </c>
      <c r="C487" s="20" t="n">
        <v>423881</v>
      </c>
      <c r="D487" s="21" t="n">
        <v>9.23</v>
      </c>
      <c r="E487" s="21" t="n">
        <v>11.54</v>
      </c>
      <c r="F487" s="22" t="n">
        <v>3913665.57</v>
      </c>
      <c r="G487" s="22" t="n">
        <v>4892081.96</v>
      </c>
      <c r="H487" s="23"/>
      <c r="I487" s="24"/>
    </row>
    <row r="488" customFormat="false" ht="12.75" hidden="false" customHeight="false" outlineLevel="0" collapsed="false">
      <c r="A488" s="25" t="s">
        <v>13</v>
      </c>
      <c r="B488" s="26" t="n">
        <v>2</v>
      </c>
      <c r="C488" s="27" t="n">
        <v>2473</v>
      </c>
      <c r="D488" s="28" t="n">
        <v>17.95</v>
      </c>
      <c r="E488" s="28" t="n">
        <v>22.43</v>
      </c>
      <c r="F488" s="29" t="n">
        <v>44385.27</v>
      </c>
      <c r="G488" s="29" t="n">
        <v>55481.59</v>
      </c>
      <c r="H488" s="30"/>
      <c r="I488" s="31"/>
    </row>
    <row r="489" customFormat="false" ht="12.75" hidden="false" customHeight="false" outlineLevel="0" collapsed="false">
      <c r="A489" s="25" t="s">
        <v>13</v>
      </c>
      <c r="B489" s="26" t="n">
        <v>3</v>
      </c>
      <c r="C489" s="27" t="n">
        <v>277</v>
      </c>
      <c r="D489" s="28" t="n">
        <v>26.55</v>
      </c>
      <c r="E489" s="28" t="n">
        <v>33.19</v>
      </c>
      <c r="F489" s="29" t="n">
        <v>7354.78</v>
      </c>
      <c r="G489" s="29" t="n">
        <v>9193.47</v>
      </c>
      <c r="H489" s="30"/>
      <c r="I489" s="31"/>
    </row>
    <row r="490" customFormat="false" ht="12.75" hidden="false" customHeight="false" outlineLevel="0" collapsed="false">
      <c r="A490" s="25" t="s">
        <v>13</v>
      </c>
      <c r="B490" s="26" t="n">
        <v>4</v>
      </c>
      <c r="C490" s="27" t="n">
        <v>497</v>
      </c>
      <c r="D490" s="28" t="n">
        <v>36.41</v>
      </c>
      <c r="E490" s="28" t="n">
        <v>45.52</v>
      </c>
      <c r="F490" s="29" t="n">
        <v>18097.22</v>
      </c>
      <c r="G490" s="29" t="n">
        <v>22621.52</v>
      </c>
      <c r="H490" s="30"/>
      <c r="I490" s="31"/>
    </row>
    <row r="491" customFormat="false" ht="12.75" hidden="false" customHeight="false" outlineLevel="0" collapsed="false">
      <c r="A491" s="25" t="s">
        <v>13</v>
      </c>
      <c r="B491" s="26" t="n">
        <v>5</v>
      </c>
      <c r="C491" s="27" t="n">
        <v>26</v>
      </c>
      <c r="D491" s="28" t="n">
        <v>43.83</v>
      </c>
      <c r="E491" s="28" t="n">
        <v>54.79</v>
      </c>
      <c r="F491" s="29" t="n">
        <v>1139.53</v>
      </c>
      <c r="G491" s="29" t="n">
        <v>1424.41</v>
      </c>
      <c r="H491" s="30"/>
      <c r="I491" s="31"/>
    </row>
    <row r="492" customFormat="false" ht="12.75" hidden="false" customHeight="false" outlineLevel="0" collapsed="false">
      <c r="A492" s="25" t="s">
        <v>13</v>
      </c>
      <c r="B492" s="26" t="n">
        <v>6</v>
      </c>
      <c r="C492" s="27" t="n">
        <v>7</v>
      </c>
      <c r="D492" s="28" t="n">
        <v>51.6</v>
      </c>
      <c r="E492" s="28" t="n">
        <v>64.5</v>
      </c>
      <c r="F492" s="29" t="n">
        <v>361.22</v>
      </c>
      <c r="G492" s="29" t="n">
        <v>451.53</v>
      </c>
      <c r="H492" s="30"/>
      <c r="I492" s="31"/>
    </row>
    <row r="493" customFormat="false" ht="12.75" hidden="false" customHeight="false" outlineLevel="0" collapsed="false">
      <c r="A493" s="25" t="s">
        <v>13</v>
      </c>
      <c r="B493" s="26" t="n">
        <v>7</v>
      </c>
      <c r="C493" s="27" t="n">
        <v>1</v>
      </c>
      <c r="D493" s="28" t="n">
        <v>60.82</v>
      </c>
      <c r="E493" s="28" t="n">
        <v>76.03</v>
      </c>
      <c r="F493" s="29" t="n">
        <v>60.82</v>
      </c>
      <c r="G493" s="29" t="n">
        <v>76.03</v>
      </c>
      <c r="H493" s="30"/>
      <c r="I493" s="31"/>
    </row>
    <row r="494" customFormat="false" ht="12.75" hidden="false" customHeight="false" outlineLevel="0" collapsed="false">
      <c r="A494" s="25" t="s">
        <v>13</v>
      </c>
      <c r="B494" s="26" t="n">
        <v>8</v>
      </c>
      <c r="C494" s="27" t="n">
        <v>2</v>
      </c>
      <c r="D494" s="28" t="n">
        <v>71.97</v>
      </c>
      <c r="E494" s="28" t="n">
        <v>89.96</v>
      </c>
      <c r="F494" s="29" t="n">
        <v>143.94</v>
      </c>
      <c r="G494" s="29" t="n">
        <v>179.93</v>
      </c>
      <c r="H494" s="30"/>
      <c r="I494" s="31"/>
    </row>
    <row r="495" customFormat="false" ht="12.75" hidden="false" customHeight="false" outlineLevel="0" collapsed="false">
      <c r="A495" s="25" t="s">
        <v>13</v>
      </c>
      <c r="B495" s="26" t="n">
        <v>9</v>
      </c>
      <c r="C495" s="27" t="n">
        <v>1</v>
      </c>
      <c r="D495" s="28" t="n">
        <v>75.59</v>
      </c>
      <c r="E495" s="28" t="n">
        <v>94.49</v>
      </c>
      <c r="F495" s="29" t="n">
        <v>75.59</v>
      </c>
      <c r="G495" s="29" t="n">
        <v>94.49</v>
      </c>
      <c r="H495" s="30"/>
      <c r="I495" s="31"/>
    </row>
    <row r="496" customFormat="false" ht="12.75" hidden="false" customHeight="false" outlineLevel="0" collapsed="false">
      <c r="A496" s="32" t="s">
        <v>13</v>
      </c>
      <c r="B496" s="33" t="s">
        <v>10</v>
      </c>
      <c r="C496" s="34" t="n">
        <v>16</v>
      </c>
      <c r="D496" s="35" t="n">
        <v>94.89</v>
      </c>
      <c r="E496" s="35" t="n">
        <v>118.61</v>
      </c>
      <c r="F496" s="36" t="n">
        <v>1518.24</v>
      </c>
      <c r="G496" s="36" t="n">
        <v>1897.8</v>
      </c>
      <c r="H496" s="37"/>
      <c r="I496" s="31"/>
    </row>
    <row r="497" customFormat="false" ht="12.75" hidden="false" customHeight="false" outlineLevel="0" collapsed="false">
      <c r="A497" s="56" t="s">
        <v>14</v>
      </c>
      <c r="B497" s="57" t="n">
        <v>1</v>
      </c>
      <c r="C497" s="58" t="n">
        <v>118</v>
      </c>
      <c r="D497" s="59" t="n">
        <v>6.13</v>
      </c>
      <c r="E497" s="59" t="n">
        <v>7.67</v>
      </c>
      <c r="F497" s="60" t="n">
        <v>723.62</v>
      </c>
      <c r="G497" s="60" t="n">
        <v>904.52</v>
      </c>
      <c r="H497" s="61"/>
      <c r="I497" s="62"/>
    </row>
    <row r="498" customFormat="false" ht="12.75" hidden="false" customHeight="false" outlineLevel="0" collapsed="false">
      <c r="A498" s="56" t="s">
        <v>14</v>
      </c>
      <c r="B498" s="57" t="n">
        <v>2</v>
      </c>
      <c r="C498" s="58" t="n">
        <v>20</v>
      </c>
      <c r="D498" s="59" t="n">
        <v>12.18</v>
      </c>
      <c r="E498" s="59" t="n">
        <v>15.22</v>
      </c>
      <c r="F498" s="60" t="n">
        <v>243.58</v>
      </c>
      <c r="G498" s="60" t="n">
        <v>304.48</v>
      </c>
      <c r="H498" s="61"/>
      <c r="I498" s="62"/>
    </row>
    <row r="499" customFormat="false" ht="12.75" hidden="false" customHeight="false" outlineLevel="0" collapsed="false">
      <c r="A499" s="63"/>
      <c r="B499" s="63"/>
      <c r="C499" s="64"/>
      <c r="D499" s="65"/>
      <c r="E499" s="65"/>
      <c r="F499" s="66"/>
      <c r="G499" s="66"/>
      <c r="H499" s="63"/>
      <c r="I499" s="30"/>
    </row>
    <row r="500" customFormat="false" ht="12.75" hidden="false" customHeight="false" outlineLevel="0" collapsed="false">
      <c r="A500" s="63"/>
      <c r="B500" s="63"/>
      <c r="C500" s="64"/>
      <c r="D500" s="65"/>
      <c r="E500" s="65"/>
      <c r="F500" s="66"/>
      <c r="G500" s="66"/>
      <c r="H500" s="63"/>
      <c r="I500" s="30"/>
    </row>
    <row r="501" customFormat="false" ht="12.75" hidden="false" customHeight="false" outlineLevel="0" collapsed="false">
      <c r="A501" s="63"/>
      <c r="B501" s="63"/>
      <c r="C501" s="64"/>
      <c r="D501" s="65"/>
      <c r="E501" s="65"/>
      <c r="F501" s="66"/>
      <c r="G501" s="66"/>
      <c r="H501" s="63"/>
      <c r="I501" s="30"/>
    </row>
    <row r="502" customFormat="false" ht="12.75" hidden="false" customHeight="false" outlineLevel="0" collapsed="false">
      <c r="A502" s="63"/>
      <c r="B502" s="63"/>
      <c r="C502" s="64"/>
      <c r="D502" s="65"/>
      <c r="E502" s="65"/>
      <c r="F502" s="66"/>
      <c r="G502" s="66"/>
      <c r="H502" s="63"/>
      <c r="I502" s="30"/>
    </row>
    <row r="503" customFormat="false" ht="12.75" hidden="false" customHeight="false" outlineLevel="0" collapsed="false">
      <c r="A503" s="63"/>
      <c r="B503" s="63"/>
      <c r="C503" s="64"/>
      <c r="D503" s="65"/>
      <c r="E503" s="65"/>
      <c r="F503" s="66"/>
      <c r="G503" s="66"/>
      <c r="H503" s="63"/>
      <c r="I503" s="30"/>
    </row>
    <row r="504" customFormat="false" ht="12.75" hidden="false" customHeight="false" outlineLevel="0" collapsed="false">
      <c r="A504" s="63"/>
      <c r="B504" s="63"/>
      <c r="C504" s="64"/>
      <c r="D504" s="65"/>
      <c r="E504" s="65"/>
      <c r="F504" s="66"/>
      <c r="G504" s="66"/>
      <c r="H504" s="63"/>
      <c r="I504" s="30"/>
    </row>
    <row r="505" customFormat="false" ht="12.75" hidden="false" customHeight="false" outlineLevel="0" collapsed="false">
      <c r="A505" s="63"/>
      <c r="B505" s="63"/>
      <c r="C505" s="64"/>
      <c r="D505" s="65"/>
      <c r="E505" s="65"/>
      <c r="F505" s="66"/>
      <c r="G505" s="66"/>
      <c r="H505" s="63"/>
      <c r="I505" s="30"/>
    </row>
    <row r="506" customFormat="false" ht="12.75" hidden="false" customHeight="false" outlineLevel="0" collapsed="false">
      <c r="A506" s="63"/>
      <c r="B506" s="63"/>
      <c r="C506" s="64"/>
      <c r="D506" s="65"/>
      <c r="E506" s="65"/>
      <c r="F506" s="66"/>
      <c r="G506" s="66"/>
      <c r="H506" s="63"/>
      <c r="I506" s="30"/>
    </row>
    <row r="507" customFormat="false" ht="12.75" hidden="false" customHeight="false" outlineLevel="0" collapsed="false">
      <c r="A507" s="63"/>
      <c r="B507" s="63"/>
      <c r="C507" s="64"/>
      <c r="D507" s="65"/>
      <c r="E507" s="65"/>
      <c r="F507" s="66"/>
      <c r="G507" s="66"/>
      <c r="H507" s="63"/>
      <c r="I507" s="30"/>
    </row>
    <row r="508" customFormat="false" ht="12.75" hidden="false" customHeight="false" outlineLevel="0" collapsed="false">
      <c r="A508" s="63"/>
      <c r="B508" s="63"/>
      <c r="C508" s="64"/>
      <c r="D508" s="65"/>
      <c r="E508" s="65"/>
      <c r="F508" s="66"/>
      <c r="G508" s="66"/>
      <c r="H508" s="63"/>
      <c r="I508" s="30"/>
    </row>
    <row r="509" customFormat="false" ht="12.75" hidden="false" customHeight="false" outlineLevel="0" collapsed="false">
      <c r="A509" s="63"/>
      <c r="B509" s="63"/>
      <c r="C509" s="64"/>
      <c r="D509" s="65"/>
      <c r="E509" s="65"/>
      <c r="F509" s="66"/>
      <c r="G509" s="66"/>
      <c r="H509" s="63"/>
      <c r="I509" s="30"/>
    </row>
    <row r="510" customFormat="false" ht="12.75" hidden="false" customHeight="false" outlineLevel="0" collapsed="false">
      <c r="A510" s="63"/>
      <c r="B510" s="63"/>
      <c r="C510" s="64"/>
      <c r="D510" s="65"/>
      <c r="E510" s="65"/>
      <c r="F510" s="66"/>
      <c r="G510" s="66"/>
      <c r="H510" s="63"/>
      <c r="I510" s="30"/>
    </row>
    <row r="511" customFormat="false" ht="12.75" hidden="false" customHeight="false" outlineLevel="0" collapsed="false">
      <c r="A511" s="63"/>
      <c r="B511" s="63"/>
      <c r="C511" s="64"/>
      <c r="D511" s="65"/>
      <c r="E511" s="65"/>
      <c r="F511" s="66"/>
      <c r="G511" s="66"/>
      <c r="H511" s="63"/>
      <c r="I511" s="30"/>
    </row>
    <row r="512" customFormat="false" ht="12.75" hidden="false" customHeight="false" outlineLevel="0" collapsed="false">
      <c r="A512" s="63"/>
      <c r="B512" s="63"/>
      <c r="C512" s="64"/>
      <c r="D512" s="65"/>
      <c r="E512" s="65"/>
      <c r="F512" s="66"/>
      <c r="G512" s="66"/>
      <c r="H512" s="63"/>
      <c r="I512" s="30"/>
    </row>
    <row r="513" customFormat="false" ht="12.75" hidden="false" customHeight="false" outlineLevel="0" collapsed="false">
      <c r="A513" s="63"/>
      <c r="B513" s="63"/>
      <c r="C513" s="64"/>
      <c r="D513" s="65"/>
      <c r="E513" s="65"/>
      <c r="F513" s="66"/>
      <c r="G513" s="66"/>
      <c r="H513" s="63"/>
      <c r="I513" s="30"/>
    </row>
    <row r="514" customFormat="false" ht="12.75" hidden="false" customHeight="false" outlineLevel="0" collapsed="false">
      <c r="A514" s="63"/>
      <c r="B514" s="63"/>
      <c r="C514" s="64"/>
      <c r="D514" s="65"/>
      <c r="E514" s="65"/>
      <c r="F514" s="66"/>
      <c r="G514" s="66"/>
      <c r="H514" s="63"/>
      <c r="I514" s="30"/>
    </row>
    <row r="515" customFormat="false" ht="12.75" hidden="false" customHeight="false" outlineLevel="0" collapsed="false">
      <c r="A515" s="63"/>
      <c r="B515" s="63"/>
      <c r="C515" s="64"/>
      <c r="D515" s="65"/>
      <c r="E515" s="65"/>
      <c r="F515" s="66"/>
      <c r="G515" s="66"/>
      <c r="H515" s="63"/>
      <c r="I515" s="30"/>
    </row>
    <row r="516" customFormat="false" ht="12.75" hidden="false" customHeight="false" outlineLevel="0" collapsed="false">
      <c r="A516" s="63"/>
      <c r="B516" s="63"/>
      <c r="C516" s="64"/>
      <c r="D516" s="65"/>
      <c r="E516" s="65"/>
      <c r="F516" s="66"/>
      <c r="G516" s="66"/>
      <c r="H516" s="63"/>
      <c r="I516" s="30"/>
    </row>
    <row r="517" customFormat="false" ht="12.75" hidden="false" customHeight="false" outlineLevel="0" collapsed="false">
      <c r="A517" s="63"/>
      <c r="B517" s="63"/>
      <c r="C517" s="64"/>
      <c r="D517" s="65"/>
      <c r="E517" s="65"/>
      <c r="F517" s="66"/>
      <c r="G517" s="66"/>
      <c r="H517" s="63"/>
      <c r="I517" s="30"/>
    </row>
    <row r="518" customFormat="false" ht="12.75" hidden="false" customHeight="false" outlineLevel="0" collapsed="false">
      <c r="A518" s="63"/>
      <c r="B518" s="63"/>
      <c r="C518" s="64"/>
      <c r="D518" s="65"/>
      <c r="E518" s="65"/>
      <c r="F518" s="66"/>
      <c r="G518" s="66"/>
      <c r="H518" s="63"/>
      <c r="I518" s="30"/>
    </row>
    <row r="519" customFormat="false" ht="12.75" hidden="false" customHeight="false" outlineLevel="0" collapsed="false">
      <c r="A519" s="63"/>
      <c r="B519" s="63"/>
      <c r="C519" s="64"/>
      <c r="D519" s="65"/>
      <c r="E519" s="65"/>
      <c r="F519" s="66"/>
      <c r="G519" s="66"/>
      <c r="H519" s="63"/>
      <c r="I519" s="30"/>
    </row>
    <row r="520" customFormat="false" ht="12.75" hidden="false" customHeight="false" outlineLevel="0" collapsed="false">
      <c r="A520" s="63"/>
      <c r="B520" s="63"/>
      <c r="C520" s="64"/>
      <c r="D520" s="65"/>
      <c r="E520" s="65"/>
      <c r="F520" s="66"/>
      <c r="G520" s="66"/>
      <c r="H520" s="63"/>
      <c r="I520" s="30"/>
    </row>
    <row r="521" customFormat="false" ht="12.75" hidden="false" customHeight="false" outlineLevel="0" collapsed="false">
      <c r="A521" s="63"/>
      <c r="B521" s="63"/>
      <c r="C521" s="64"/>
      <c r="D521" s="65"/>
      <c r="E521" s="65"/>
      <c r="F521" s="66"/>
      <c r="G521" s="66"/>
      <c r="H521" s="63"/>
      <c r="I521" s="30"/>
    </row>
    <row r="522" customFormat="false" ht="12.75" hidden="false" customHeight="false" outlineLevel="0" collapsed="false">
      <c r="A522" s="63"/>
      <c r="B522" s="63"/>
      <c r="C522" s="64"/>
      <c r="D522" s="65"/>
      <c r="E522" s="65"/>
      <c r="F522" s="66"/>
      <c r="G522" s="66"/>
      <c r="H522" s="63"/>
      <c r="I522" s="30"/>
    </row>
    <row r="523" customFormat="false" ht="12.75" hidden="false" customHeight="false" outlineLevel="0" collapsed="false">
      <c r="A523" s="63"/>
      <c r="B523" s="63"/>
      <c r="C523" s="64"/>
      <c r="D523" s="65"/>
      <c r="E523" s="65"/>
      <c r="F523" s="66"/>
      <c r="G523" s="66"/>
      <c r="H523" s="63"/>
      <c r="I523" s="30"/>
    </row>
    <row r="524" customFormat="false" ht="12.75" hidden="false" customHeight="false" outlineLevel="0" collapsed="false">
      <c r="A524" s="63"/>
      <c r="B524" s="63"/>
      <c r="C524" s="64"/>
      <c r="D524" s="65"/>
      <c r="E524" s="65"/>
      <c r="F524" s="66"/>
      <c r="G524" s="66"/>
      <c r="H524" s="63"/>
      <c r="I524" s="30"/>
    </row>
    <row r="525" customFormat="false" ht="12.75" hidden="false" customHeight="false" outlineLevel="0" collapsed="false">
      <c r="A525" s="63"/>
      <c r="B525" s="63"/>
      <c r="C525" s="64"/>
      <c r="D525" s="65"/>
      <c r="E525" s="65"/>
      <c r="F525" s="66"/>
      <c r="G525" s="66"/>
      <c r="H525" s="63"/>
      <c r="I525" s="30"/>
    </row>
    <row r="526" customFormat="false" ht="12.75" hidden="false" customHeight="false" outlineLevel="0" collapsed="false">
      <c r="A526" s="63"/>
      <c r="B526" s="63"/>
      <c r="C526" s="64"/>
      <c r="D526" s="65"/>
      <c r="E526" s="65"/>
      <c r="F526" s="66"/>
      <c r="G526" s="66"/>
      <c r="H526" s="63"/>
      <c r="I526" s="30"/>
    </row>
    <row r="527" customFormat="false" ht="12.75" hidden="false" customHeight="false" outlineLevel="0" collapsed="false">
      <c r="A527" s="63"/>
      <c r="B527" s="63"/>
      <c r="C527" s="64"/>
      <c r="D527" s="65"/>
      <c r="E527" s="65"/>
      <c r="F527" s="66"/>
      <c r="G527" s="66"/>
      <c r="H527" s="63"/>
      <c r="I527" s="30"/>
    </row>
    <row r="528" customFormat="false" ht="12.75" hidden="false" customHeight="false" outlineLevel="0" collapsed="false">
      <c r="A528" s="63"/>
      <c r="B528" s="63"/>
      <c r="C528" s="64"/>
      <c r="D528" s="65"/>
      <c r="E528" s="65"/>
      <c r="F528" s="66"/>
      <c r="G528" s="66"/>
      <c r="H528" s="63"/>
      <c r="I528" s="30"/>
    </row>
    <row r="529" customFormat="false" ht="12.75" hidden="false" customHeight="false" outlineLevel="0" collapsed="false">
      <c r="A529" s="63"/>
      <c r="B529" s="63"/>
      <c r="C529" s="64"/>
      <c r="D529" s="65"/>
      <c r="E529" s="65"/>
      <c r="F529" s="66"/>
      <c r="G529" s="66"/>
      <c r="H529" s="63"/>
      <c r="I529" s="30"/>
    </row>
    <row r="530" customFormat="false" ht="12.75" hidden="false" customHeight="false" outlineLevel="0" collapsed="false">
      <c r="A530" s="63"/>
      <c r="B530" s="63"/>
      <c r="C530" s="64"/>
      <c r="D530" s="65"/>
      <c r="E530" s="65"/>
      <c r="F530" s="66"/>
      <c r="G530" s="66"/>
      <c r="H530" s="63"/>
      <c r="I530" s="30"/>
    </row>
    <row r="531" customFormat="false" ht="12.75" hidden="false" customHeight="false" outlineLevel="0" collapsed="false">
      <c r="A531" s="63"/>
      <c r="B531" s="63"/>
      <c r="C531" s="64"/>
      <c r="D531" s="65"/>
      <c r="E531" s="65"/>
      <c r="F531" s="66"/>
      <c r="G531" s="66"/>
      <c r="H531" s="63"/>
      <c r="I531" s="30"/>
    </row>
    <row r="532" customFormat="false" ht="12.75" hidden="false" customHeight="false" outlineLevel="0" collapsed="false">
      <c r="A532" s="63"/>
      <c r="B532" s="63"/>
      <c r="C532" s="64"/>
      <c r="D532" s="65"/>
      <c r="E532" s="65"/>
      <c r="F532" s="66"/>
      <c r="G532" s="66"/>
      <c r="H532" s="63"/>
      <c r="I532" s="30"/>
    </row>
    <row r="533" customFormat="false" ht="12.75" hidden="false" customHeight="false" outlineLevel="0" collapsed="false">
      <c r="A533" s="63"/>
      <c r="B533" s="63"/>
      <c r="C533" s="64"/>
      <c r="D533" s="65"/>
      <c r="E533" s="65"/>
      <c r="F533" s="66"/>
      <c r="G533" s="66"/>
      <c r="H533" s="63"/>
      <c r="I533" s="30"/>
    </row>
    <row r="534" customFormat="false" ht="12.75" hidden="false" customHeight="false" outlineLevel="0" collapsed="false">
      <c r="A534" s="63"/>
      <c r="B534" s="63"/>
      <c r="C534" s="64"/>
      <c r="D534" s="65"/>
      <c r="E534" s="65"/>
      <c r="F534" s="66"/>
      <c r="G534" s="66"/>
      <c r="H534" s="63"/>
      <c r="I534" s="30"/>
    </row>
    <row r="535" customFormat="false" ht="12.75" hidden="false" customHeight="false" outlineLevel="0" collapsed="false">
      <c r="A535" s="63"/>
      <c r="B535" s="63"/>
      <c r="C535" s="64"/>
      <c r="D535" s="65"/>
      <c r="E535" s="65"/>
      <c r="F535" s="66"/>
      <c r="G535" s="66"/>
      <c r="H535" s="63"/>
      <c r="I53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OT HCPCS per Line and by Setting - CY 2006
Facilities Aggregate</oddHeader>
    <oddFooter>&amp;L&amp;A&amp;R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3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10.56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7" min="6" style="3" width="11.99"/>
    <col collapsed="false" customWidth="true" hidden="false" outlineLevel="0" max="8" min="8" style="0" width="9.28"/>
    <col collapsed="false" customWidth="true" hidden="false" outlineLevel="0" max="9" min="9" style="4" width="12.42"/>
  </cols>
  <sheetData>
    <row r="5" customFormat="false" ht="51" hidden="false" customHeight="false" outlineLevel="0" collapsed="false">
      <c r="A5" s="44" t="s">
        <v>0</v>
      </c>
      <c r="B5" s="44" t="s">
        <v>1</v>
      </c>
      <c r="C5" s="45" t="s">
        <v>2</v>
      </c>
      <c r="D5" s="46" t="s">
        <v>3</v>
      </c>
      <c r="E5" s="46" t="s">
        <v>4</v>
      </c>
      <c r="F5" s="47" t="s">
        <v>5</v>
      </c>
      <c r="G5" s="47" t="s">
        <v>6</v>
      </c>
      <c r="H5" s="48" t="s">
        <v>7</v>
      </c>
      <c r="I5" s="49" t="s">
        <v>8</v>
      </c>
      <c r="J5" s="11"/>
    </row>
    <row r="6" customFormat="false" ht="12.75" hidden="false" customHeight="false" outlineLevel="0" collapsed="false">
      <c r="A6" s="50"/>
      <c r="B6" s="51" t="s">
        <v>9</v>
      </c>
      <c r="C6" s="52" t="n">
        <v>2621731</v>
      </c>
      <c r="D6" s="53" t="n">
        <v>32.921</v>
      </c>
      <c r="E6" s="53" t="n">
        <v>41.805</v>
      </c>
      <c r="F6" s="54" t="n">
        <v>86309021.73</v>
      </c>
      <c r="G6" s="54" t="n">
        <v>109602440.96</v>
      </c>
      <c r="H6" s="55" t="n">
        <f aca="false">C6/C6</f>
        <v>1</v>
      </c>
      <c r="I6" s="55" t="n">
        <f aca="false">H6</f>
        <v>1</v>
      </c>
    </row>
    <row r="7" customFormat="false" ht="12.75" hidden="false" customHeight="false" outlineLevel="0" collapsed="false">
      <c r="A7" s="18"/>
      <c r="B7" s="19" t="n">
        <v>1</v>
      </c>
      <c r="C7" s="20" t="n">
        <v>1684490</v>
      </c>
      <c r="D7" s="21" t="n">
        <v>21.686</v>
      </c>
      <c r="E7" s="21" t="n">
        <v>27.631</v>
      </c>
      <c r="F7" s="22" t="n">
        <v>36529624.03</v>
      </c>
      <c r="G7" s="22" t="n">
        <v>46544086.17</v>
      </c>
      <c r="H7" s="23" t="n">
        <f aca="false">C7/2621731</f>
        <v>0.642510616077698</v>
      </c>
      <c r="I7" s="24" t="n">
        <f aca="false">H7</f>
        <v>0.642510616077698</v>
      </c>
    </row>
    <row r="8" customFormat="false" ht="12.75" hidden="false" customHeight="false" outlineLevel="0" collapsed="false">
      <c r="A8" s="25"/>
      <c r="B8" s="26" t="n">
        <v>2</v>
      </c>
      <c r="C8" s="27" t="n">
        <v>691818</v>
      </c>
      <c r="D8" s="28" t="n">
        <v>44.521</v>
      </c>
      <c r="E8" s="28" t="n">
        <v>56.341</v>
      </c>
      <c r="F8" s="29" t="n">
        <v>30800266.52</v>
      </c>
      <c r="G8" s="29" t="n">
        <v>38977870.39</v>
      </c>
      <c r="H8" s="30" t="n">
        <f aca="false">C8/2621731</f>
        <v>0.263878330766963</v>
      </c>
      <c r="I8" s="31" t="n">
        <f aca="false">I7+H8</f>
        <v>0.906388946844661</v>
      </c>
    </row>
    <row r="9" customFormat="false" ht="12.75" hidden="false" customHeight="false" outlineLevel="0" collapsed="false">
      <c r="A9" s="25"/>
      <c r="B9" s="26" t="n">
        <v>3</v>
      </c>
      <c r="C9" s="27" t="n">
        <v>146883</v>
      </c>
      <c r="D9" s="28" t="n">
        <v>66.435</v>
      </c>
      <c r="E9" s="28" t="n">
        <v>84.304</v>
      </c>
      <c r="F9" s="29" t="n">
        <v>9758220.93</v>
      </c>
      <c r="G9" s="29" t="n">
        <v>12382771.59</v>
      </c>
      <c r="H9" s="30" t="n">
        <f aca="false">C9/2621731</f>
        <v>0.0560251986187752</v>
      </c>
      <c r="I9" s="31" t="n">
        <f aca="false">I8+H9</f>
        <v>0.962414145463436</v>
      </c>
    </row>
    <row r="10" customFormat="false" ht="12.75" hidden="false" customHeight="false" outlineLevel="0" collapsed="false">
      <c r="A10" s="25"/>
      <c r="B10" s="26" t="n">
        <v>4</v>
      </c>
      <c r="C10" s="27" t="n">
        <v>83869</v>
      </c>
      <c r="D10" s="28" t="n">
        <v>87.05</v>
      </c>
      <c r="E10" s="28" t="n">
        <v>110.462</v>
      </c>
      <c r="F10" s="29" t="n">
        <v>7300809.99</v>
      </c>
      <c r="G10" s="29" t="n">
        <v>9264364.04</v>
      </c>
      <c r="H10" s="30" t="n">
        <f aca="false">C10/2621731</f>
        <v>0.0319899333684501</v>
      </c>
      <c r="I10" s="31" t="n">
        <f aca="false">I9+H10</f>
        <v>0.994404078831886</v>
      </c>
    </row>
    <row r="11" customFormat="false" ht="12.75" hidden="false" customHeight="false" outlineLevel="0" collapsed="false">
      <c r="A11" s="25"/>
      <c r="B11" s="26" t="n">
        <v>5</v>
      </c>
      <c r="C11" s="27" t="n">
        <v>8701</v>
      </c>
      <c r="D11" s="28" t="n">
        <v>112.023</v>
      </c>
      <c r="E11" s="28" t="n">
        <v>142.181</v>
      </c>
      <c r="F11" s="29" t="n">
        <v>974709.36</v>
      </c>
      <c r="G11" s="29" t="n">
        <v>1237116.71</v>
      </c>
      <c r="H11" s="30" t="n">
        <f aca="false">C11/2621731</f>
        <v>0.003318799678533</v>
      </c>
      <c r="I11" s="31" t="n">
        <f aca="false">I10+H11</f>
        <v>0.997722878510419</v>
      </c>
    </row>
    <row r="12" customFormat="false" ht="12.75" hidden="false" customHeight="false" outlineLevel="0" collapsed="false">
      <c r="A12" s="25"/>
      <c r="B12" s="26" t="n">
        <v>6</v>
      </c>
      <c r="C12" s="27" t="n">
        <v>3247</v>
      </c>
      <c r="D12" s="28" t="n">
        <v>131.259</v>
      </c>
      <c r="E12" s="28" t="n">
        <v>167.479</v>
      </c>
      <c r="F12" s="29" t="n">
        <v>426198.73</v>
      </c>
      <c r="G12" s="29" t="n">
        <v>543803.55</v>
      </c>
      <c r="H12" s="30" t="n">
        <f aca="false">C12/2621731</f>
        <v>0.00123849471970999</v>
      </c>
      <c r="I12" s="31" t="n">
        <f aca="false">I11+H12</f>
        <v>0.99896137323013</v>
      </c>
    </row>
    <row r="13" customFormat="false" ht="12.75" hidden="false" customHeight="false" outlineLevel="0" collapsed="false">
      <c r="A13" s="25"/>
      <c r="B13" s="26" t="n">
        <v>7</v>
      </c>
      <c r="C13" s="27" t="n">
        <v>550</v>
      </c>
      <c r="D13" s="28" t="n">
        <v>157.906</v>
      </c>
      <c r="E13" s="28" t="n">
        <v>199.724</v>
      </c>
      <c r="F13" s="29" t="n">
        <v>86848.13</v>
      </c>
      <c r="G13" s="29" t="n">
        <v>109847.95</v>
      </c>
      <c r="H13" s="30" t="n">
        <f aca="false">C13/2621731</f>
        <v>0.000209785061854172</v>
      </c>
      <c r="I13" s="31" t="n">
        <f aca="false">I12+H13</f>
        <v>0.999171158291984</v>
      </c>
    </row>
    <row r="14" customFormat="false" ht="12.75" hidden="false" customHeight="false" outlineLevel="0" collapsed="false">
      <c r="A14" s="25"/>
      <c r="B14" s="26" t="n">
        <v>8</v>
      </c>
      <c r="C14" s="27" t="n">
        <v>1303</v>
      </c>
      <c r="D14" s="28" t="n">
        <v>178.244</v>
      </c>
      <c r="E14" s="28" t="n">
        <v>223.241</v>
      </c>
      <c r="F14" s="29" t="n">
        <v>232252.4</v>
      </c>
      <c r="G14" s="29" t="n">
        <v>290882.72</v>
      </c>
      <c r="H14" s="30" t="n">
        <f aca="false">C14/2621731</f>
        <v>0.000496999882901793</v>
      </c>
      <c r="I14" s="31" t="n">
        <f aca="false">I13+H14</f>
        <v>0.999668158174885</v>
      </c>
    </row>
    <row r="15" customFormat="false" ht="12.75" hidden="false" customHeight="false" outlineLevel="0" collapsed="false">
      <c r="A15" s="25"/>
      <c r="B15" s="26" t="n">
        <v>9</v>
      </c>
      <c r="C15" s="27" t="n">
        <v>118</v>
      </c>
      <c r="D15" s="28" t="n">
        <v>187.023</v>
      </c>
      <c r="E15" s="28" t="n">
        <v>237.666</v>
      </c>
      <c r="F15" s="29" t="n">
        <v>22068.72</v>
      </c>
      <c r="G15" s="29" t="n">
        <v>28044.6</v>
      </c>
      <c r="H15" s="30" t="n">
        <f aca="false">C15/2621731</f>
        <v>4.50084314523496E-005</v>
      </c>
      <c r="I15" s="31" t="n">
        <f aca="false">I14+H15</f>
        <v>0.999713166606338</v>
      </c>
    </row>
    <row r="16" customFormat="false" ht="12.75" hidden="false" customHeight="false" outlineLevel="0" collapsed="false">
      <c r="A16" s="32"/>
      <c r="B16" s="33" t="s">
        <v>10</v>
      </c>
      <c r="C16" s="34" t="n">
        <v>752</v>
      </c>
      <c r="D16" s="35" t="n">
        <v>236.733</v>
      </c>
      <c r="E16" s="35" t="n">
        <v>297.411</v>
      </c>
      <c r="F16" s="36" t="n">
        <v>178022.92</v>
      </c>
      <c r="G16" s="36" t="n">
        <v>223653.24</v>
      </c>
      <c r="H16" s="37" t="n">
        <f aca="false">C16/2621731</f>
        <v>0.000286833393662431</v>
      </c>
      <c r="I16" s="38" t="n">
        <f aca="false">I15+H16</f>
        <v>1</v>
      </c>
    </row>
    <row r="17" customFormat="false" ht="12.75" hidden="false" customHeight="false" outlineLevel="0" collapsed="false">
      <c r="A17" s="67" t="s">
        <v>11</v>
      </c>
      <c r="B17" s="26" t="s">
        <v>9</v>
      </c>
      <c r="C17" s="27" t="n">
        <v>0</v>
      </c>
      <c r="D17" s="28" t="n">
        <v>0</v>
      </c>
      <c r="E17" s="28" t="n">
        <v>0</v>
      </c>
      <c r="F17" s="29" t="n">
        <v>0</v>
      </c>
      <c r="G17" s="29" t="n">
        <v>0</v>
      </c>
      <c r="H17" s="30" t="n">
        <f aca="false">C17/2621731</f>
        <v>0</v>
      </c>
    </row>
    <row r="18" customFormat="false" ht="12.75" hidden="false" customHeight="false" outlineLevel="0" collapsed="false">
      <c r="A18" s="67" t="n">
        <v>64550</v>
      </c>
      <c r="B18" s="26" t="s">
        <v>9</v>
      </c>
      <c r="C18" s="27" t="n">
        <v>175</v>
      </c>
      <c r="D18" s="28" t="n">
        <v>16.511</v>
      </c>
      <c r="E18" s="28" t="n">
        <v>21.053</v>
      </c>
      <c r="F18" s="29" t="n">
        <v>2889.41</v>
      </c>
      <c r="G18" s="29" t="n">
        <v>3684.24</v>
      </c>
      <c r="H18" s="30" t="n">
        <f aca="false">C18/2621731</f>
        <v>6.67497924081456E-005</v>
      </c>
    </row>
    <row r="19" customFormat="false" ht="12.75" hidden="false" customHeight="false" outlineLevel="0" collapsed="false">
      <c r="A19" s="67" t="n">
        <v>90901</v>
      </c>
      <c r="B19" s="26" t="s">
        <v>9</v>
      </c>
      <c r="C19" s="27" t="n">
        <v>150</v>
      </c>
      <c r="D19" s="28" t="n">
        <v>45.544</v>
      </c>
      <c r="E19" s="28" t="n">
        <v>57.645</v>
      </c>
      <c r="F19" s="29" t="n">
        <v>6831.58</v>
      </c>
      <c r="G19" s="29" t="n">
        <v>8646.79</v>
      </c>
      <c r="H19" s="30" t="n">
        <f aca="false">C19/2621731</f>
        <v>5.72141077784105E-005</v>
      </c>
    </row>
    <row r="20" customFormat="false" ht="12.75" hidden="false" customHeight="false" outlineLevel="0" collapsed="false">
      <c r="A20" s="67" t="n">
        <v>92506</v>
      </c>
      <c r="B20" s="26" t="s">
        <v>9</v>
      </c>
      <c r="C20" s="27" t="n">
        <v>138</v>
      </c>
      <c r="D20" s="28" t="n">
        <v>94.48</v>
      </c>
      <c r="E20" s="28" t="n">
        <v>120.147</v>
      </c>
      <c r="F20" s="29" t="n">
        <v>13038.3</v>
      </c>
      <c r="G20" s="29" t="n">
        <v>16580.23</v>
      </c>
      <c r="H20" s="30" t="n">
        <f aca="false">C20/2621731</f>
        <v>5.26369791561377E-005</v>
      </c>
    </row>
    <row r="21" customFormat="false" ht="12.75" hidden="false" customHeight="false" outlineLevel="0" collapsed="false">
      <c r="A21" s="67" t="n">
        <v>92507</v>
      </c>
      <c r="B21" s="26" t="s">
        <v>9</v>
      </c>
      <c r="C21" s="27" t="n">
        <v>847</v>
      </c>
      <c r="D21" s="28" t="n">
        <v>46.119</v>
      </c>
      <c r="E21" s="28" t="n">
        <v>58.506</v>
      </c>
      <c r="F21" s="29" t="n">
        <v>39063.08</v>
      </c>
      <c r="G21" s="29" t="n">
        <v>49554.87</v>
      </c>
      <c r="H21" s="30" t="n">
        <f aca="false">C21/2621731</f>
        <v>0.000323068995255425</v>
      </c>
    </row>
    <row r="22" customFormat="false" ht="12.75" hidden="false" customHeight="false" outlineLevel="0" collapsed="false">
      <c r="A22" s="67" t="n">
        <v>92508</v>
      </c>
      <c r="B22" s="26" t="s">
        <v>9</v>
      </c>
      <c r="C22" s="27" t="n">
        <v>1</v>
      </c>
      <c r="D22" s="28" t="n">
        <v>26.26</v>
      </c>
      <c r="E22" s="28" t="n">
        <v>32.82</v>
      </c>
      <c r="F22" s="29" t="n">
        <v>26.26</v>
      </c>
      <c r="G22" s="29" t="n">
        <v>32.82</v>
      </c>
      <c r="H22" s="30" t="n">
        <f aca="false">C22/2621731</f>
        <v>3.81427385189404E-007</v>
      </c>
    </row>
    <row r="23" customFormat="false" ht="12.75" hidden="false" customHeight="false" outlineLevel="0" collapsed="false">
      <c r="A23" s="67" t="n">
        <v>92526</v>
      </c>
      <c r="B23" s="26" t="s">
        <v>9</v>
      </c>
      <c r="C23" s="27" t="n">
        <v>233</v>
      </c>
      <c r="D23" s="28" t="n">
        <v>64.187</v>
      </c>
      <c r="E23" s="28" t="n">
        <v>81.044</v>
      </c>
      <c r="F23" s="29" t="n">
        <v>14955.66</v>
      </c>
      <c r="G23" s="29" t="n">
        <v>18883.32</v>
      </c>
      <c r="H23" s="30" t="n">
        <f aca="false">C23/2621731</f>
        <v>8.8872580749131E-005</v>
      </c>
    </row>
    <row r="24" customFormat="false" ht="12.75" hidden="false" customHeight="false" outlineLevel="0" collapsed="false">
      <c r="A24" s="67" t="n">
        <v>92597</v>
      </c>
      <c r="B24" s="26" t="s">
        <v>9</v>
      </c>
      <c r="C24" s="27" t="n">
        <v>9</v>
      </c>
      <c r="D24" s="28" t="n">
        <v>56.192</v>
      </c>
      <c r="E24" s="28" t="n">
        <v>89.61</v>
      </c>
      <c r="F24" s="29" t="n">
        <v>505.73</v>
      </c>
      <c r="G24" s="29" t="n">
        <v>806.49</v>
      </c>
      <c r="H24" s="30" t="n">
        <f aca="false">C24/2621731</f>
        <v>3.43284646670463E-006</v>
      </c>
    </row>
    <row r="25" customFormat="false" ht="12.75" hidden="false" customHeight="false" outlineLevel="0" collapsed="false">
      <c r="A25" s="67" t="n">
        <v>92605</v>
      </c>
      <c r="B25" s="26" t="s">
        <v>9</v>
      </c>
      <c r="C25" s="27" t="n">
        <v>0</v>
      </c>
      <c r="D25" s="28" t="n">
        <v>0</v>
      </c>
      <c r="E25" s="28" t="n">
        <v>0</v>
      </c>
      <c r="F25" s="29" t="n">
        <v>0</v>
      </c>
      <c r="G25" s="29" t="n">
        <v>0</v>
      </c>
      <c r="H25" s="30" t="n">
        <f aca="false">C25/2621731</f>
        <v>0</v>
      </c>
    </row>
    <row r="26" customFormat="false" ht="12.75" hidden="false" customHeight="false" outlineLevel="0" collapsed="false">
      <c r="A26" s="67" t="n">
        <v>92606</v>
      </c>
      <c r="B26" s="26" t="s">
        <v>9</v>
      </c>
      <c r="C26" s="27" t="n">
        <v>0</v>
      </c>
      <c r="D26" s="28" t="n">
        <v>0</v>
      </c>
      <c r="E26" s="28" t="n">
        <v>0</v>
      </c>
      <c r="F26" s="29" t="n">
        <v>0</v>
      </c>
      <c r="G26" s="29" t="n">
        <v>0</v>
      </c>
      <c r="H26" s="30" t="n">
        <f aca="false">C26/2621731</f>
        <v>0</v>
      </c>
    </row>
    <row r="27" customFormat="false" ht="12.75" hidden="false" customHeight="false" outlineLevel="0" collapsed="false">
      <c r="A27" s="67" t="n">
        <v>92607</v>
      </c>
      <c r="B27" s="26" t="s">
        <v>9</v>
      </c>
      <c r="C27" s="27" t="n">
        <v>1</v>
      </c>
      <c r="D27" s="28" t="n">
        <v>83.3</v>
      </c>
      <c r="E27" s="28" t="n">
        <v>104.13</v>
      </c>
      <c r="F27" s="29" t="n">
        <v>83.3</v>
      </c>
      <c r="G27" s="29" t="n">
        <v>104.13</v>
      </c>
      <c r="H27" s="30" t="n">
        <f aca="false">C27/2621731</f>
        <v>3.81427385189404E-007</v>
      </c>
    </row>
    <row r="28" customFormat="false" ht="12.75" hidden="false" customHeight="false" outlineLevel="0" collapsed="false">
      <c r="A28" s="67" t="n">
        <v>92608</v>
      </c>
      <c r="B28" s="26" t="s">
        <v>9</v>
      </c>
      <c r="C28" s="27" t="n">
        <v>0</v>
      </c>
      <c r="D28" s="28" t="n">
        <v>0</v>
      </c>
      <c r="E28" s="28" t="n">
        <v>0</v>
      </c>
      <c r="F28" s="29" t="n">
        <v>0</v>
      </c>
      <c r="G28" s="29" t="n">
        <v>0</v>
      </c>
      <c r="H28" s="30" t="n">
        <f aca="false">C28/2621731</f>
        <v>0</v>
      </c>
    </row>
    <row r="29" customFormat="false" ht="12.75" hidden="false" customHeight="false" outlineLevel="0" collapsed="false">
      <c r="A29" s="67" t="n">
        <v>92609</v>
      </c>
      <c r="B29" s="26" t="s">
        <v>9</v>
      </c>
      <c r="C29" s="27" t="n">
        <v>2</v>
      </c>
      <c r="D29" s="28" t="n">
        <v>63.41</v>
      </c>
      <c r="E29" s="28" t="n">
        <v>79.26</v>
      </c>
      <c r="F29" s="29" t="n">
        <v>126.82</v>
      </c>
      <c r="G29" s="29" t="n">
        <v>158.52</v>
      </c>
      <c r="H29" s="30" t="n">
        <f aca="false">C29/2621731</f>
        <v>7.62854770378807E-007</v>
      </c>
    </row>
    <row r="30" customFormat="false" ht="12.75" hidden="false" customHeight="false" outlineLevel="0" collapsed="false">
      <c r="A30" s="67" t="n">
        <v>92610</v>
      </c>
      <c r="B30" s="26" t="s">
        <v>9</v>
      </c>
      <c r="C30" s="27" t="n">
        <v>147</v>
      </c>
      <c r="D30" s="28" t="n">
        <v>103.975</v>
      </c>
      <c r="E30" s="28" t="n">
        <v>130.839</v>
      </c>
      <c r="F30" s="29" t="n">
        <v>15284.34</v>
      </c>
      <c r="G30" s="29" t="n">
        <v>19233.38</v>
      </c>
      <c r="H30" s="30" t="n">
        <f aca="false">C30/2621731</f>
        <v>5.60698256228423E-005</v>
      </c>
    </row>
    <row r="31" customFormat="false" ht="12.75" hidden="false" customHeight="false" outlineLevel="0" collapsed="false">
      <c r="A31" s="67" t="n">
        <v>92611</v>
      </c>
      <c r="B31" s="26" t="s">
        <v>9</v>
      </c>
      <c r="C31" s="27" t="n">
        <v>623</v>
      </c>
      <c r="D31" s="28" t="n">
        <v>105.031</v>
      </c>
      <c r="E31" s="28" t="n">
        <v>131.613</v>
      </c>
      <c r="F31" s="29" t="n">
        <v>65434.24</v>
      </c>
      <c r="G31" s="29" t="n">
        <v>81994.77</v>
      </c>
      <c r="H31" s="30" t="n">
        <f aca="false">C31/2621731</f>
        <v>0.000237629260972998</v>
      </c>
    </row>
    <row r="32" customFormat="false" ht="12.75" hidden="false" customHeight="false" outlineLevel="0" collapsed="false">
      <c r="A32" s="67" t="n">
        <v>92612</v>
      </c>
      <c r="B32" s="26" t="s">
        <v>9</v>
      </c>
      <c r="C32" s="27" t="n">
        <v>1</v>
      </c>
      <c r="D32" s="28" t="n">
        <v>112.55</v>
      </c>
      <c r="E32" s="28" t="n">
        <v>140.69</v>
      </c>
      <c r="F32" s="29" t="n">
        <v>112.55</v>
      </c>
      <c r="G32" s="29" t="n">
        <v>140.69</v>
      </c>
      <c r="H32" s="30" t="n">
        <f aca="false">C32/2621731</f>
        <v>3.81427385189404E-007</v>
      </c>
    </row>
    <row r="33" customFormat="false" ht="12.75" hidden="false" customHeight="false" outlineLevel="0" collapsed="false">
      <c r="A33" s="67" t="n">
        <v>92614</v>
      </c>
      <c r="B33" s="26" t="s">
        <v>9</v>
      </c>
      <c r="C33" s="27" t="n">
        <v>1</v>
      </c>
      <c r="D33" s="28" t="n">
        <v>106.16</v>
      </c>
      <c r="E33" s="28" t="n">
        <v>132.7</v>
      </c>
      <c r="F33" s="29" t="n">
        <v>106.16</v>
      </c>
      <c r="G33" s="29" t="n">
        <v>132.7</v>
      </c>
      <c r="H33" s="30" t="n">
        <f aca="false">C33/2621731</f>
        <v>3.81427385189404E-007</v>
      </c>
    </row>
    <row r="34" customFormat="false" ht="12.75" hidden="false" customHeight="false" outlineLevel="0" collapsed="false">
      <c r="A34" s="67" t="n">
        <v>92616</v>
      </c>
      <c r="B34" s="26" t="s">
        <v>9</v>
      </c>
      <c r="C34" s="27" t="n">
        <v>21</v>
      </c>
      <c r="D34" s="28" t="n">
        <v>116.658</v>
      </c>
      <c r="E34" s="28" t="n">
        <v>185.94</v>
      </c>
      <c r="F34" s="29" t="n">
        <v>2449.82</v>
      </c>
      <c r="G34" s="29" t="n">
        <v>3904.74</v>
      </c>
      <c r="H34" s="30" t="n">
        <f aca="false">C34/2621731</f>
        <v>8.00997508897747E-006</v>
      </c>
    </row>
    <row r="35" customFormat="false" ht="12.75" hidden="false" customHeight="false" outlineLevel="0" collapsed="false">
      <c r="A35" s="67" t="n">
        <v>95831</v>
      </c>
      <c r="B35" s="26" t="s">
        <v>9</v>
      </c>
      <c r="C35" s="27" t="n">
        <v>77</v>
      </c>
      <c r="D35" s="28" t="n">
        <v>22.594</v>
      </c>
      <c r="E35" s="28" t="n">
        <v>28.611</v>
      </c>
      <c r="F35" s="29" t="n">
        <v>1739.71</v>
      </c>
      <c r="G35" s="29" t="n">
        <v>2203.01</v>
      </c>
      <c r="H35" s="30" t="n">
        <f aca="false">C35/2621731</f>
        <v>2.93699086595841E-005</v>
      </c>
    </row>
    <row r="36" customFormat="false" ht="12.75" hidden="false" customHeight="false" outlineLevel="0" collapsed="false">
      <c r="A36" s="67" t="n">
        <v>95832</v>
      </c>
      <c r="B36" s="26" t="s">
        <v>9</v>
      </c>
      <c r="C36" s="27" t="n">
        <v>231</v>
      </c>
      <c r="D36" s="28" t="n">
        <v>18.766</v>
      </c>
      <c r="E36" s="28" t="n">
        <v>25.01</v>
      </c>
      <c r="F36" s="29" t="n">
        <v>4334.85</v>
      </c>
      <c r="G36" s="29" t="n">
        <v>5777.22</v>
      </c>
      <c r="H36" s="30" t="n">
        <f aca="false">C36/2621731</f>
        <v>8.81097259787522E-005</v>
      </c>
    </row>
    <row r="37" customFormat="false" ht="12.75" hidden="false" customHeight="false" outlineLevel="0" collapsed="false">
      <c r="A37" s="67" t="n">
        <v>95833</v>
      </c>
      <c r="B37" s="26" t="s">
        <v>9</v>
      </c>
      <c r="C37" s="27" t="n">
        <v>0</v>
      </c>
      <c r="D37" s="28" t="n">
        <v>0</v>
      </c>
      <c r="E37" s="28" t="n">
        <v>0</v>
      </c>
      <c r="F37" s="29" t="n">
        <v>0</v>
      </c>
      <c r="G37" s="29" t="n">
        <v>0</v>
      </c>
      <c r="H37" s="30" t="n">
        <f aca="false">C37/2621731</f>
        <v>0</v>
      </c>
    </row>
    <row r="38" customFormat="false" ht="12.75" hidden="false" customHeight="false" outlineLevel="0" collapsed="false">
      <c r="A38" s="67" t="n">
        <v>95834</v>
      </c>
      <c r="B38" s="26" t="s">
        <v>9</v>
      </c>
      <c r="C38" s="27" t="n">
        <v>0</v>
      </c>
      <c r="D38" s="28" t="n">
        <v>0</v>
      </c>
      <c r="E38" s="28" t="n">
        <v>0</v>
      </c>
      <c r="F38" s="29" t="n">
        <v>0</v>
      </c>
      <c r="G38" s="29" t="n">
        <v>0</v>
      </c>
      <c r="H38" s="30" t="n">
        <f aca="false">C38/2621731</f>
        <v>0</v>
      </c>
    </row>
    <row r="39" customFormat="false" ht="12.75" hidden="false" customHeight="false" outlineLevel="0" collapsed="false">
      <c r="A39" s="67" t="n">
        <v>95851</v>
      </c>
      <c r="B39" s="26" t="s">
        <v>9</v>
      </c>
      <c r="C39" s="27" t="n">
        <v>944</v>
      </c>
      <c r="D39" s="28" t="n">
        <v>14.506</v>
      </c>
      <c r="E39" s="28" t="n">
        <v>18.717</v>
      </c>
      <c r="F39" s="29" t="n">
        <v>13694.04</v>
      </c>
      <c r="G39" s="29" t="n">
        <v>17668.57</v>
      </c>
      <c r="H39" s="30" t="n">
        <f aca="false">C39/2621731</f>
        <v>0.000360067451618797</v>
      </c>
    </row>
    <row r="40" customFormat="false" ht="12.75" hidden="false" customHeight="false" outlineLevel="0" collapsed="false">
      <c r="A40" s="67" t="n">
        <v>95852</v>
      </c>
      <c r="B40" s="26" t="s">
        <v>9</v>
      </c>
      <c r="C40" s="27" t="n">
        <v>1213</v>
      </c>
      <c r="D40" s="28" t="n">
        <v>10.486</v>
      </c>
      <c r="E40" s="28" t="n">
        <v>13.49</v>
      </c>
      <c r="F40" s="29" t="n">
        <v>12719.8</v>
      </c>
      <c r="G40" s="29" t="n">
        <v>16363.58</v>
      </c>
      <c r="H40" s="30" t="n">
        <f aca="false">C40/2621731</f>
        <v>0.000462671418234746</v>
      </c>
    </row>
    <row r="41" customFormat="false" ht="12.75" hidden="false" customHeight="false" outlineLevel="0" collapsed="false">
      <c r="A41" s="67" t="n">
        <v>96105</v>
      </c>
      <c r="B41" s="26" t="s">
        <v>9</v>
      </c>
      <c r="C41" s="27" t="n">
        <v>5</v>
      </c>
      <c r="D41" s="28" t="n">
        <v>59.06</v>
      </c>
      <c r="E41" s="28" t="n">
        <v>73.83</v>
      </c>
      <c r="F41" s="29" t="n">
        <v>295.3</v>
      </c>
      <c r="G41" s="29" t="n">
        <v>369.15</v>
      </c>
      <c r="H41" s="30" t="n">
        <f aca="false">C41/2621731</f>
        <v>1.90713692594702E-006</v>
      </c>
    </row>
    <row r="42" customFormat="false" ht="12.75" hidden="false" customHeight="false" outlineLevel="0" collapsed="false">
      <c r="A42" s="67" t="n">
        <v>96110</v>
      </c>
      <c r="B42" s="26" t="s">
        <v>9</v>
      </c>
      <c r="C42" s="27" t="n">
        <v>1</v>
      </c>
      <c r="D42" s="28" t="n">
        <v>29.23</v>
      </c>
      <c r="E42" s="28" t="n">
        <v>36.54</v>
      </c>
      <c r="F42" s="29" t="n">
        <v>29.23</v>
      </c>
      <c r="G42" s="29" t="n">
        <v>36.54</v>
      </c>
      <c r="H42" s="30" t="n">
        <f aca="false">C42/2621731</f>
        <v>3.81427385189404E-007</v>
      </c>
    </row>
    <row r="43" customFormat="false" ht="12.75" hidden="false" customHeight="false" outlineLevel="0" collapsed="false">
      <c r="A43" s="67" t="n">
        <v>96111</v>
      </c>
      <c r="B43" s="26" t="s">
        <v>9</v>
      </c>
      <c r="C43" s="27" t="n">
        <v>0</v>
      </c>
      <c r="D43" s="28" t="n">
        <v>0</v>
      </c>
      <c r="E43" s="28" t="n">
        <v>0</v>
      </c>
      <c r="F43" s="29" t="n">
        <v>0</v>
      </c>
      <c r="G43" s="29" t="n">
        <v>0</v>
      </c>
      <c r="H43" s="30" t="n">
        <f aca="false">C43/2621731</f>
        <v>0</v>
      </c>
    </row>
    <row r="44" customFormat="false" ht="12.75" hidden="false" customHeight="false" outlineLevel="0" collapsed="false">
      <c r="A44" s="67" t="n">
        <v>97001</v>
      </c>
      <c r="B44" s="26" t="s">
        <v>9</v>
      </c>
      <c r="C44" s="27" t="n">
        <v>2764</v>
      </c>
      <c r="D44" s="28" t="n">
        <v>57.734</v>
      </c>
      <c r="E44" s="28" t="n">
        <v>75.285</v>
      </c>
      <c r="F44" s="29" t="n">
        <v>159577.77</v>
      </c>
      <c r="G44" s="29" t="n">
        <v>208086.74</v>
      </c>
      <c r="H44" s="30" t="n">
        <f aca="false">C44/2621731</f>
        <v>0.00105426529266351</v>
      </c>
    </row>
    <row r="45" customFormat="false" ht="12.75" hidden="false" customHeight="false" outlineLevel="0" collapsed="false">
      <c r="A45" s="67" t="n">
        <v>97002</v>
      </c>
      <c r="B45" s="26" t="s">
        <v>9</v>
      </c>
      <c r="C45" s="27" t="n">
        <v>517</v>
      </c>
      <c r="D45" s="28" t="n">
        <v>31.156</v>
      </c>
      <c r="E45" s="28" t="n">
        <v>40.073</v>
      </c>
      <c r="F45" s="29" t="n">
        <v>16107.47</v>
      </c>
      <c r="G45" s="29" t="n">
        <v>20717.66</v>
      </c>
      <c r="H45" s="30" t="n">
        <f aca="false">C45/2621731</f>
        <v>0.000197197958142922</v>
      </c>
    </row>
    <row r="46" customFormat="false" ht="12.75" hidden="false" customHeight="false" outlineLevel="0" collapsed="false">
      <c r="A46" s="67" t="n">
        <v>97003</v>
      </c>
      <c r="B46" s="26" t="s">
        <v>9</v>
      </c>
      <c r="C46" s="27" t="n">
        <v>106842</v>
      </c>
      <c r="D46" s="28" t="n">
        <v>62.193</v>
      </c>
      <c r="E46" s="28" t="n">
        <v>80.987</v>
      </c>
      <c r="F46" s="29" t="n">
        <v>6644865.77</v>
      </c>
      <c r="G46" s="29" t="n">
        <v>8652858.67</v>
      </c>
      <c r="H46" s="30" t="n">
        <f aca="false">C46/2621731</f>
        <v>0.0407524646884063</v>
      </c>
    </row>
    <row r="47" customFormat="false" ht="12.75" hidden="false" customHeight="false" outlineLevel="0" collapsed="false">
      <c r="A47" s="67" t="n">
        <v>97004</v>
      </c>
      <c r="B47" s="26" t="s">
        <v>9</v>
      </c>
      <c r="C47" s="27" t="n">
        <v>20324</v>
      </c>
      <c r="D47" s="28" t="n">
        <v>38.366</v>
      </c>
      <c r="E47" s="28" t="n">
        <v>49.068</v>
      </c>
      <c r="F47" s="29" t="n">
        <v>779746.17</v>
      </c>
      <c r="G47" s="29" t="n">
        <v>997267.88</v>
      </c>
      <c r="H47" s="30" t="n">
        <f aca="false">C47/2621731</f>
        <v>0.00775213017658944</v>
      </c>
    </row>
    <row r="48" customFormat="false" ht="12.75" hidden="false" customHeight="false" outlineLevel="0" collapsed="false">
      <c r="A48" s="67" t="n">
        <v>97010</v>
      </c>
      <c r="B48" s="26" t="s">
        <v>9</v>
      </c>
      <c r="C48" s="27" t="n">
        <v>0</v>
      </c>
      <c r="D48" s="28" t="n">
        <v>0</v>
      </c>
      <c r="E48" s="28" t="n">
        <v>0</v>
      </c>
      <c r="F48" s="29" t="n">
        <v>0</v>
      </c>
      <c r="G48" s="29" t="n">
        <v>0</v>
      </c>
      <c r="H48" s="30" t="n">
        <f aca="false">C48/2621731</f>
        <v>0</v>
      </c>
    </row>
    <row r="49" customFormat="false" ht="12.75" hidden="false" customHeight="false" outlineLevel="0" collapsed="false">
      <c r="A49" s="67" t="n">
        <v>97012</v>
      </c>
      <c r="B49" s="26" t="s">
        <v>9</v>
      </c>
      <c r="C49" s="27" t="n">
        <v>5860</v>
      </c>
      <c r="D49" s="28" t="n">
        <v>12.311</v>
      </c>
      <c r="E49" s="28" t="n">
        <v>15.618</v>
      </c>
      <c r="F49" s="29" t="n">
        <v>72143.45</v>
      </c>
      <c r="G49" s="29" t="n">
        <v>91518.62</v>
      </c>
      <c r="H49" s="30" t="n">
        <f aca="false">C49/2621731</f>
        <v>0.0022351644772099</v>
      </c>
    </row>
    <row r="50" customFormat="false" ht="12.75" hidden="false" customHeight="false" outlineLevel="0" collapsed="false">
      <c r="A50" s="67" t="n">
        <v>97016</v>
      </c>
      <c r="B50" s="26" t="s">
        <v>9</v>
      </c>
      <c r="C50" s="27" t="n">
        <v>4353</v>
      </c>
      <c r="D50" s="28" t="n">
        <v>11.313</v>
      </c>
      <c r="E50" s="28" t="n">
        <v>14.495</v>
      </c>
      <c r="F50" s="29" t="n">
        <v>49246.21</v>
      </c>
      <c r="G50" s="29" t="n">
        <v>63096.87</v>
      </c>
      <c r="H50" s="30" t="n">
        <f aca="false">C50/2621731</f>
        <v>0.00166035340772947</v>
      </c>
    </row>
    <row r="51" customFormat="false" ht="12.75" hidden="false" customHeight="false" outlineLevel="0" collapsed="false">
      <c r="A51" s="67" t="n">
        <v>97018</v>
      </c>
      <c r="B51" s="26" t="s">
        <v>9</v>
      </c>
      <c r="C51" s="27" t="n">
        <v>43287</v>
      </c>
      <c r="D51" s="28" t="n">
        <v>5.293</v>
      </c>
      <c r="E51" s="28" t="n">
        <v>6.707</v>
      </c>
      <c r="F51" s="29" t="n">
        <v>229137.54</v>
      </c>
      <c r="G51" s="29" t="n">
        <v>290321.23</v>
      </c>
      <c r="H51" s="30" t="n">
        <f aca="false">C51/2621731</f>
        <v>0.0165108472226937</v>
      </c>
    </row>
    <row r="52" customFormat="false" ht="12.75" hidden="false" customHeight="false" outlineLevel="0" collapsed="false">
      <c r="A52" s="67" t="n">
        <v>97022</v>
      </c>
      <c r="B52" s="26" t="s">
        <v>9</v>
      </c>
      <c r="C52" s="27" t="n">
        <v>59501</v>
      </c>
      <c r="D52" s="28" t="n">
        <v>11.679</v>
      </c>
      <c r="E52" s="28" t="n">
        <v>14.867</v>
      </c>
      <c r="F52" s="29" t="n">
        <v>694906.69</v>
      </c>
      <c r="G52" s="29" t="n">
        <v>884620.61</v>
      </c>
      <c r="H52" s="30" t="n">
        <f aca="false">C52/2621731</f>
        <v>0.0226953108461547</v>
      </c>
    </row>
    <row r="53" customFormat="false" ht="12.75" hidden="false" customHeight="false" outlineLevel="0" collapsed="false">
      <c r="A53" s="67" t="n">
        <v>97024</v>
      </c>
      <c r="B53" s="26" t="s">
        <v>9</v>
      </c>
      <c r="C53" s="27" t="n">
        <v>891</v>
      </c>
      <c r="D53" s="28" t="n">
        <v>4.658</v>
      </c>
      <c r="E53" s="28" t="n">
        <v>5.899</v>
      </c>
      <c r="F53" s="29" t="n">
        <v>4150.59</v>
      </c>
      <c r="G53" s="29" t="n">
        <v>5255.93</v>
      </c>
      <c r="H53" s="30" t="n">
        <f aca="false">C53/2621731</f>
        <v>0.000339851800203759</v>
      </c>
    </row>
    <row r="54" customFormat="false" ht="12.75" hidden="false" customHeight="false" outlineLevel="0" collapsed="false">
      <c r="A54" s="67" t="n">
        <v>97026</v>
      </c>
      <c r="B54" s="26" t="s">
        <v>9</v>
      </c>
      <c r="C54" s="27" t="n">
        <v>12096</v>
      </c>
      <c r="D54" s="28" t="n">
        <v>4.007</v>
      </c>
      <c r="E54" s="28" t="n">
        <v>5.069</v>
      </c>
      <c r="F54" s="29" t="n">
        <v>48471.72</v>
      </c>
      <c r="G54" s="29" t="n">
        <v>61316.88</v>
      </c>
      <c r="H54" s="30" t="n">
        <f aca="false">C54/2621731</f>
        <v>0.00461374565125102</v>
      </c>
    </row>
    <row r="55" customFormat="false" ht="12.75" hidden="false" customHeight="false" outlineLevel="0" collapsed="false">
      <c r="A55" s="67" t="n">
        <v>97028</v>
      </c>
      <c r="B55" s="26" t="s">
        <v>9</v>
      </c>
      <c r="C55" s="27" t="n">
        <v>55</v>
      </c>
      <c r="D55" s="28" t="n">
        <v>4.89</v>
      </c>
      <c r="E55" s="28" t="n">
        <v>6.474</v>
      </c>
      <c r="F55" s="29" t="n">
        <v>268.93</v>
      </c>
      <c r="G55" s="29" t="n">
        <v>356.08</v>
      </c>
      <c r="H55" s="30" t="n">
        <f aca="false">C55/2621731</f>
        <v>2.09785061854172E-005</v>
      </c>
    </row>
    <row r="56" customFormat="false" ht="12.75" hidden="false" customHeight="false" outlineLevel="0" collapsed="false">
      <c r="A56" s="67" t="n">
        <v>97032</v>
      </c>
      <c r="B56" s="26" t="s">
        <v>9</v>
      </c>
      <c r="C56" s="27" t="n">
        <v>71057</v>
      </c>
      <c r="D56" s="28" t="n">
        <v>16.064</v>
      </c>
      <c r="E56" s="28" t="n">
        <v>20.312</v>
      </c>
      <c r="F56" s="29" t="n">
        <v>1141492.08</v>
      </c>
      <c r="G56" s="29" t="n">
        <v>1443298.77</v>
      </c>
      <c r="H56" s="30" t="n">
        <f aca="false">C56/2621731</f>
        <v>0.0271030857094034</v>
      </c>
    </row>
    <row r="57" customFormat="false" ht="12.75" hidden="false" customHeight="false" outlineLevel="0" collapsed="false">
      <c r="A57" s="67" t="n">
        <v>97033</v>
      </c>
      <c r="B57" s="26" t="s">
        <v>9</v>
      </c>
      <c r="C57" s="27" t="n">
        <v>13779</v>
      </c>
      <c r="D57" s="28" t="n">
        <v>17.595</v>
      </c>
      <c r="E57" s="28" t="n">
        <v>22.54</v>
      </c>
      <c r="F57" s="29" t="n">
        <v>242439.34</v>
      </c>
      <c r="G57" s="29" t="n">
        <v>310574.37</v>
      </c>
      <c r="H57" s="30" t="n">
        <f aca="false">C57/2621731</f>
        <v>0.00525568794052479</v>
      </c>
    </row>
    <row r="58" customFormat="false" ht="12.75" hidden="false" customHeight="false" outlineLevel="0" collapsed="false">
      <c r="A58" s="67" t="n">
        <v>97034</v>
      </c>
      <c r="B58" s="26" t="s">
        <v>9</v>
      </c>
      <c r="C58" s="27" t="n">
        <v>13965</v>
      </c>
      <c r="D58" s="28" t="n">
        <v>11.805</v>
      </c>
      <c r="E58" s="28" t="n">
        <v>14.823</v>
      </c>
      <c r="F58" s="29" t="n">
        <v>164849.89</v>
      </c>
      <c r="G58" s="29" t="n">
        <v>207004.24</v>
      </c>
      <c r="H58" s="30" t="n">
        <f aca="false">C58/2621731</f>
        <v>0.00532663343417002</v>
      </c>
    </row>
    <row r="59" customFormat="false" ht="12.75" hidden="false" customHeight="false" outlineLevel="0" collapsed="false">
      <c r="A59" s="67" t="n">
        <v>97035</v>
      </c>
      <c r="B59" s="26" t="s">
        <v>9</v>
      </c>
      <c r="C59" s="27" t="n">
        <v>162504</v>
      </c>
      <c r="D59" s="28" t="n">
        <v>10.097</v>
      </c>
      <c r="E59" s="28" t="n">
        <v>12.818</v>
      </c>
      <c r="F59" s="29" t="n">
        <v>1640874.6</v>
      </c>
      <c r="G59" s="29" t="n">
        <v>2082958.62</v>
      </c>
      <c r="H59" s="30" t="n">
        <f aca="false">C59/2621731</f>
        <v>0.0619834758028188</v>
      </c>
    </row>
    <row r="60" customFormat="false" ht="12.75" hidden="false" customHeight="false" outlineLevel="0" collapsed="false">
      <c r="A60" s="67" t="n">
        <v>97036</v>
      </c>
      <c r="B60" s="26" t="s">
        <v>9</v>
      </c>
      <c r="C60" s="27" t="n">
        <v>343</v>
      </c>
      <c r="D60" s="28" t="n">
        <v>19.092</v>
      </c>
      <c r="E60" s="28" t="n">
        <v>23.992</v>
      </c>
      <c r="F60" s="29" t="n">
        <v>6548.5</v>
      </c>
      <c r="G60" s="29" t="n">
        <v>8229.09</v>
      </c>
      <c r="H60" s="30" t="n">
        <f aca="false">C60/2621731</f>
        <v>0.000130829593119965</v>
      </c>
    </row>
    <row r="61" customFormat="false" ht="12.75" hidden="false" customHeight="false" outlineLevel="0" collapsed="false">
      <c r="A61" s="67" t="n">
        <v>97039</v>
      </c>
      <c r="B61" s="26" t="s">
        <v>9</v>
      </c>
      <c r="C61" s="27" t="n">
        <v>667</v>
      </c>
      <c r="D61" s="28" t="n">
        <v>10.428</v>
      </c>
      <c r="E61" s="28" t="n">
        <v>13.175</v>
      </c>
      <c r="F61" s="29" t="n">
        <v>6955.61</v>
      </c>
      <c r="G61" s="29" t="n">
        <v>8787.98</v>
      </c>
      <c r="H61" s="30" t="n">
        <f aca="false">C61/2621731</f>
        <v>0.000254412065921332</v>
      </c>
    </row>
    <row r="62" customFormat="false" ht="12.75" hidden="false" customHeight="false" outlineLevel="0" collapsed="false">
      <c r="A62" s="67" t="n">
        <v>97110</v>
      </c>
      <c r="B62" s="26" t="s">
        <v>9</v>
      </c>
      <c r="C62" s="27" t="n">
        <v>810394</v>
      </c>
      <c r="D62" s="28" t="n">
        <v>39.699</v>
      </c>
      <c r="E62" s="28" t="n">
        <v>50.444</v>
      </c>
      <c r="F62" s="29" t="n">
        <v>32171842.72</v>
      </c>
      <c r="G62" s="29" t="n">
        <v>40879276.79</v>
      </c>
      <c r="H62" s="30" t="n">
        <f aca="false">C62/2621731</f>
        <v>0.309106464393181</v>
      </c>
    </row>
    <row r="63" customFormat="false" ht="12.75" hidden="false" customHeight="false" outlineLevel="0" collapsed="false">
      <c r="A63" s="67" t="n">
        <v>97112</v>
      </c>
      <c r="B63" s="26" t="s">
        <v>9</v>
      </c>
      <c r="C63" s="27" t="n">
        <v>155604</v>
      </c>
      <c r="D63" s="28" t="n">
        <v>33.401</v>
      </c>
      <c r="E63" s="28" t="n">
        <v>42.087</v>
      </c>
      <c r="F63" s="29" t="n">
        <v>5197311.47</v>
      </c>
      <c r="G63" s="29" t="n">
        <v>6548982.64</v>
      </c>
      <c r="H63" s="30" t="n">
        <f aca="false">C63/2621731</f>
        <v>0.0593516268450119</v>
      </c>
    </row>
    <row r="64" customFormat="false" ht="12.75" hidden="false" customHeight="false" outlineLevel="0" collapsed="false">
      <c r="A64" s="67" t="n">
        <v>97113</v>
      </c>
      <c r="B64" s="26" t="s">
        <v>9</v>
      </c>
      <c r="C64" s="27" t="n">
        <v>6967</v>
      </c>
      <c r="D64" s="28" t="n">
        <v>81.255</v>
      </c>
      <c r="E64" s="28" t="n">
        <v>103.04</v>
      </c>
      <c r="F64" s="29" t="n">
        <v>566102.09</v>
      </c>
      <c r="G64" s="29" t="n">
        <v>717882.19</v>
      </c>
      <c r="H64" s="30" t="n">
        <f aca="false">C64/2621731</f>
        <v>0.00265740459261457</v>
      </c>
    </row>
    <row r="65" customFormat="false" ht="12.75" hidden="false" customHeight="false" outlineLevel="0" collapsed="false">
      <c r="A65" s="67" t="n">
        <v>97116</v>
      </c>
      <c r="B65" s="26" t="s">
        <v>9</v>
      </c>
      <c r="C65" s="27" t="n">
        <v>8577</v>
      </c>
      <c r="D65" s="28" t="n">
        <v>22.851</v>
      </c>
      <c r="E65" s="28" t="n">
        <v>28.716</v>
      </c>
      <c r="F65" s="29" t="n">
        <v>195994.29</v>
      </c>
      <c r="G65" s="29" t="n">
        <v>246294.66</v>
      </c>
      <c r="H65" s="30" t="n">
        <f aca="false">C65/2621731</f>
        <v>0.00327150268276951</v>
      </c>
    </row>
    <row r="66" customFormat="false" ht="12.75" hidden="false" customHeight="false" outlineLevel="0" collapsed="false">
      <c r="A66" s="67" t="n">
        <v>97124</v>
      </c>
      <c r="B66" s="26" t="s">
        <v>9</v>
      </c>
      <c r="C66" s="27" t="n">
        <v>61696</v>
      </c>
      <c r="D66" s="28" t="n">
        <v>24.18</v>
      </c>
      <c r="E66" s="28" t="n">
        <v>30.381</v>
      </c>
      <c r="F66" s="29" t="n">
        <v>1491817.2</v>
      </c>
      <c r="G66" s="29" t="n">
        <v>1874407.22</v>
      </c>
      <c r="H66" s="30" t="n">
        <f aca="false">C66/2621731</f>
        <v>0.0235325439566454</v>
      </c>
    </row>
    <row r="67" customFormat="false" ht="12.75" hidden="false" customHeight="false" outlineLevel="0" collapsed="false">
      <c r="A67" s="67" t="n">
        <v>97139</v>
      </c>
      <c r="B67" s="26" t="s">
        <v>9</v>
      </c>
      <c r="C67" s="27" t="n">
        <v>110</v>
      </c>
      <c r="D67" s="28" t="n">
        <v>13.69</v>
      </c>
      <c r="E67" s="28" t="n">
        <v>17.124</v>
      </c>
      <c r="F67" s="29" t="n">
        <v>1505.87</v>
      </c>
      <c r="G67" s="29" t="n">
        <v>1883.67</v>
      </c>
      <c r="H67" s="30" t="n">
        <f aca="false">C67/2621731</f>
        <v>4.19570123708344E-005</v>
      </c>
    </row>
    <row r="68" customFormat="false" ht="12.75" hidden="false" customHeight="false" outlineLevel="0" collapsed="false">
      <c r="A68" s="67" t="n">
        <v>97140</v>
      </c>
      <c r="B68" s="26" t="s">
        <v>9</v>
      </c>
      <c r="C68" s="27" t="n">
        <v>380106</v>
      </c>
      <c r="D68" s="28" t="n">
        <v>29.363</v>
      </c>
      <c r="E68" s="28" t="n">
        <v>37.262</v>
      </c>
      <c r="F68" s="29" t="n">
        <v>11160936.21</v>
      </c>
      <c r="G68" s="29" t="n">
        <v>14163460.78</v>
      </c>
      <c r="H68" s="30" t="n">
        <f aca="false">C68/2621731</f>
        <v>0.144982837674803</v>
      </c>
    </row>
    <row r="69" customFormat="false" ht="12.75" hidden="false" customHeight="false" outlineLevel="0" collapsed="false">
      <c r="A69" s="67" t="n">
        <v>97150</v>
      </c>
      <c r="B69" s="26" t="s">
        <v>9</v>
      </c>
      <c r="C69" s="27" t="n">
        <v>10507</v>
      </c>
      <c r="D69" s="28" t="n">
        <v>13.64</v>
      </c>
      <c r="E69" s="28" t="n">
        <v>17.357</v>
      </c>
      <c r="F69" s="29" t="n">
        <v>143313.76</v>
      </c>
      <c r="G69" s="29" t="n">
        <v>182371.44</v>
      </c>
      <c r="H69" s="30" t="n">
        <f aca="false">C69/2621731</f>
        <v>0.00400765753618506</v>
      </c>
    </row>
    <row r="70" customFormat="false" ht="12.75" hidden="false" customHeight="false" outlineLevel="0" collapsed="false">
      <c r="A70" s="67" t="n">
        <v>97530</v>
      </c>
      <c r="B70" s="26" t="s">
        <v>9</v>
      </c>
      <c r="C70" s="27" t="n">
        <v>324680</v>
      </c>
      <c r="D70" s="28" t="n">
        <v>39.593</v>
      </c>
      <c r="E70" s="28" t="n">
        <v>50.03</v>
      </c>
      <c r="F70" s="29" t="n">
        <v>12854903.9</v>
      </c>
      <c r="G70" s="29" t="n">
        <v>16243592.86</v>
      </c>
      <c r="H70" s="30" t="n">
        <f aca="false">C70/2621731</f>
        <v>0.123841843423296</v>
      </c>
    </row>
    <row r="71" customFormat="false" ht="12.75" hidden="false" customHeight="false" outlineLevel="0" collapsed="false">
      <c r="A71" s="67" t="n">
        <v>97532</v>
      </c>
      <c r="B71" s="26" t="s">
        <v>9</v>
      </c>
      <c r="C71" s="27" t="n">
        <v>19367</v>
      </c>
      <c r="D71" s="28" t="n">
        <v>32.738</v>
      </c>
      <c r="E71" s="28" t="n">
        <v>41.294</v>
      </c>
      <c r="F71" s="29" t="n">
        <v>634043.89</v>
      </c>
      <c r="G71" s="29" t="n">
        <v>799741.91</v>
      </c>
      <c r="H71" s="30" t="n">
        <f aca="false">C71/2621731</f>
        <v>0.00738710416896318</v>
      </c>
    </row>
    <row r="72" customFormat="false" ht="12.75" hidden="false" customHeight="false" outlineLevel="0" collapsed="false">
      <c r="A72" s="67" t="n">
        <v>97533</v>
      </c>
      <c r="B72" s="26" t="s">
        <v>9</v>
      </c>
      <c r="C72" s="27" t="n">
        <v>3154</v>
      </c>
      <c r="D72" s="28" t="n">
        <v>26.029</v>
      </c>
      <c r="E72" s="28" t="n">
        <v>33.163</v>
      </c>
      <c r="F72" s="29" t="n">
        <v>82096.91</v>
      </c>
      <c r="G72" s="29" t="n">
        <v>104595.18</v>
      </c>
      <c r="H72" s="30" t="n">
        <f aca="false">C72/2621731</f>
        <v>0.00120302197288738</v>
      </c>
    </row>
    <row r="73" customFormat="false" ht="12.75" hidden="false" customHeight="false" outlineLevel="0" collapsed="false">
      <c r="A73" s="67" t="n">
        <v>97535</v>
      </c>
      <c r="B73" s="26" t="s">
        <v>9</v>
      </c>
      <c r="C73" s="27" t="n">
        <v>180502</v>
      </c>
      <c r="D73" s="28" t="n">
        <v>41.458</v>
      </c>
      <c r="E73" s="28" t="n">
        <v>52.243</v>
      </c>
      <c r="F73" s="29" t="n">
        <v>7483247.24</v>
      </c>
      <c r="G73" s="29" t="n">
        <v>9430055.03</v>
      </c>
      <c r="H73" s="30" t="n">
        <f aca="false">C73/2621731</f>
        <v>0.0688484058814577</v>
      </c>
    </row>
    <row r="74" customFormat="false" ht="12.75" hidden="false" customHeight="false" outlineLevel="0" collapsed="false">
      <c r="A74" s="67" t="n">
        <v>97537</v>
      </c>
      <c r="B74" s="26" t="s">
        <v>9</v>
      </c>
      <c r="C74" s="27" t="n">
        <v>2798</v>
      </c>
      <c r="D74" s="28" t="n">
        <v>68.821</v>
      </c>
      <c r="E74" s="28" t="n">
        <v>86.986</v>
      </c>
      <c r="F74" s="29" t="n">
        <v>192562.09</v>
      </c>
      <c r="G74" s="29" t="n">
        <v>243385.79</v>
      </c>
      <c r="H74" s="30" t="n">
        <f aca="false">C74/2621731</f>
        <v>0.00106723382375995</v>
      </c>
    </row>
    <row r="75" customFormat="false" ht="12.75" hidden="false" customHeight="false" outlineLevel="0" collapsed="false">
      <c r="A75" s="67" t="n">
        <v>97542</v>
      </c>
      <c r="B75" s="26" t="s">
        <v>9</v>
      </c>
      <c r="C75" s="27" t="n">
        <v>1634</v>
      </c>
      <c r="D75" s="28" t="n">
        <v>54.343</v>
      </c>
      <c r="E75" s="28" t="n">
        <v>69.552</v>
      </c>
      <c r="F75" s="29" t="n">
        <v>88796.64</v>
      </c>
      <c r="G75" s="29" t="n">
        <v>113648.41</v>
      </c>
      <c r="H75" s="30" t="n">
        <f aca="false">C75/2621731</f>
        <v>0.000623252347399485</v>
      </c>
    </row>
    <row r="76" customFormat="false" ht="12.75" hidden="false" customHeight="false" outlineLevel="0" collapsed="false">
      <c r="A76" s="67" t="n">
        <v>97597</v>
      </c>
      <c r="B76" s="26" t="s">
        <v>9</v>
      </c>
      <c r="C76" s="27" t="n">
        <v>3300</v>
      </c>
      <c r="D76" s="28" t="n">
        <v>37.823</v>
      </c>
      <c r="E76" s="28" t="n">
        <v>47.904</v>
      </c>
      <c r="F76" s="29" t="n">
        <v>124816.18</v>
      </c>
      <c r="G76" s="29" t="n">
        <v>158082</v>
      </c>
      <c r="H76" s="30" t="n">
        <f aca="false">C76/2621731</f>
        <v>0.00125871037112503</v>
      </c>
    </row>
    <row r="77" customFormat="false" ht="12.75" hidden="false" customHeight="false" outlineLevel="0" collapsed="false">
      <c r="A77" s="67" t="n">
        <v>97598</v>
      </c>
      <c r="B77" s="26" t="s">
        <v>9</v>
      </c>
      <c r="C77" s="27" t="n">
        <v>182</v>
      </c>
      <c r="D77" s="28" t="n">
        <v>46.975</v>
      </c>
      <c r="E77" s="28" t="n">
        <v>59.587</v>
      </c>
      <c r="F77" s="29" t="n">
        <v>8549.53</v>
      </c>
      <c r="G77" s="29" t="n">
        <v>10844.84</v>
      </c>
      <c r="H77" s="30" t="n">
        <f aca="false">C77/2621731</f>
        <v>6.94197841044714E-005</v>
      </c>
    </row>
    <row r="78" customFormat="false" ht="12.75" hidden="false" customHeight="false" outlineLevel="0" collapsed="false">
      <c r="A78" s="67" t="n">
        <v>97602</v>
      </c>
      <c r="B78" s="26" t="s">
        <v>9</v>
      </c>
      <c r="C78" s="27" t="n">
        <v>5</v>
      </c>
      <c r="D78" s="28" t="n">
        <v>0.008</v>
      </c>
      <c r="E78" s="28" t="n">
        <v>0.01</v>
      </c>
      <c r="F78" s="29" t="n">
        <v>0.04</v>
      </c>
      <c r="G78" s="29" t="n">
        <v>0.05</v>
      </c>
      <c r="H78" s="30" t="n">
        <f aca="false">C78/2621731</f>
        <v>1.90713692594702E-006</v>
      </c>
    </row>
    <row r="79" customFormat="false" ht="12.75" hidden="false" customHeight="false" outlineLevel="0" collapsed="false">
      <c r="A79" s="67" t="n">
        <v>97605</v>
      </c>
      <c r="B79" s="26" t="s">
        <v>9</v>
      </c>
      <c r="C79" s="27" t="n">
        <v>52</v>
      </c>
      <c r="D79" s="28" t="n">
        <v>26.157</v>
      </c>
      <c r="E79" s="28" t="n">
        <v>32.694</v>
      </c>
      <c r="F79" s="29" t="n">
        <v>1360.18</v>
      </c>
      <c r="G79" s="29" t="n">
        <v>1700.11</v>
      </c>
      <c r="H79" s="30" t="n">
        <f aca="false">C79/2621731</f>
        <v>1.9834224029849E-005</v>
      </c>
    </row>
    <row r="80" customFormat="false" ht="12.75" hidden="false" customHeight="false" outlineLevel="0" collapsed="false">
      <c r="A80" s="67" t="n">
        <v>97606</v>
      </c>
      <c r="B80" s="26" t="s">
        <v>9</v>
      </c>
      <c r="C80" s="27" t="n">
        <v>2</v>
      </c>
      <c r="D80" s="28" t="n">
        <v>24.48</v>
      </c>
      <c r="E80" s="28" t="n">
        <v>30.6</v>
      </c>
      <c r="F80" s="29" t="n">
        <v>48.96</v>
      </c>
      <c r="G80" s="29" t="n">
        <v>61.2</v>
      </c>
      <c r="H80" s="30" t="n">
        <f aca="false">C80/2621731</f>
        <v>7.62854770378807E-007</v>
      </c>
    </row>
    <row r="81" customFormat="false" ht="12.75" hidden="false" customHeight="false" outlineLevel="0" collapsed="false">
      <c r="A81" s="67" t="n">
        <v>97750</v>
      </c>
      <c r="B81" s="26" t="s">
        <v>9</v>
      </c>
      <c r="C81" s="27" t="n">
        <v>2802</v>
      </c>
      <c r="D81" s="28" t="n">
        <v>43.023</v>
      </c>
      <c r="E81" s="28" t="n">
        <v>55.474</v>
      </c>
      <c r="F81" s="29" t="n">
        <v>120549.91</v>
      </c>
      <c r="G81" s="29" t="n">
        <v>155439.39</v>
      </c>
      <c r="H81" s="30" t="n">
        <f aca="false">C81/2621731</f>
        <v>0.00106875953330071</v>
      </c>
    </row>
    <row r="82" customFormat="false" ht="12.75" hidden="false" customHeight="false" outlineLevel="0" collapsed="false">
      <c r="A82" s="67" t="n">
        <v>97755</v>
      </c>
      <c r="B82" s="26" t="s">
        <v>9</v>
      </c>
      <c r="C82" s="27" t="n">
        <v>137</v>
      </c>
      <c r="D82" s="28" t="n">
        <v>136.032</v>
      </c>
      <c r="E82" s="28" t="n">
        <v>179.689</v>
      </c>
      <c r="F82" s="29" t="n">
        <v>18636.45</v>
      </c>
      <c r="G82" s="29" t="n">
        <v>24617.45</v>
      </c>
      <c r="H82" s="30" t="n">
        <f aca="false">C82/2621731</f>
        <v>5.22555517709483E-005</v>
      </c>
    </row>
    <row r="83" customFormat="false" ht="12.75" hidden="false" customHeight="false" outlineLevel="0" collapsed="false">
      <c r="A83" s="67" t="n">
        <v>97760</v>
      </c>
      <c r="B83" s="26" t="s">
        <v>9</v>
      </c>
      <c r="C83" s="27" t="n">
        <v>16882</v>
      </c>
      <c r="D83" s="28" t="n">
        <v>36.902</v>
      </c>
      <c r="E83" s="28" t="n">
        <v>46.799</v>
      </c>
      <c r="F83" s="29" t="n">
        <v>622983.91</v>
      </c>
      <c r="G83" s="29" t="n">
        <v>790066.8</v>
      </c>
      <c r="H83" s="30" t="n">
        <f aca="false">C83/2621731</f>
        <v>0.00643925711676751</v>
      </c>
    </row>
    <row r="84" customFormat="false" ht="12.75" hidden="false" customHeight="false" outlineLevel="0" collapsed="false">
      <c r="A84" s="67" t="n">
        <v>97761</v>
      </c>
      <c r="B84" s="26" t="s">
        <v>9</v>
      </c>
      <c r="C84" s="27" t="n">
        <v>109</v>
      </c>
      <c r="D84" s="28" t="n">
        <v>29.771</v>
      </c>
      <c r="E84" s="28" t="n">
        <v>37.711</v>
      </c>
      <c r="F84" s="29" t="n">
        <v>3245.07</v>
      </c>
      <c r="G84" s="29" t="n">
        <v>4110.49</v>
      </c>
      <c r="H84" s="30" t="n">
        <f aca="false">C84/2621731</f>
        <v>4.1575584985645E-005</v>
      </c>
    </row>
    <row r="85" customFormat="false" ht="12.75" hidden="false" customHeight="false" outlineLevel="0" collapsed="false">
      <c r="A85" s="67" t="n">
        <v>97762</v>
      </c>
      <c r="B85" s="26" t="s">
        <v>9</v>
      </c>
      <c r="C85" s="27" t="n">
        <v>3203</v>
      </c>
      <c r="D85" s="28" t="n">
        <v>23.802</v>
      </c>
      <c r="E85" s="28" t="n">
        <v>30.002</v>
      </c>
      <c r="F85" s="29" t="n">
        <v>76236.85</v>
      </c>
      <c r="G85" s="29" t="n">
        <v>96097.37</v>
      </c>
      <c r="H85" s="30" t="n">
        <f aca="false">C85/2621731</f>
        <v>0.00122171191476166</v>
      </c>
    </row>
    <row r="86" customFormat="false" ht="12.75" hidden="false" customHeight="false" outlineLevel="0" collapsed="false">
      <c r="A86" s="67" t="n">
        <v>97799</v>
      </c>
      <c r="B86" s="26" t="s">
        <v>9</v>
      </c>
      <c r="C86" s="27" t="n">
        <v>5</v>
      </c>
      <c r="D86" s="28" t="n">
        <v>28.672</v>
      </c>
      <c r="E86" s="28" t="n">
        <v>35.84</v>
      </c>
      <c r="F86" s="29" t="n">
        <v>143.36</v>
      </c>
      <c r="G86" s="29" t="n">
        <v>179.2</v>
      </c>
      <c r="H86" s="30" t="n">
        <f aca="false">C86/2621731</f>
        <v>1.90713692594702E-006</v>
      </c>
    </row>
    <row r="87" customFormat="false" ht="12.75" hidden="false" customHeight="false" outlineLevel="0" collapsed="false">
      <c r="A87" s="67" t="s">
        <v>12</v>
      </c>
      <c r="B87" s="26" t="s">
        <v>9</v>
      </c>
      <c r="C87" s="27" t="n">
        <v>118</v>
      </c>
      <c r="D87" s="28" t="n">
        <v>8.947</v>
      </c>
      <c r="E87" s="28" t="n">
        <v>11.444</v>
      </c>
      <c r="F87" s="29" t="n">
        <v>1055.77</v>
      </c>
      <c r="G87" s="29" t="n">
        <v>1350.44</v>
      </c>
      <c r="H87" s="30" t="n">
        <f aca="false">C87/2621731</f>
        <v>4.50084314523496E-005</v>
      </c>
    </row>
    <row r="88" customFormat="false" ht="12.75" hidden="false" customHeight="false" outlineLevel="0" collapsed="false">
      <c r="A88" s="67" t="s">
        <v>13</v>
      </c>
      <c r="B88" s="26" t="s">
        <v>9</v>
      </c>
      <c r="C88" s="27" t="n">
        <v>105213</v>
      </c>
      <c r="D88" s="28" t="n">
        <v>9.233</v>
      </c>
      <c r="E88" s="28" t="n">
        <v>11.669</v>
      </c>
      <c r="F88" s="29" t="n">
        <v>971418.73</v>
      </c>
      <c r="G88" s="29" t="n">
        <v>1227767.05</v>
      </c>
      <c r="H88" s="30" t="n">
        <f aca="false">C88/2621731</f>
        <v>0.0401311194779327</v>
      </c>
    </row>
    <row r="89" customFormat="false" ht="12.75" hidden="false" customHeight="false" outlineLevel="0" collapsed="false">
      <c r="A89" s="67" t="s">
        <v>14</v>
      </c>
      <c r="B89" s="26" t="s">
        <v>9</v>
      </c>
      <c r="C89" s="27" t="n">
        <v>0</v>
      </c>
      <c r="D89" s="28" t="n">
        <v>0</v>
      </c>
      <c r="E89" s="28" t="n">
        <v>0</v>
      </c>
      <c r="F89" s="29" t="n">
        <v>0</v>
      </c>
      <c r="G89" s="29" t="n">
        <v>0</v>
      </c>
      <c r="H89" s="30" t="n">
        <f aca="false">C89/2621731</f>
        <v>0</v>
      </c>
    </row>
    <row r="90" customFormat="false" ht="12.75" hidden="false" customHeight="false" outlineLevel="0" collapsed="false">
      <c r="A90" s="18" t="n">
        <v>64550</v>
      </c>
      <c r="B90" s="19" t="n">
        <v>1</v>
      </c>
      <c r="C90" s="20" t="n">
        <v>143</v>
      </c>
      <c r="D90" s="21" t="n">
        <v>13.7</v>
      </c>
      <c r="E90" s="21" t="n">
        <v>17.631</v>
      </c>
      <c r="F90" s="22" t="n">
        <v>1959.05</v>
      </c>
      <c r="G90" s="22" t="n">
        <v>2521.29</v>
      </c>
      <c r="H90" s="23"/>
      <c r="I90" s="24"/>
    </row>
    <row r="91" customFormat="false" ht="12.75" hidden="false" customHeight="false" outlineLevel="0" collapsed="false">
      <c r="A91" s="25" t="n">
        <v>64550</v>
      </c>
      <c r="B91" s="26" t="n">
        <v>2</v>
      </c>
      <c r="C91" s="27" t="n">
        <v>31</v>
      </c>
      <c r="D91" s="28" t="n">
        <v>27.84</v>
      </c>
      <c r="E91" s="28" t="n">
        <v>34.8</v>
      </c>
      <c r="F91" s="29" t="n">
        <v>863.04</v>
      </c>
      <c r="G91" s="29" t="n">
        <v>1078.8</v>
      </c>
      <c r="H91" s="30"/>
      <c r="I91" s="31"/>
    </row>
    <row r="92" customFormat="false" ht="12.75" hidden="false" customHeight="false" outlineLevel="0" collapsed="false">
      <c r="A92" s="32" t="n">
        <v>64550</v>
      </c>
      <c r="B92" s="33" t="n">
        <v>5</v>
      </c>
      <c r="C92" s="34" t="n">
        <v>1</v>
      </c>
      <c r="D92" s="35" t="n">
        <v>67.32</v>
      </c>
      <c r="E92" s="35" t="n">
        <v>84.15</v>
      </c>
      <c r="F92" s="36" t="n">
        <v>67.32</v>
      </c>
      <c r="G92" s="36" t="n">
        <v>84.15</v>
      </c>
      <c r="H92" s="37"/>
      <c r="I92" s="38"/>
    </row>
    <row r="93" customFormat="false" ht="12.75" hidden="false" customHeight="false" outlineLevel="0" collapsed="false">
      <c r="A93" s="18" t="n">
        <v>90901</v>
      </c>
      <c r="B93" s="19" t="n">
        <v>1</v>
      </c>
      <c r="C93" s="20" t="n">
        <v>67</v>
      </c>
      <c r="D93" s="21" t="n">
        <v>26.152</v>
      </c>
      <c r="E93" s="21" t="n">
        <v>33.281</v>
      </c>
      <c r="F93" s="22" t="n">
        <v>1752.21</v>
      </c>
      <c r="G93" s="22" t="n">
        <v>2229.8</v>
      </c>
      <c r="H93" s="23"/>
      <c r="I93" s="24"/>
    </row>
    <row r="94" customFormat="false" ht="12.75" hidden="false" customHeight="false" outlineLevel="0" collapsed="false">
      <c r="A94" s="32" t="n">
        <v>90901</v>
      </c>
      <c r="B94" s="33" t="n">
        <v>2</v>
      </c>
      <c r="C94" s="34" t="n">
        <v>83</v>
      </c>
      <c r="D94" s="35" t="n">
        <v>61.197</v>
      </c>
      <c r="E94" s="35" t="n">
        <v>77.313</v>
      </c>
      <c r="F94" s="36" t="n">
        <v>5079.37</v>
      </c>
      <c r="G94" s="36" t="n">
        <v>6416.99</v>
      </c>
      <c r="H94" s="37"/>
      <c r="I94" s="38"/>
    </row>
    <row r="95" customFormat="false" ht="12.75" hidden="false" customHeight="false" outlineLevel="0" collapsed="false">
      <c r="A95" s="56" t="n">
        <v>92506</v>
      </c>
      <c r="B95" s="57" t="n">
        <v>1</v>
      </c>
      <c r="C95" s="58" t="n">
        <v>138</v>
      </c>
      <c r="D95" s="59" t="n">
        <v>94.48</v>
      </c>
      <c r="E95" s="59" t="n">
        <v>120.147</v>
      </c>
      <c r="F95" s="60" t="n">
        <v>13038.3</v>
      </c>
      <c r="G95" s="60" t="n">
        <v>16580.23</v>
      </c>
      <c r="H95" s="61"/>
      <c r="I95" s="62"/>
    </row>
    <row r="96" customFormat="false" ht="12.75" hidden="false" customHeight="false" outlineLevel="0" collapsed="false">
      <c r="A96" s="18" t="n">
        <v>92507</v>
      </c>
      <c r="B96" s="19" t="n">
        <v>1</v>
      </c>
      <c r="C96" s="20" t="n">
        <v>821</v>
      </c>
      <c r="D96" s="21" t="n">
        <v>46.489</v>
      </c>
      <c r="E96" s="21" t="n">
        <v>58.995</v>
      </c>
      <c r="F96" s="22" t="n">
        <v>38167.2</v>
      </c>
      <c r="G96" s="22" t="n">
        <v>48435.06</v>
      </c>
      <c r="H96" s="23"/>
      <c r="I96" s="24"/>
    </row>
    <row r="97" customFormat="false" ht="12.75" hidden="false" customHeight="false" outlineLevel="0" collapsed="false">
      <c r="A97" s="25" t="n">
        <v>92507</v>
      </c>
      <c r="B97" s="26" t="n">
        <v>2</v>
      </c>
      <c r="C97" s="27" t="n">
        <v>9</v>
      </c>
      <c r="D97" s="28" t="n">
        <v>22.553</v>
      </c>
      <c r="E97" s="28" t="n">
        <v>28.189</v>
      </c>
      <c r="F97" s="29" t="n">
        <v>202.98</v>
      </c>
      <c r="G97" s="29" t="n">
        <v>253.7</v>
      </c>
      <c r="H97" s="30"/>
      <c r="I97" s="31"/>
    </row>
    <row r="98" customFormat="false" ht="12.75" hidden="false" customHeight="false" outlineLevel="0" collapsed="false">
      <c r="A98" s="25" t="n">
        <v>92507</v>
      </c>
      <c r="B98" s="26" t="n">
        <v>3</v>
      </c>
      <c r="C98" s="27" t="n">
        <v>14</v>
      </c>
      <c r="D98" s="28" t="n">
        <v>45.896</v>
      </c>
      <c r="E98" s="28" t="n">
        <v>57.369</v>
      </c>
      <c r="F98" s="29" t="n">
        <v>642.54</v>
      </c>
      <c r="G98" s="29" t="n">
        <v>803.17</v>
      </c>
      <c r="H98" s="30"/>
      <c r="I98" s="31"/>
    </row>
    <row r="99" customFormat="false" ht="12.75" hidden="false" customHeight="false" outlineLevel="0" collapsed="false">
      <c r="A99" s="32" t="n">
        <v>92507</v>
      </c>
      <c r="B99" s="33" t="n">
        <v>4</v>
      </c>
      <c r="C99" s="34" t="n">
        <v>3</v>
      </c>
      <c r="D99" s="35" t="n">
        <v>16.787</v>
      </c>
      <c r="E99" s="35" t="n">
        <v>20.98</v>
      </c>
      <c r="F99" s="36" t="n">
        <v>50.36</v>
      </c>
      <c r="G99" s="36" t="n">
        <v>62.94</v>
      </c>
      <c r="H99" s="37"/>
      <c r="I99" s="38"/>
    </row>
    <row r="100" customFormat="false" ht="12.75" hidden="false" customHeight="false" outlineLevel="0" collapsed="false">
      <c r="A100" s="56" t="n">
        <v>92508</v>
      </c>
      <c r="B100" s="57" t="n">
        <v>1</v>
      </c>
      <c r="C100" s="58" t="n">
        <v>1</v>
      </c>
      <c r="D100" s="59" t="n">
        <v>26.26</v>
      </c>
      <c r="E100" s="59" t="n">
        <v>32.82</v>
      </c>
      <c r="F100" s="60" t="n">
        <v>26.26</v>
      </c>
      <c r="G100" s="60" t="n">
        <v>32.82</v>
      </c>
      <c r="H100" s="61"/>
      <c r="I100" s="62"/>
    </row>
    <row r="101" customFormat="false" ht="12.75" hidden="false" customHeight="false" outlineLevel="0" collapsed="false">
      <c r="A101" s="56" t="n">
        <v>92526</v>
      </c>
      <c r="B101" s="57" t="n">
        <v>1</v>
      </c>
      <c r="C101" s="58" t="n">
        <v>233</v>
      </c>
      <c r="D101" s="59" t="n">
        <v>64.187</v>
      </c>
      <c r="E101" s="59" t="n">
        <v>81.044</v>
      </c>
      <c r="F101" s="60" t="n">
        <v>14955.66</v>
      </c>
      <c r="G101" s="60" t="n">
        <v>18883.32</v>
      </c>
      <c r="H101" s="61"/>
      <c r="I101" s="62"/>
    </row>
    <row r="102" customFormat="false" ht="12.75" hidden="false" customHeight="false" outlineLevel="0" collapsed="false">
      <c r="A102" s="56" t="n">
        <v>92597</v>
      </c>
      <c r="B102" s="57" t="n">
        <v>1</v>
      </c>
      <c r="C102" s="58" t="n">
        <v>9</v>
      </c>
      <c r="D102" s="59" t="n">
        <v>56.192</v>
      </c>
      <c r="E102" s="59" t="n">
        <v>89.61</v>
      </c>
      <c r="F102" s="60" t="n">
        <v>505.73</v>
      </c>
      <c r="G102" s="60" t="n">
        <v>806.49</v>
      </c>
      <c r="H102" s="61"/>
      <c r="I102" s="62"/>
    </row>
    <row r="103" customFormat="false" ht="12.75" hidden="false" customHeight="false" outlineLevel="0" collapsed="false">
      <c r="A103" s="56" t="n">
        <v>92607</v>
      </c>
      <c r="B103" s="57" t="n">
        <v>1</v>
      </c>
      <c r="C103" s="58" t="n">
        <v>1</v>
      </c>
      <c r="D103" s="59" t="n">
        <v>83.3</v>
      </c>
      <c r="E103" s="59" t="n">
        <v>104.13</v>
      </c>
      <c r="F103" s="60" t="n">
        <v>83.3</v>
      </c>
      <c r="G103" s="60" t="n">
        <v>104.13</v>
      </c>
      <c r="H103" s="61"/>
      <c r="I103" s="62"/>
    </row>
    <row r="104" customFormat="false" ht="12.75" hidden="false" customHeight="false" outlineLevel="0" collapsed="false">
      <c r="A104" s="56" t="n">
        <v>92609</v>
      </c>
      <c r="B104" s="57" t="n">
        <v>1</v>
      </c>
      <c r="C104" s="58" t="n">
        <v>2</v>
      </c>
      <c r="D104" s="59" t="n">
        <v>63.41</v>
      </c>
      <c r="E104" s="59" t="n">
        <v>79.26</v>
      </c>
      <c r="F104" s="60" t="n">
        <v>126.82</v>
      </c>
      <c r="G104" s="60" t="n">
        <v>158.52</v>
      </c>
      <c r="H104" s="61"/>
      <c r="I104" s="62"/>
    </row>
    <row r="105" customFormat="false" ht="12.75" hidden="false" customHeight="false" outlineLevel="0" collapsed="false">
      <c r="A105" s="56" t="n">
        <v>92610</v>
      </c>
      <c r="B105" s="57" t="n">
        <v>1</v>
      </c>
      <c r="C105" s="58" t="n">
        <v>147</v>
      </c>
      <c r="D105" s="59" t="n">
        <v>103.975</v>
      </c>
      <c r="E105" s="59" t="n">
        <v>130.839</v>
      </c>
      <c r="F105" s="60" t="n">
        <v>15284.34</v>
      </c>
      <c r="G105" s="60" t="n">
        <v>19233.38</v>
      </c>
      <c r="H105" s="61"/>
      <c r="I105" s="62"/>
    </row>
    <row r="106" customFormat="false" ht="12.75" hidden="false" customHeight="false" outlineLevel="0" collapsed="false">
      <c r="A106" s="56" t="n">
        <v>92611</v>
      </c>
      <c r="B106" s="57" t="n">
        <v>1</v>
      </c>
      <c r="C106" s="58" t="n">
        <v>623</v>
      </c>
      <c r="D106" s="59" t="n">
        <v>105.031</v>
      </c>
      <c r="E106" s="59" t="n">
        <v>131.613</v>
      </c>
      <c r="F106" s="60" t="n">
        <v>65434.24</v>
      </c>
      <c r="G106" s="60" t="n">
        <v>81994.77</v>
      </c>
      <c r="H106" s="61"/>
      <c r="I106" s="62"/>
    </row>
    <row r="107" customFormat="false" ht="12.75" hidden="false" customHeight="false" outlineLevel="0" collapsed="false">
      <c r="A107" s="56" t="n">
        <v>92612</v>
      </c>
      <c r="B107" s="57" t="n">
        <v>1</v>
      </c>
      <c r="C107" s="58" t="n">
        <v>1</v>
      </c>
      <c r="D107" s="59" t="n">
        <v>112.55</v>
      </c>
      <c r="E107" s="59" t="n">
        <v>140.69</v>
      </c>
      <c r="F107" s="60" t="n">
        <v>112.55</v>
      </c>
      <c r="G107" s="60" t="n">
        <v>140.69</v>
      </c>
      <c r="H107" s="61"/>
      <c r="I107" s="62"/>
    </row>
    <row r="108" customFormat="false" ht="12.75" hidden="false" customHeight="false" outlineLevel="0" collapsed="false">
      <c r="A108" s="56" t="n">
        <v>92614</v>
      </c>
      <c r="B108" s="57" t="n">
        <v>1</v>
      </c>
      <c r="C108" s="58" t="n">
        <v>1</v>
      </c>
      <c r="D108" s="59" t="n">
        <v>106.16</v>
      </c>
      <c r="E108" s="59" t="n">
        <v>132.7</v>
      </c>
      <c r="F108" s="60" t="n">
        <v>106.16</v>
      </c>
      <c r="G108" s="60" t="n">
        <v>132.7</v>
      </c>
      <c r="H108" s="61"/>
      <c r="I108" s="62"/>
    </row>
    <row r="109" customFormat="false" ht="12.75" hidden="false" customHeight="false" outlineLevel="0" collapsed="false">
      <c r="A109" s="56" t="n">
        <v>92616</v>
      </c>
      <c r="B109" s="57" t="n">
        <v>1</v>
      </c>
      <c r="C109" s="58" t="n">
        <v>21</v>
      </c>
      <c r="D109" s="59" t="n">
        <v>116.658</v>
      </c>
      <c r="E109" s="59" t="n">
        <v>185.94</v>
      </c>
      <c r="F109" s="60" t="n">
        <v>2449.82</v>
      </c>
      <c r="G109" s="60" t="n">
        <v>3904.74</v>
      </c>
      <c r="H109" s="61"/>
      <c r="I109" s="62"/>
    </row>
    <row r="110" customFormat="false" ht="12.75" hidden="false" customHeight="false" outlineLevel="0" collapsed="false">
      <c r="A110" s="56" t="n">
        <v>95831</v>
      </c>
      <c r="B110" s="57" t="n">
        <v>1</v>
      </c>
      <c r="C110" s="58" t="n">
        <v>77</v>
      </c>
      <c r="D110" s="59" t="n">
        <v>22.594</v>
      </c>
      <c r="E110" s="59" t="n">
        <v>28.611</v>
      </c>
      <c r="F110" s="60" t="n">
        <v>1739.71</v>
      </c>
      <c r="G110" s="60" t="n">
        <v>2203.01</v>
      </c>
      <c r="H110" s="61"/>
      <c r="I110" s="62"/>
    </row>
    <row r="111" customFormat="false" ht="12.75" hidden="false" customHeight="false" outlineLevel="0" collapsed="false">
      <c r="A111" s="18" t="n">
        <v>95832</v>
      </c>
      <c r="B111" s="19" t="n">
        <v>1</v>
      </c>
      <c r="C111" s="20" t="n">
        <v>220</v>
      </c>
      <c r="D111" s="21" t="n">
        <v>18.329</v>
      </c>
      <c r="E111" s="21" t="n">
        <v>23.653</v>
      </c>
      <c r="F111" s="22" t="n">
        <v>4032.33</v>
      </c>
      <c r="G111" s="22" t="n">
        <v>5203.68</v>
      </c>
      <c r="H111" s="23"/>
      <c r="I111" s="24"/>
    </row>
    <row r="112" customFormat="false" ht="12.75" hidden="false" customHeight="false" outlineLevel="0" collapsed="false">
      <c r="A112" s="25" t="n">
        <v>95832</v>
      </c>
      <c r="B112" s="26" t="n">
        <v>2</v>
      </c>
      <c r="C112" s="27" t="n">
        <v>8</v>
      </c>
      <c r="D112" s="28" t="n">
        <v>31.303</v>
      </c>
      <c r="E112" s="28" t="n">
        <v>44.555</v>
      </c>
      <c r="F112" s="29" t="n">
        <v>250.42</v>
      </c>
      <c r="G112" s="29" t="n">
        <v>356.44</v>
      </c>
      <c r="H112" s="30"/>
      <c r="I112" s="31"/>
    </row>
    <row r="113" customFormat="false" ht="12.75" hidden="false" customHeight="false" outlineLevel="0" collapsed="false">
      <c r="A113" s="25" t="n">
        <v>95832</v>
      </c>
      <c r="B113" s="26" t="n">
        <v>3</v>
      </c>
      <c r="C113" s="27" t="n">
        <v>2</v>
      </c>
      <c r="D113" s="28" t="n">
        <v>26.05</v>
      </c>
      <c r="E113" s="28" t="n">
        <v>65.13</v>
      </c>
      <c r="F113" s="29" t="n">
        <v>52.1</v>
      </c>
      <c r="G113" s="29" t="n">
        <v>130.26</v>
      </c>
      <c r="H113" s="30"/>
      <c r="I113" s="31"/>
    </row>
    <row r="114" customFormat="false" ht="12.75" hidden="false" customHeight="false" outlineLevel="0" collapsed="false">
      <c r="A114" s="32" t="n">
        <v>95832</v>
      </c>
      <c r="B114" s="33" t="n">
        <v>4</v>
      </c>
      <c r="C114" s="34" t="n">
        <v>1</v>
      </c>
      <c r="D114" s="35" t="n">
        <v>0</v>
      </c>
      <c r="E114" s="35" t="n">
        <v>86.84</v>
      </c>
      <c r="F114" s="36" t="n">
        <v>0</v>
      </c>
      <c r="G114" s="36" t="n">
        <v>86.84</v>
      </c>
      <c r="H114" s="37"/>
      <c r="I114" s="38"/>
    </row>
    <row r="115" customFormat="false" ht="12.75" hidden="false" customHeight="false" outlineLevel="0" collapsed="false">
      <c r="A115" s="18" t="n">
        <v>95851</v>
      </c>
      <c r="B115" s="19" t="n">
        <v>1</v>
      </c>
      <c r="C115" s="20" t="n">
        <v>929</v>
      </c>
      <c r="D115" s="21" t="n">
        <v>14.217</v>
      </c>
      <c r="E115" s="21" t="n">
        <v>18.364</v>
      </c>
      <c r="F115" s="22" t="n">
        <v>13207.51</v>
      </c>
      <c r="G115" s="22" t="n">
        <v>17060.47</v>
      </c>
      <c r="H115" s="23"/>
      <c r="I115" s="24"/>
    </row>
    <row r="116" customFormat="false" ht="12.75" hidden="false" customHeight="false" outlineLevel="0" collapsed="false">
      <c r="A116" s="32" t="n">
        <v>95851</v>
      </c>
      <c r="B116" s="33" t="n">
        <v>2</v>
      </c>
      <c r="C116" s="34" t="n">
        <v>15</v>
      </c>
      <c r="D116" s="35" t="n">
        <v>32.435</v>
      </c>
      <c r="E116" s="35" t="n">
        <v>40.54</v>
      </c>
      <c r="F116" s="36" t="n">
        <v>486.53</v>
      </c>
      <c r="G116" s="36" t="n">
        <v>608.1</v>
      </c>
      <c r="H116" s="37"/>
      <c r="I116" s="38"/>
    </row>
    <row r="117" customFormat="false" ht="12.75" hidden="false" customHeight="false" outlineLevel="0" collapsed="false">
      <c r="A117" s="18" t="n">
        <v>95852</v>
      </c>
      <c r="B117" s="19" t="n">
        <v>1</v>
      </c>
      <c r="C117" s="20" t="n">
        <v>1207</v>
      </c>
      <c r="D117" s="21" t="n">
        <v>10.469</v>
      </c>
      <c r="E117" s="21" t="n">
        <v>13.466</v>
      </c>
      <c r="F117" s="22" t="n">
        <v>12635.64</v>
      </c>
      <c r="G117" s="22" t="n">
        <v>16253.64</v>
      </c>
      <c r="H117" s="23"/>
      <c r="I117" s="24"/>
    </row>
    <row r="118" customFormat="false" ht="12.75" hidden="false" customHeight="false" outlineLevel="0" collapsed="false">
      <c r="A118" s="32" t="n">
        <v>95852</v>
      </c>
      <c r="B118" s="33" t="n">
        <v>2</v>
      </c>
      <c r="C118" s="34" t="n">
        <v>6</v>
      </c>
      <c r="D118" s="35" t="n">
        <v>14.027</v>
      </c>
      <c r="E118" s="35" t="n">
        <v>18.323</v>
      </c>
      <c r="F118" s="36" t="n">
        <v>84.16</v>
      </c>
      <c r="G118" s="36" t="n">
        <v>109.94</v>
      </c>
      <c r="H118" s="37"/>
      <c r="I118" s="38"/>
    </row>
    <row r="119" customFormat="false" ht="12.75" hidden="false" customHeight="false" outlineLevel="0" collapsed="false">
      <c r="A119" s="56" t="n">
        <v>96105</v>
      </c>
      <c r="B119" s="57" t="n">
        <v>1</v>
      </c>
      <c r="C119" s="58" t="n">
        <v>5</v>
      </c>
      <c r="D119" s="59" t="n">
        <v>59.06</v>
      </c>
      <c r="E119" s="59" t="n">
        <v>73.83</v>
      </c>
      <c r="F119" s="60" t="n">
        <v>295.3</v>
      </c>
      <c r="G119" s="60" t="n">
        <v>369.15</v>
      </c>
      <c r="H119" s="61"/>
      <c r="I119" s="62"/>
    </row>
    <row r="120" customFormat="false" ht="12.75" hidden="false" customHeight="false" outlineLevel="0" collapsed="false">
      <c r="A120" s="56" t="n">
        <v>96110</v>
      </c>
      <c r="B120" s="57" t="n">
        <v>3</v>
      </c>
      <c r="C120" s="58" t="n">
        <v>1</v>
      </c>
      <c r="D120" s="59" t="n">
        <v>29.23</v>
      </c>
      <c r="E120" s="59" t="n">
        <v>36.54</v>
      </c>
      <c r="F120" s="60" t="n">
        <v>29.23</v>
      </c>
      <c r="G120" s="60" t="n">
        <v>36.54</v>
      </c>
      <c r="H120" s="61"/>
      <c r="I120" s="62"/>
    </row>
    <row r="121" customFormat="false" ht="12.75" hidden="false" customHeight="false" outlineLevel="0" collapsed="false">
      <c r="A121" s="18" t="n">
        <v>97001</v>
      </c>
      <c r="B121" s="19" t="n">
        <v>1</v>
      </c>
      <c r="C121" s="20" t="n">
        <v>2760</v>
      </c>
      <c r="D121" s="21" t="n">
        <v>57.709</v>
      </c>
      <c r="E121" s="21" t="n">
        <v>75.257</v>
      </c>
      <c r="F121" s="22" t="n">
        <v>159276.65</v>
      </c>
      <c r="G121" s="22" t="n">
        <v>207710.34</v>
      </c>
      <c r="H121" s="23"/>
      <c r="I121" s="24"/>
    </row>
    <row r="122" customFormat="false" ht="12.75" hidden="false" customHeight="false" outlineLevel="0" collapsed="false">
      <c r="A122" s="25" t="n">
        <v>97001</v>
      </c>
      <c r="B122" s="26" t="n">
        <v>2</v>
      </c>
      <c r="C122" s="27" t="n">
        <v>3</v>
      </c>
      <c r="D122" s="28" t="n">
        <v>60.373</v>
      </c>
      <c r="E122" s="28" t="n">
        <v>75.467</v>
      </c>
      <c r="F122" s="29" t="n">
        <v>181.12</v>
      </c>
      <c r="G122" s="29" t="n">
        <v>226.4</v>
      </c>
      <c r="H122" s="30"/>
      <c r="I122" s="31"/>
    </row>
    <row r="123" customFormat="false" ht="12.75" hidden="false" customHeight="false" outlineLevel="0" collapsed="false">
      <c r="A123" s="32" t="n">
        <v>97001</v>
      </c>
      <c r="B123" s="33" t="n">
        <v>4</v>
      </c>
      <c r="C123" s="34" t="n">
        <v>1</v>
      </c>
      <c r="D123" s="35" t="n">
        <v>120</v>
      </c>
      <c r="E123" s="35" t="n">
        <v>150</v>
      </c>
      <c r="F123" s="36" t="n">
        <v>120</v>
      </c>
      <c r="G123" s="36" t="n">
        <v>150</v>
      </c>
      <c r="H123" s="37"/>
      <c r="I123" s="38"/>
    </row>
    <row r="124" customFormat="false" ht="12.75" hidden="false" customHeight="false" outlineLevel="0" collapsed="false">
      <c r="A124" s="56" t="n">
        <v>97002</v>
      </c>
      <c r="B124" s="57" t="n">
        <v>1</v>
      </c>
      <c r="C124" s="58" t="n">
        <v>517</v>
      </c>
      <c r="D124" s="59" t="n">
        <v>31.156</v>
      </c>
      <c r="E124" s="59" t="n">
        <v>40.073</v>
      </c>
      <c r="F124" s="60" t="n">
        <v>16107.47</v>
      </c>
      <c r="G124" s="60" t="n">
        <v>20717.66</v>
      </c>
      <c r="H124" s="61"/>
      <c r="I124" s="62"/>
    </row>
    <row r="125" customFormat="false" ht="12.75" hidden="false" customHeight="false" outlineLevel="0" collapsed="false">
      <c r="A125" s="18" t="n">
        <v>97003</v>
      </c>
      <c r="B125" s="19" t="n">
        <v>1</v>
      </c>
      <c r="C125" s="20" t="n">
        <v>106588</v>
      </c>
      <c r="D125" s="21" t="n">
        <v>62.146</v>
      </c>
      <c r="E125" s="21" t="n">
        <v>80.921</v>
      </c>
      <c r="F125" s="22" t="n">
        <v>6624067.89</v>
      </c>
      <c r="G125" s="22" t="n">
        <v>8625184.65</v>
      </c>
      <c r="H125" s="23"/>
      <c r="I125" s="24"/>
    </row>
    <row r="126" customFormat="false" ht="12.75" hidden="false" customHeight="false" outlineLevel="0" collapsed="false">
      <c r="A126" s="25" t="n">
        <v>97003</v>
      </c>
      <c r="B126" s="26" t="n">
        <v>2</v>
      </c>
      <c r="C126" s="27" t="n">
        <v>215</v>
      </c>
      <c r="D126" s="28" t="n">
        <v>68.771</v>
      </c>
      <c r="E126" s="28" t="n">
        <v>93.186</v>
      </c>
      <c r="F126" s="29" t="n">
        <v>14785.87</v>
      </c>
      <c r="G126" s="29" t="n">
        <v>20035</v>
      </c>
      <c r="H126" s="30"/>
      <c r="I126" s="31"/>
    </row>
    <row r="127" customFormat="false" ht="12.75" hidden="false" customHeight="false" outlineLevel="0" collapsed="false">
      <c r="A127" s="25" t="n">
        <v>97003</v>
      </c>
      <c r="B127" s="26" t="n">
        <v>3</v>
      </c>
      <c r="C127" s="27" t="n">
        <v>7</v>
      </c>
      <c r="D127" s="28" t="n">
        <v>126.13</v>
      </c>
      <c r="E127" s="28" t="n">
        <v>157.661</v>
      </c>
      <c r="F127" s="29" t="n">
        <v>882.91</v>
      </c>
      <c r="G127" s="29" t="n">
        <v>1103.63</v>
      </c>
      <c r="H127" s="30"/>
      <c r="I127" s="31"/>
    </row>
    <row r="128" customFormat="false" ht="12.75" hidden="false" customHeight="false" outlineLevel="0" collapsed="false">
      <c r="A128" s="25" t="n">
        <v>97003</v>
      </c>
      <c r="B128" s="26" t="n">
        <v>4</v>
      </c>
      <c r="C128" s="27" t="n">
        <v>28</v>
      </c>
      <c r="D128" s="28" t="n">
        <v>173.414</v>
      </c>
      <c r="E128" s="28" t="n">
        <v>221.196</v>
      </c>
      <c r="F128" s="29" t="n">
        <v>4855.58</v>
      </c>
      <c r="G128" s="29" t="n">
        <v>6193.49</v>
      </c>
      <c r="H128" s="30"/>
      <c r="I128" s="31"/>
    </row>
    <row r="129" customFormat="false" ht="12.75" hidden="false" customHeight="false" outlineLevel="0" collapsed="false">
      <c r="A129" s="25" t="n">
        <v>97003</v>
      </c>
      <c r="B129" s="26" t="n">
        <v>8</v>
      </c>
      <c r="C129" s="27" t="n">
        <v>1</v>
      </c>
      <c r="D129" s="28" t="n">
        <v>64.9</v>
      </c>
      <c r="E129" s="28" t="n">
        <v>81.12</v>
      </c>
      <c r="F129" s="29" t="n">
        <v>64.9</v>
      </c>
      <c r="G129" s="29" t="n">
        <v>81.12</v>
      </c>
      <c r="H129" s="30"/>
      <c r="I129" s="31"/>
    </row>
    <row r="130" customFormat="false" ht="12.75" hidden="false" customHeight="false" outlineLevel="0" collapsed="false">
      <c r="A130" s="32" t="n">
        <v>97003</v>
      </c>
      <c r="B130" s="33" t="s">
        <v>10</v>
      </c>
      <c r="C130" s="34" t="n">
        <v>3</v>
      </c>
      <c r="D130" s="35" t="n">
        <v>69.54</v>
      </c>
      <c r="E130" s="35" t="n">
        <v>86.927</v>
      </c>
      <c r="F130" s="36" t="n">
        <v>208.62</v>
      </c>
      <c r="G130" s="36" t="n">
        <v>260.78</v>
      </c>
      <c r="H130" s="37"/>
      <c r="I130" s="38"/>
    </row>
    <row r="131" customFormat="false" ht="12.75" hidden="false" customHeight="false" outlineLevel="0" collapsed="false">
      <c r="A131" s="18" t="n">
        <v>97004</v>
      </c>
      <c r="B131" s="19" t="n">
        <v>1</v>
      </c>
      <c r="C131" s="20" t="n">
        <v>20300</v>
      </c>
      <c r="D131" s="21" t="n">
        <v>38.345</v>
      </c>
      <c r="E131" s="21" t="n">
        <v>49.037</v>
      </c>
      <c r="F131" s="22" t="n">
        <v>778394.6</v>
      </c>
      <c r="G131" s="22" t="n">
        <v>995447.16</v>
      </c>
      <c r="H131" s="23"/>
      <c r="I131" s="24"/>
    </row>
    <row r="132" customFormat="false" ht="12.75" hidden="false" customHeight="false" outlineLevel="0" collapsed="false">
      <c r="A132" s="32" t="n">
        <v>97004</v>
      </c>
      <c r="B132" s="33" t="n">
        <v>2</v>
      </c>
      <c r="C132" s="34" t="n">
        <v>24</v>
      </c>
      <c r="D132" s="35" t="n">
        <v>56.315</v>
      </c>
      <c r="E132" s="35" t="n">
        <v>75.863</v>
      </c>
      <c r="F132" s="36" t="n">
        <v>1351.57</v>
      </c>
      <c r="G132" s="36" t="n">
        <v>1820.72</v>
      </c>
      <c r="H132" s="37"/>
      <c r="I132" s="38"/>
    </row>
    <row r="133" customFormat="false" ht="12.75" hidden="false" customHeight="false" outlineLevel="0" collapsed="false">
      <c r="A133" s="18" t="n">
        <v>97012</v>
      </c>
      <c r="B133" s="19" t="n">
        <v>1</v>
      </c>
      <c r="C133" s="20" t="n">
        <v>5458</v>
      </c>
      <c r="D133" s="21" t="n">
        <v>11.773</v>
      </c>
      <c r="E133" s="21" t="n">
        <v>14.925</v>
      </c>
      <c r="F133" s="22" t="n">
        <v>64257.31</v>
      </c>
      <c r="G133" s="22" t="n">
        <v>81461.94</v>
      </c>
      <c r="H133" s="23"/>
      <c r="I133" s="24"/>
    </row>
    <row r="134" customFormat="false" ht="12.75" hidden="false" customHeight="false" outlineLevel="0" collapsed="false">
      <c r="A134" s="32" t="n">
        <v>97012</v>
      </c>
      <c r="B134" s="33" t="n">
        <v>2</v>
      </c>
      <c r="C134" s="34" t="n">
        <v>402</v>
      </c>
      <c r="D134" s="35" t="n">
        <v>19.617</v>
      </c>
      <c r="E134" s="35" t="n">
        <v>25.017</v>
      </c>
      <c r="F134" s="36" t="n">
        <v>7886.14</v>
      </c>
      <c r="G134" s="36" t="n">
        <v>10056.68</v>
      </c>
      <c r="H134" s="37"/>
      <c r="I134" s="38"/>
    </row>
    <row r="135" customFormat="false" ht="12.75" hidden="false" customHeight="false" outlineLevel="0" collapsed="false">
      <c r="A135" s="18" t="n">
        <v>97016</v>
      </c>
      <c r="B135" s="19" t="n">
        <v>1</v>
      </c>
      <c r="C135" s="20" t="n">
        <v>4259</v>
      </c>
      <c r="D135" s="21" t="n">
        <v>11.073</v>
      </c>
      <c r="E135" s="21" t="n">
        <v>14.199</v>
      </c>
      <c r="F135" s="22" t="n">
        <v>47157.86</v>
      </c>
      <c r="G135" s="22" t="n">
        <v>60472.26</v>
      </c>
      <c r="H135" s="23"/>
      <c r="I135" s="24"/>
    </row>
    <row r="136" customFormat="false" ht="12.75" hidden="false" customHeight="false" outlineLevel="0" collapsed="false">
      <c r="A136" s="25" t="n">
        <v>97016</v>
      </c>
      <c r="B136" s="26" t="n">
        <v>2</v>
      </c>
      <c r="C136" s="27" t="n">
        <v>68</v>
      </c>
      <c r="D136" s="28" t="n">
        <v>15.299</v>
      </c>
      <c r="E136" s="28" t="n">
        <v>19.122</v>
      </c>
      <c r="F136" s="29" t="n">
        <v>1040.34</v>
      </c>
      <c r="G136" s="29" t="n">
        <v>1300.29</v>
      </c>
      <c r="H136" s="30"/>
      <c r="I136" s="31"/>
    </row>
    <row r="137" customFormat="false" ht="12.75" hidden="false" customHeight="false" outlineLevel="0" collapsed="false">
      <c r="A137" s="25" t="n">
        <v>97016</v>
      </c>
      <c r="B137" s="26" t="n">
        <v>3</v>
      </c>
      <c r="C137" s="27" t="n">
        <v>2</v>
      </c>
      <c r="D137" s="28" t="n">
        <v>32.02</v>
      </c>
      <c r="E137" s="28" t="n">
        <v>40.02</v>
      </c>
      <c r="F137" s="29" t="n">
        <v>64.04</v>
      </c>
      <c r="G137" s="29" t="n">
        <v>80.04</v>
      </c>
      <c r="H137" s="30"/>
      <c r="I137" s="31"/>
    </row>
    <row r="138" customFormat="false" ht="12.75" hidden="false" customHeight="false" outlineLevel="0" collapsed="false">
      <c r="A138" s="25" t="n">
        <v>97016</v>
      </c>
      <c r="B138" s="26" t="n">
        <v>4</v>
      </c>
      <c r="C138" s="27" t="n">
        <v>23</v>
      </c>
      <c r="D138" s="28" t="n">
        <v>42.781</v>
      </c>
      <c r="E138" s="28" t="n">
        <v>53.475</v>
      </c>
      <c r="F138" s="29" t="n">
        <v>983.97</v>
      </c>
      <c r="G138" s="29" t="n">
        <v>1229.92</v>
      </c>
      <c r="H138" s="30"/>
      <c r="I138" s="31"/>
    </row>
    <row r="139" customFormat="false" ht="12.75" hidden="false" customHeight="false" outlineLevel="0" collapsed="false">
      <c r="A139" s="32" t="n">
        <v>97016</v>
      </c>
      <c r="B139" s="33" t="s">
        <v>10</v>
      </c>
      <c r="C139" s="34" t="n">
        <v>1</v>
      </c>
      <c r="D139" s="35" t="n">
        <v>0</v>
      </c>
      <c r="E139" s="35" t="n">
        <v>14.36</v>
      </c>
      <c r="F139" s="36" t="n">
        <v>0</v>
      </c>
      <c r="G139" s="36" t="n">
        <v>14.36</v>
      </c>
      <c r="H139" s="37"/>
      <c r="I139" s="38"/>
    </row>
    <row r="140" customFormat="false" ht="12.75" hidden="false" customHeight="false" outlineLevel="0" collapsed="false">
      <c r="A140" s="18" t="n">
        <v>97018</v>
      </c>
      <c r="B140" s="19" t="n">
        <v>1</v>
      </c>
      <c r="C140" s="20" t="n">
        <v>42746</v>
      </c>
      <c r="D140" s="21" t="n">
        <v>5.202</v>
      </c>
      <c r="E140" s="21" t="n">
        <v>6.591</v>
      </c>
      <c r="F140" s="22" t="n">
        <v>222366.52</v>
      </c>
      <c r="G140" s="22" t="n">
        <v>281752.01</v>
      </c>
      <c r="H140" s="23"/>
      <c r="I140" s="24"/>
    </row>
    <row r="141" customFormat="false" ht="12.75" hidden="false" customHeight="false" outlineLevel="0" collapsed="false">
      <c r="A141" s="25" t="n">
        <v>97018</v>
      </c>
      <c r="B141" s="26" t="n">
        <v>2</v>
      </c>
      <c r="C141" s="27" t="n">
        <v>388</v>
      </c>
      <c r="D141" s="28" t="n">
        <v>10.173</v>
      </c>
      <c r="E141" s="28" t="n">
        <v>12.988</v>
      </c>
      <c r="F141" s="29" t="n">
        <v>3947.21</v>
      </c>
      <c r="G141" s="29" t="n">
        <v>5039.44</v>
      </c>
      <c r="H141" s="30"/>
      <c r="I141" s="31"/>
    </row>
    <row r="142" customFormat="false" ht="12.75" hidden="false" customHeight="false" outlineLevel="0" collapsed="false">
      <c r="A142" s="25" t="n">
        <v>97018</v>
      </c>
      <c r="B142" s="26" t="n">
        <v>3</v>
      </c>
      <c r="C142" s="27" t="n">
        <v>114</v>
      </c>
      <c r="D142" s="28" t="n">
        <v>16.102</v>
      </c>
      <c r="E142" s="28" t="n">
        <v>20.128</v>
      </c>
      <c r="F142" s="29" t="n">
        <v>1835.65</v>
      </c>
      <c r="G142" s="29" t="n">
        <v>2294.58</v>
      </c>
      <c r="H142" s="30"/>
      <c r="I142" s="31"/>
    </row>
    <row r="143" customFormat="false" ht="12.75" hidden="false" customHeight="false" outlineLevel="0" collapsed="false">
      <c r="A143" s="25" t="n">
        <v>97018</v>
      </c>
      <c r="B143" s="26" t="n">
        <v>4</v>
      </c>
      <c r="C143" s="27" t="n">
        <v>34</v>
      </c>
      <c r="D143" s="28" t="n">
        <v>22.64</v>
      </c>
      <c r="E143" s="28" t="n">
        <v>28.3</v>
      </c>
      <c r="F143" s="29" t="n">
        <v>769.76</v>
      </c>
      <c r="G143" s="29" t="n">
        <v>962.2</v>
      </c>
      <c r="H143" s="30"/>
      <c r="I143" s="31"/>
    </row>
    <row r="144" customFormat="false" ht="12.75" hidden="false" customHeight="false" outlineLevel="0" collapsed="false">
      <c r="A144" s="25" t="n">
        <v>97018</v>
      </c>
      <c r="B144" s="26" t="n">
        <v>6</v>
      </c>
      <c r="C144" s="27" t="n">
        <v>2</v>
      </c>
      <c r="D144" s="28" t="n">
        <v>34.08</v>
      </c>
      <c r="E144" s="28" t="n">
        <v>42.6</v>
      </c>
      <c r="F144" s="29" t="n">
        <v>68.16</v>
      </c>
      <c r="G144" s="29" t="n">
        <v>85.2</v>
      </c>
      <c r="H144" s="30"/>
      <c r="I144" s="31"/>
    </row>
    <row r="145" customFormat="false" ht="12.75" hidden="false" customHeight="false" outlineLevel="0" collapsed="false">
      <c r="A145" s="25" t="n">
        <v>97018</v>
      </c>
      <c r="B145" s="26" t="n">
        <v>8</v>
      </c>
      <c r="C145" s="27" t="n">
        <v>1</v>
      </c>
      <c r="D145" s="28" t="n">
        <v>45.44</v>
      </c>
      <c r="E145" s="28" t="n">
        <v>56.8</v>
      </c>
      <c r="F145" s="29" t="n">
        <v>45.44</v>
      </c>
      <c r="G145" s="29" t="n">
        <v>56.8</v>
      </c>
      <c r="H145" s="30"/>
      <c r="I145" s="31"/>
    </row>
    <row r="146" customFormat="false" ht="12.75" hidden="false" customHeight="false" outlineLevel="0" collapsed="false">
      <c r="A146" s="32" t="n">
        <v>97018</v>
      </c>
      <c r="B146" s="33" t="s">
        <v>10</v>
      </c>
      <c r="C146" s="34" t="n">
        <v>2</v>
      </c>
      <c r="D146" s="35" t="n">
        <v>52.4</v>
      </c>
      <c r="E146" s="35" t="n">
        <v>65.5</v>
      </c>
      <c r="F146" s="36" t="n">
        <v>104.8</v>
      </c>
      <c r="G146" s="36" t="n">
        <v>131</v>
      </c>
      <c r="H146" s="37"/>
      <c r="I146" s="38"/>
    </row>
    <row r="147" customFormat="false" ht="12.75" hidden="false" customHeight="false" outlineLevel="0" collapsed="false">
      <c r="A147" s="18" t="n">
        <v>97022</v>
      </c>
      <c r="B147" s="19" t="n">
        <v>1</v>
      </c>
      <c r="C147" s="20" t="n">
        <v>59372</v>
      </c>
      <c r="D147" s="21" t="n">
        <v>11.659</v>
      </c>
      <c r="E147" s="21" t="n">
        <v>14.841</v>
      </c>
      <c r="F147" s="22" t="n">
        <v>692239.79</v>
      </c>
      <c r="G147" s="22" t="n">
        <v>881163</v>
      </c>
      <c r="H147" s="23"/>
      <c r="I147" s="24"/>
    </row>
    <row r="148" customFormat="false" ht="12.75" hidden="false" customHeight="false" outlineLevel="0" collapsed="false">
      <c r="A148" s="32" t="n">
        <v>97022</v>
      </c>
      <c r="B148" s="33" t="n">
        <v>2</v>
      </c>
      <c r="C148" s="34" t="n">
        <v>129</v>
      </c>
      <c r="D148" s="35" t="n">
        <v>20.674</v>
      </c>
      <c r="E148" s="35" t="n">
        <v>26.803</v>
      </c>
      <c r="F148" s="36" t="n">
        <v>2666.9</v>
      </c>
      <c r="G148" s="36" t="n">
        <v>3457.61</v>
      </c>
      <c r="H148" s="37"/>
      <c r="I148" s="38"/>
    </row>
    <row r="149" customFormat="false" ht="12.75" hidden="false" customHeight="false" outlineLevel="0" collapsed="false">
      <c r="A149" s="56" t="n">
        <v>97024</v>
      </c>
      <c r="B149" s="57" t="n">
        <v>1</v>
      </c>
      <c r="C149" s="58" t="n">
        <v>891</v>
      </c>
      <c r="D149" s="59" t="n">
        <v>4.658</v>
      </c>
      <c r="E149" s="59" t="n">
        <v>5.899</v>
      </c>
      <c r="F149" s="60" t="n">
        <v>4150.59</v>
      </c>
      <c r="G149" s="60" t="n">
        <v>5255.93</v>
      </c>
      <c r="H149" s="61"/>
      <c r="I149" s="62"/>
    </row>
    <row r="150" customFormat="false" ht="12.75" hidden="false" customHeight="false" outlineLevel="0" collapsed="false">
      <c r="A150" s="18" t="n">
        <v>97026</v>
      </c>
      <c r="B150" s="19" t="n">
        <v>1</v>
      </c>
      <c r="C150" s="20" t="n">
        <v>11945</v>
      </c>
      <c r="D150" s="21" t="n">
        <v>3.96</v>
      </c>
      <c r="E150" s="21" t="n">
        <v>5.01</v>
      </c>
      <c r="F150" s="22" t="n">
        <v>47297.82</v>
      </c>
      <c r="G150" s="22" t="n">
        <v>59845</v>
      </c>
      <c r="H150" s="23"/>
      <c r="I150" s="24"/>
    </row>
    <row r="151" customFormat="false" ht="12.75" hidden="false" customHeight="false" outlineLevel="0" collapsed="false">
      <c r="A151" s="25" t="n">
        <v>97026</v>
      </c>
      <c r="B151" s="26" t="n">
        <v>2</v>
      </c>
      <c r="C151" s="27" t="n">
        <v>142</v>
      </c>
      <c r="D151" s="28" t="n">
        <v>7.601</v>
      </c>
      <c r="E151" s="28" t="n">
        <v>9.533</v>
      </c>
      <c r="F151" s="29" t="n">
        <v>1079.28</v>
      </c>
      <c r="G151" s="29" t="n">
        <v>1353.62</v>
      </c>
      <c r="H151" s="30"/>
      <c r="I151" s="31"/>
    </row>
    <row r="152" customFormat="false" ht="12.75" hidden="false" customHeight="false" outlineLevel="0" collapsed="false">
      <c r="A152" s="32" t="n">
        <v>97026</v>
      </c>
      <c r="B152" s="33" t="n">
        <v>3</v>
      </c>
      <c r="C152" s="34" t="n">
        <v>9</v>
      </c>
      <c r="D152" s="35" t="n">
        <v>10.513</v>
      </c>
      <c r="E152" s="35" t="n">
        <v>13.14</v>
      </c>
      <c r="F152" s="36" t="n">
        <v>94.62</v>
      </c>
      <c r="G152" s="36" t="n">
        <v>118.26</v>
      </c>
      <c r="H152" s="37"/>
      <c r="I152" s="38"/>
    </row>
    <row r="153" customFormat="false" ht="12.75" hidden="false" customHeight="false" outlineLevel="0" collapsed="false">
      <c r="A153" s="56" t="n">
        <v>97028</v>
      </c>
      <c r="B153" s="57" t="n">
        <v>1</v>
      </c>
      <c r="C153" s="58" t="n">
        <v>55</v>
      </c>
      <c r="D153" s="59" t="n">
        <v>4.89</v>
      </c>
      <c r="E153" s="59" t="n">
        <v>6.474</v>
      </c>
      <c r="F153" s="60" t="n">
        <v>268.93</v>
      </c>
      <c r="G153" s="60" t="n">
        <v>356.08</v>
      </c>
      <c r="H153" s="61"/>
      <c r="I153" s="62"/>
    </row>
    <row r="154" customFormat="false" ht="12.75" hidden="false" customHeight="false" outlineLevel="0" collapsed="false">
      <c r="A154" s="18" t="n">
        <v>97032</v>
      </c>
      <c r="B154" s="19" t="n">
        <v>1</v>
      </c>
      <c r="C154" s="20" t="n">
        <v>61440</v>
      </c>
      <c r="D154" s="21" t="n">
        <v>12.838</v>
      </c>
      <c r="E154" s="21" t="n">
        <v>16.231</v>
      </c>
      <c r="F154" s="22" t="n">
        <v>788784.69</v>
      </c>
      <c r="G154" s="22" t="n">
        <v>997258.54</v>
      </c>
      <c r="H154" s="23"/>
      <c r="I154" s="24"/>
    </row>
    <row r="155" customFormat="false" ht="12.75" hidden="false" customHeight="false" outlineLevel="0" collapsed="false">
      <c r="A155" s="25" t="n">
        <v>97032</v>
      </c>
      <c r="B155" s="26" t="n">
        <v>2</v>
      </c>
      <c r="C155" s="27" t="n">
        <v>4467</v>
      </c>
      <c r="D155" s="28" t="n">
        <v>25.126</v>
      </c>
      <c r="E155" s="28" t="n">
        <v>31.864</v>
      </c>
      <c r="F155" s="29" t="n">
        <v>112237.58</v>
      </c>
      <c r="G155" s="29" t="n">
        <v>142334.49</v>
      </c>
      <c r="H155" s="30"/>
      <c r="I155" s="31"/>
    </row>
    <row r="156" customFormat="false" ht="12.75" hidden="false" customHeight="false" outlineLevel="0" collapsed="false">
      <c r="A156" s="25" t="n">
        <v>97032</v>
      </c>
      <c r="B156" s="26" t="n">
        <v>3</v>
      </c>
      <c r="C156" s="27" t="n">
        <v>1246</v>
      </c>
      <c r="D156" s="28" t="n">
        <v>36.236</v>
      </c>
      <c r="E156" s="28" t="n">
        <v>46.686</v>
      </c>
      <c r="F156" s="29" t="n">
        <v>45149.66</v>
      </c>
      <c r="G156" s="29" t="n">
        <v>58170.27</v>
      </c>
      <c r="H156" s="30"/>
      <c r="I156" s="31"/>
    </row>
    <row r="157" customFormat="false" ht="12.75" hidden="false" customHeight="false" outlineLevel="0" collapsed="false">
      <c r="A157" s="25" t="n">
        <v>97032</v>
      </c>
      <c r="B157" s="26" t="n">
        <v>4</v>
      </c>
      <c r="C157" s="27" t="n">
        <v>3886</v>
      </c>
      <c r="D157" s="28" t="n">
        <v>49.961</v>
      </c>
      <c r="E157" s="28" t="n">
        <v>62.805</v>
      </c>
      <c r="F157" s="29" t="n">
        <v>194146.75</v>
      </c>
      <c r="G157" s="29" t="n">
        <v>244059.63</v>
      </c>
      <c r="H157" s="30"/>
      <c r="I157" s="31"/>
    </row>
    <row r="158" customFormat="false" ht="12.75" hidden="false" customHeight="false" outlineLevel="0" collapsed="false">
      <c r="A158" s="25" t="n">
        <v>97032</v>
      </c>
      <c r="B158" s="26" t="n">
        <v>5</v>
      </c>
      <c r="C158" s="27" t="n">
        <v>13</v>
      </c>
      <c r="D158" s="28" t="n">
        <v>66.72</v>
      </c>
      <c r="E158" s="28" t="n">
        <v>83.4</v>
      </c>
      <c r="F158" s="29" t="n">
        <v>867.36</v>
      </c>
      <c r="G158" s="29" t="n">
        <v>1084.2</v>
      </c>
      <c r="H158" s="30"/>
      <c r="I158" s="31"/>
    </row>
    <row r="159" customFormat="false" ht="12.75" hidden="false" customHeight="false" outlineLevel="0" collapsed="false">
      <c r="A159" s="25" t="n">
        <v>97032</v>
      </c>
      <c r="B159" s="26" t="n">
        <v>6</v>
      </c>
      <c r="C159" s="27" t="n">
        <v>4</v>
      </c>
      <c r="D159" s="28" t="n">
        <v>71.91</v>
      </c>
      <c r="E159" s="28" t="n">
        <v>92.16</v>
      </c>
      <c r="F159" s="29" t="n">
        <v>287.64</v>
      </c>
      <c r="G159" s="29" t="n">
        <v>368.64</v>
      </c>
      <c r="H159" s="30"/>
      <c r="I159" s="31"/>
    </row>
    <row r="160" customFormat="false" ht="12.75" hidden="false" customHeight="false" outlineLevel="0" collapsed="false">
      <c r="A160" s="32" t="n">
        <v>97032</v>
      </c>
      <c r="B160" s="33" t="s">
        <v>10</v>
      </c>
      <c r="C160" s="34" t="n">
        <v>1</v>
      </c>
      <c r="D160" s="35" t="n">
        <v>18.4</v>
      </c>
      <c r="E160" s="35" t="n">
        <v>23</v>
      </c>
      <c r="F160" s="36" t="n">
        <v>18.4</v>
      </c>
      <c r="G160" s="36" t="n">
        <v>23</v>
      </c>
      <c r="H160" s="37"/>
      <c r="I160" s="38"/>
    </row>
    <row r="161" customFormat="false" ht="12.75" hidden="false" customHeight="false" outlineLevel="0" collapsed="false">
      <c r="A161" s="18" t="n">
        <v>97033</v>
      </c>
      <c r="B161" s="19" t="n">
        <v>1</v>
      </c>
      <c r="C161" s="20" t="n">
        <v>12461</v>
      </c>
      <c r="D161" s="21" t="n">
        <v>15.949</v>
      </c>
      <c r="E161" s="21" t="n">
        <v>20.406</v>
      </c>
      <c r="F161" s="22" t="n">
        <v>198741.9</v>
      </c>
      <c r="G161" s="22" t="n">
        <v>254281.22</v>
      </c>
      <c r="H161" s="23"/>
      <c r="I161" s="24"/>
    </row>
    <row r="162" customFormat="false" ht="12.75" hidden="false" customHeight="false" outlineLevel="0" collapsed="false">
      <c r="A162" s="25" t="n">
        <v>97033</v>
      </c>
      <c r="B162" s="26" t="n">
        <v>2</v>
      </c>
      <c r="C162" s="27" t="n">
        <v>1227</v>
      </c>
      <c r="D162" s="28" t="n">
        <v>31.717</v>
      </c>
      <c r="E162" s="28" t="n">
        <v>41.009</v>
      </c>
      <c r="F162" s="29" t="n">
        <v>38916.86</v>
      </c>
      <c r="G162" s="29" t="n">
        <v>50317.49</v>
      </c>
      <c r="H162" s="30"/>
      <c r="I162" s="31"/>
    </row>
    <row r="163" customFormat="false" ht="12.75" hidden="false" customHeight="false" outlineLevel="0" collapsed="false">
      <c r="A163" s="25" t="n">
        <v>97033</v>
      </c>
      <c r="B163" s="26" t="n">
        <v>3</v>
      </c>
      <c r="C163" s="27" t="n">
        <v>68</v>
      </c>
      <c r="D163" s="28" t="n">
        <v>48.233</v>
      </c>
      <c r="E163" s="28" t="n">
        <v>60.289</v>
      </c>
      <c r="F163" s="29" t="n">
        <v>3279.83</v>
      </c>
      <c r="G163" s="29" t="n">
        <v>4099.66</v>
      </c>
      <c r="H163" s="30"/>
      <c r="I163" s="31"/>
    </row>
    <row r="164" customFormat="false" ht="12.75" hidden="false" customHeight="false" outlineLevel="0" collapsed="false">
      <c r="A164" s="32" t="n">
        <v>97033</v>
      </c>
      <c r="B164" s="33" t="n">
        <v>4</v>
      </c>
      <c r="C164" s="34" t="n">
        <v>23</v>
      </c>
      <c r="D164" s="35" t="n">
        <v>65.25</v>
      </c>
      <c r="E164" s="35" t="n">
        <v>81.565</v>
      </c>
      <c r="F164" s="36" t="n">
        <v>1500.75</v>
      </c>
      <c r="G164" s="36" t="n">
        <v>1876</v>
      </c>
      <c r="H164" s="37"/>
      <c r="I164" s="38"/>
    </row>
    <row r="165" customFormat="false" ht="12.75" hidden="false" customHeight="false" outlineLevel="0" collapsed="false">
      <c r="A165" s="18" t="n">
        <v>97034</v>
      </c>
      <c r="B165" s="19" t="n">
        <v>1</v>
      </c>
      <c r="C165" s="20" t="n">
        <v>13822</v>
      </c>
      <c r="D165" s="21" t="n">
        <v>11.667</v>
      </c>
      <c r="E165" s="21" t="n">
        <v>14.649</v>
      </c>
      <c r="F165" s="22" t="n">
        <v>161254.87</v>
      </c>
      <c r="G165" s="22" t="n">
        <v>202481.48</v>
      </c>
      <c r="H165" s="23"/>
      <c r="I165" s="24"/>
    </row>
    <row r="166" customFormat="false" ht="12.75" hidden="false" customHeight="false" outlineLevel="0" collapsed="false">
      <c r="A166" s="25" t="n">
        <v>97034</v>
      </c>
      <c r="B166" s="26" t="n">
        <v>2</v>
      </c>
      <c r="C166" s="27" t="n">
        <v>134</v>
      </c>
      <c r="D166" s="28" t="n">
        <v>23.147</v>
      </c>
      <c r="E166" s="28" t="n">
        <v>29.15</v>
      </c>
      <c r="F166" s="29" t="n">
        <v>3101.69</v>
      </c>
      <c r="G166" s="29" t="n">
        <v>3906.08</v>
      </c>
      <c r="H166" s="30"/>
      <c r="I166" s="31"/>
    </row>
    <row r="167" customFormat="false" ht="12.75" hidden="false" customHeight="false" outlineLevel="0" collapsed="false">
      <c r="A167" s="25" t="n">
        <v>97034</v>
      </c>
      <c r="B167" s="26" t="n">
        <v>3</v>
      </c>
      <c r="C167" s="27" t="n">
        <v>2</v>
      </c>
      <c r="D167" s="28" t="n">
        <v>32.57</v>
      </c>
      <c r="E167" s="28" t="n">
        <v>40.71</v>
      </c>
      <c r="F167" s="29" t="n">
        <v>65.14</v>
      </c>
      <c r="G167" s="29" t="n">
        <v>81.42</v>
      </c>
      <c r="H167" s="30"/>
      <c r="I167" s="31"/>
    </row>
    <row r="168" customFormat="false" ht="12.75" hidden="false" customHeight="false" outlineLevel="0" collapsed="false">
      <c r="A168" s="25" t="n">
        <v>97034</v>
      </c>
      <c r="B168" s="26" t="n">
        <v>4</v>
      </c>
      <c r="C168" s="27" t="n">
        <v>4</v>
      </c>
      <c r="D168" s="28" t="n">
        <v>47.23</v>
      </c>
      <c r="E168" s="28" t="n">
        <v>59.04</v>
      </c>
      <c r="F168" s="29" t="n">
        <v>188.92</v>
      </c>
      <c r="G168" s="29" t="n">
        <v>236.16</v>
      </c>
      <c r="H168" s="30"/>
      <c r="I168" s="31"/>
    </row>
    <row r="169" customFormat="false" ht="12.75" hidden="false" customHeight="false" outlineLevel="0" collapsed="false">
      <c r="A169" s="32" t="n">
        <v>97034</v>
      </c>
      <c r="B169" s="33" t="n">
        <v>8</v>
      </c>
      <c r="C169" s="34" t="n">
        <v>3</v>
      </c>
      <c r="D169" s="35" t="n">
        <v>79.757</v>
      </c>
      <c r="E169" s="35" t="n">
        <v>99.7</v>
      </c>
      <c r="F169" s="36" t="n">
        <v>239.27</v>
      </c>
      <c r="G169" s="36" t="n">
        <v>299.1</v>
      </c>
      <c r="H169" s="37"/>
      <c r="I169" s="38"/>
    </row>
    <row r="170" customFormat="false" ht="12.75" hidden="false" customHeight="false" outlineLevel="0" collapsed="false">
      <c r="A170" s="18" t="n">
        <v>97035</v>
      </c>
      <c r="B170" s="19" t="n">
        <v>1</v>
      </c>
      <c r="C170" s="20" t="n">
        <v>155766</v>
      </c>
      <c r="D170" s="21" t="n">
        <v>9.657</v>
      </c>
      <c r="E170" s="21" t="n">
        <v>12.267</v>
      </c>
      <c r="F170" s="22" t="n">
        <v>1504308.06</v>
      </c>
      <c r="G170" s="22" t="n">
        <v>1910707.95</v>
      </c>
      <c r="H170" s="23"/>
      <c r="I170" s="24"/>
    </row>
    <row r="171" customFormat="false" ht="12.75" hidden="false" customHeight="false" outlineLevel="0" collapsed="false">
      <c r="A171" s="25" t="n">
        <v>97035</v>
      </c>
      <c r="B171" s="26" t="n">
        <v>2</v>
      </c>
      <c r="C171" s="27" t="n">
        <v>6417</v>
      </c>
      <c r="D171" s="28" t="n">
        <v>19.522</v>
      </c>
      <c r="E171" s="28" t="n">
        <v>24.636</v>
      </c>
      <c r="F171" s="29" t="n">
        <v>125272.92</v>
      </c>
      <c r="G171" s="29" t="n">
        <v>158086.91</v>
      </c>
      <c r="H171" s="30"/>
      <c r="I171" s="31"/>
    </row>
    <row r="172" customFormat="false" ht="12.75" hidden="false" customHeight="false" outlineLevel="0" collapsed="false">
      <c r="A172" s="25" t="n">
        <v>97035</v>
      </c>
      <c r="B172" s="26" t="n">
        <v>3</v>
      </c>
      <c r="C172" s="27" t="n">
        <v>194</v>
      </c>
      <c r="D172" s="28" t="n">
        <v>30.095</v>
      </c>
      <c r="E172" s="28" t="n">
        <v>37.619</v>
      </c>
      <c r="F172" s="29" t="n">
        <v>5838.43</v>
      </c>
      <c r="G172" s="29" t="n">
        <v>7298.12</v>
      </c>
      <c r="H172" s="30"/>
      <c r="I172" s="31"/>
    </row>
    <row r="173" customFormat="false" ht="12.75" hidden="false" customHeight="false" outlineLevel="0" collapsed="false">
      <c r="A173" s="25" t="n">
        <v>97035</v>
      </c>
      <c r="B173" s="26" t="n">
        <v>4</v>
      </c>
      <c r="C173" s="27" t="n">
        <v>107</v>
      </c>
      <c r="D173" s="28" t="n">
        <v>39.282</v>
      </c>
      <c r="E173" s="28" t="n">
        <v>49.538</v>
      </c>
      <c r="F173" s="29" t="n">
        <v>4203.17</v>
      </c>
      <c r="G173" s="29" t="n">
        <v>5300.57</v>
      </c>
      <c r="H173" s="30"/>
      <c r="I173" s="31"/>
    </row>
    <row r="174" customFormat="false" ht="12.75" hidden="false" customHeight="false" outlineLevel="0" collapsed="false">
      <c r="A174" s="25" t="n">
        <v>97035</v>
      </c>
      <c r="B174" s="26" t="n">
        <v>5</v>
      </c>
      <c r="C174" s="27" t="n">
        <v>4</v>
      </c>
      <c r="D174" s="28" t="n">
        <v>48.91</v>
      </c>
      <c r="E174" s="28" t="n">
        <v>61.138</v>
      </c>
      <c r="F174" s="29" t="n">
        <v>195.64</v>
      </c>
      <c r="G174" s="29" t="n">
        <v>244.55</v>
      </c>
      <c r="H174" s="30"/>
      <c r="I174" s="31"/>
    </row>
    <row r="175" customFormat="false" ht="12.75" hidden="false" customHeight="false" outlineLevel="0" collapsed="false">
      <c r="A175" s="25" t="n">
        <v>97035</v>
      </c>
      <c r="B175" s="26" t="n">
        <v>6</v>
      </c>
      <c r="C175" s="27" t="n">
        <v>7</v>
      </c>
      <c r="D175" s="28" t="n">
        <v>61.34</v>
      </c>
      <c r="E175" s="28" t="n">
        <v>76.68</v>
      </c>
      <c r="F175" s="29" t="n">
        <v>429.38</v>
      </c>
      <c r="G175" s="29" t="n">
        <v>536.76</v>
      </c>
      <c r="H175" s="30"/>
      <c r="I175" s="31"/>
    </row>
    <row r="176" customFormat="false" ht="12.75" hidden="false" customHeight="false" outlineLevel="0" collapsed="false">
      <c r="A176" s="25" t="n">
        <v>97035</v>
      </c>
      <c r="B176" s="26" t="n">
        <v>7</v>
      </c>
      <c r="C176" s="27" t="n">
        <v>1</v>
      </c>
      <c r="D176" s="28" t="n">
        <v>65.41</v>
      </c>
      <c r="E176" s="28" t="n">
        <v>81.76</v>
      </c>
      <c r="F176" s="29" t="n">
        <v>65.41</v>
      </c>
      <c r="G176" s="29" t="n">
        <v>81.76</v>
      </c>
      <c r="H176" s="30"/>
      <c r="I176" s="31"/>
    </row>
    <row r="177" customFormat="false" ht="12.75" hidden="false" customHeight="false" outlineLevel="0" collapsed="false">
      <c r="A177" s="25" t="n">
        <v>97035</v>
      </c>
      <c r="B177" s="26" t="n">
        <v>8</v>
      </c>
      <c r="C177" s="27" t="n">
        <v>5</v>
      </c>
      <c r="D177" s="28" t="n">
        <v>61.982</v>
      </c>
      <c r="E177" s="28" t="n">
        <v>77.48</v>
      </c>
      <c r="F177" s="29" t="n">
        <v>309.91</v>
      </c>
      <c r="G177" s="29" t="n">
        <v>387.4</v>
      </c>
      <c r="H177" s="30"/>
      <c r="I177" s="31"/>
    </row>
    <row r="178" customFormat="false" ht="12.75" hidden="false" customHeight="false" outlineLevel="0" collapsed="false">
      <c r="A178" s="32" t="n">
        <v>97035</v>
      </c>
      <c r="B178" s="33" t="s">
        <v>10</v>
      </c>
      <c r="C178" s="34" t="n">
        <v>3</v>
      </c>
      <c r="D178" s="35" t="n">
        <v>83.893</v>
      </c>
      <c r="E178" s="35" t="n">
        <v>104.867</v>
      </c>
      <c r="F178" s="36" t="n">
        <v>251.68</v>
      </c>
      <c r="G178" s="36" t="n">
        <v>314.6</v>
      </c>
      <c r="H178" s="37"/>
      <c r="I178" s="38"/>
    </row>
    <row r="179" customFormat="false" ht="12.75" hidden="false" customHeight="false" outlineLevel="0" collapsed="false">
      <c r="A179" s="18" t="n">
        <v>97036</v>
      </c>
      <c r="B179" s="19" t="n">
        <v>1</v>
      </c>
      <c r="C179" s="20" t="n">
        <v>342</v>
      </c>
      <c r="D179" s="21" t="n">
        <v>19.043</v>
      </c>
      <c r="E179" s="21" t="n">
        <v>23.931</v>
      </c>
      <c r="F179" s="22" t="n">
        <v>6512.63</v>
      </c>
      <c r="G179" s="22" t="n">
        <v>8184.25</v>
      </c>
      <c r="H179" s="23"/>
      <c r="I179" s="24"/>
    </row>
    <row r="180" customFormat="false" ht="12.75" hidden="false" customHeight="false" outlineLevel="0" collapsed="false">
      <c r="A180" s="32" t="n">
        <v>97036</v>
      </c>
      <c r="B180" s="33" t="n">
        <v>2</v>
      </c>
      <c r="C180" s="34" t="n">
        <v>1</v>
      </c>
      <c r="D180" s="35" t="n">
        <v>35.87</v>
      </c>
      <c r="E180" s="35" t="n">
        <v>44.84</v>
      </c>
      <c r="F180" s="36" t="n">
        <v>35.87</v>
      </c>
      <c r="G180" s="36" t="n">
        <v>44.84</v>
      </c>
      <c r="H180" s="37"/>
      <c r="I180" s="38"/>
    </row>
    <row r="181" customFormat="false" ht="12.75" hidden="false" customHeight="false" outlineLevel="0" collapsed="false">
      <c r="A181" s="18" t="n">
        <v>97039</v>
      </c>
      <c r="B181" s="19" t="n">
        <v>1</v>
      </c>
      <c r="C181" s="20" t="n">
        <v>564</v>
      </c>
      <c r="D181" s="21" t="n">
        <v>10.201</v>
      </c>
      <c r="E181" s="21" t="n">
        <v>12.871</v>
      </c>
      <c r="F181" s="22" t="n">
        <v>5753.44</v>
      </c>
      <c r="G181" s="22" t="n">
        <v>7259.18</v>
      </c>
      <c r="H181" s="23"/>
      <c r="I181" s="24"/>
    </row>
    <row r="182" customFormat="false" ht="12.75" hidden="false" customHeight="false" outlineLevel="0" collapsed="false">
      <c r="A182" s="25" t="n">
        <v>97039</v>
      </c>
      <c r="B182" s="26" t="n">
        <v>2</v>
      </c>
      <c r="C182" s="27" t="n">
        <v>47</v>
      </c>
      <c r="D182" s="28" t="n">
        <v>8.863</v>
      </c>
      <c r="E182" s="28" t="n">
        <v>11.081</v>
      </c>
      <c r="F182" s="29" t="n">
        <v>416.55</v>
      </c>
      <c r="G182" s="29" t="n">
        <v>520.82</v>
      </c>
      <c r="H182" s="30"/>
      <c r="I182" s="31"/>
    </row>
    <row r="183" customFormat="false" ht="12.75" hidden="false" customHeight="false" outlineLevel="0" collapsed="false">
      <c r="A183" s="25" t="n">
        <v>97039</v>
      </c>
      <c r="B183" s="26" t="n">
        <v>3</v>
      </c>
      <c r="C183" s="27" t="n">
        <v>45</v>
      </c>
      <c r="D183" s="28" t="n">
        <v>14.862</v>
      </c>
      <c r="E183" s="28" t="n">
        <v>19.156</v>
      </c>
      <c r="F183" s="29" t="n">
        <v>668.8</v>
      </c>
      <c r="G183" s="29" t="n">
        <v>862</v>
      </c>
      <c r="H183" s="30"/>
      <c r="I183" s="31"/>
    </row>
    <row r="184" customFormat="false" ht="12.75" hidden="false" customHeight="false" outlineLevel="0" collapsed="false">
      <c r="A184" s="25" t="n">
        <v>97039</v>
      </c>
      <c r="B184" s="26" t="n">
        <v>6</v>
      </c>
      <c r="C184" s="27" t="n">
        <v>3</v>
      </c>
      <c r="D184" s="28" t="n">
        <v>9.86</v>
      </c>
      <c r="E184" s="28" t="n">
        <v>12.32</v>
      </c>
      <c r="F184" s="29" t="n">
        <v>29.58</v>
      </c>
      <c r="G184" s="29" t="n">
        <v>36.96</v>
      </c>
      <c r="H184" s="30"/>
      <c r="I184" s="31"/>
    </row>
    <row r="185" customFormat="false" ht="12.75" hidden="false" customHeight="false" outlineLevel="0" collapsed="false">
      <c r="A185" s="32" t="n">
        <v>97039</v>
      </c>
      <c r="B185" s="33" t="n">
        <v>8</v>
      </c>
      <c r="C185" s="34" t="n">
        <v>8</v>
      </c>
      <c r="D185" s="35" t="n">
        <v>10.905</v>
      </c>
      <c r="E185" s="35" t="n">
        <v>13.628</v>
      </c>
      <c r="F185" s="36" t="n">
        <v>87.24</v>
      </c>
      <c r="G185" s="36" t="n">
        <v>109.02</v>
      </c>
      <c r="H185" s="37"/>
      <c r="I185" s="38"/>
    </row>
    <row r="186" customFormat="false" ht="12.75" hidden="false" customHeight="false" outlineLevel="0" collapsed="false">
      <c r="A186" s="18" t="n">
        <v>97110</v>
      </c>
      <c r="B186" s="19" t="n">
        <v>1</v>
      </c>
      <c r="C186" s="20" t="n">
        <v>340818</v>
      </c>
      <c r="D186" s="21" t="n">
        <v>22.42</v>
      </c>
      <c r="E186" s="21" t="n">
        <v>28.563</v>
      </c>
      <c r="F186" s="22" t="n">
        <v>7641150.04</v>
      </c>
      <c r="G186" s="22" t="n">
        <v>9734832.33</v>
      </c>
      <c r="H186" s="23"/>
      <c r="I186" s="24"/>
    </row>
    <row r="187" customFormat="false" ht="12.75" hidden="false" customHeight="false" outlineLevel="0" collapsed="false">
      <c r="A187" s="25" t="n">
        <v>97110</v>
      </c>
      <c r="B187" s="26" t="n">
        <v>2</v>
      </c>
      <c r="C187" s="27" t="n">
        <v>346788</v>
      </c>
      <c r="D187" s="28" t="n">
        <v>44.844</v>
      </c>
      <c r="E187" s="28" t="n">
        <v>56.895</v>
      </c>
      <c r="F187" s="29" t="n">
        <v>15551391.15</v>
      </c>
      <c r="G187" s="29" t="n">
        <v>19730469.76</v>
      </c>
      <c r="H187" s="30"/>
      <c r="I187" s="31"/>
    </row>
    <row r="188" customFormat="false" ht="12.75" hidden="false" customHeight="false" outlineLevel="0" collapsed="false">
      <c r="A188" s="25" t="n">
        <v>97110</v>
      </c>
      <c r="B188" s="26" t="n">
        <v>3</v>
      </c>
      <c r="C188" s="27" t="n">
        <v>89009</v>
      </c>
      <c r="D188" s="28" t="n">
        <v>66.358</v>
      </c>
      <c r="E188" s="28" t="n">
        <v>84.369</v>
      </c>
      <c r="F188" s="29" t="n">
        <v>5906495.3</v>
      </c>
      <c r="G188" s="29" t="n">
        <v>7509564.8</v>
      </c>
      <c r="H188" s="30"/>
      <c r="I188" s="31"/>
    </row>
    <row r="189" customFormat="false" ht="12.75" hidden="false" customHeight="false" outlineLevel="0" collapsed="false">
      <c r="A189" s="25" t="n">
        <v>97110</v>
      </c>
      <c r="B189" s="26" t="n">
        <v>4</v>
      </c>
      <c r="C189" s="27" t="n">
        <v>30991</v>
      </c>
      <c r="D189" s="28" t="n">
        <v>87.638</v>
      </c>
      <c r="E189" s="28" t="n">
        <v>111.348</v>
      </c>
      <c r="F189" s="29" t="n">
        <v>2715992.13</v>
      </c>
      <c r="G189" s="29" t="n">
        <v>3450781.45</v>
      </c>
      <c r="H189" s="30"/>
      <c r="I189" s="31"/>
    </row>
    <row r="190" customFormat="false" ht="12.75" hidden="false" customHeight="false" outlineLevel="0" collapsed="false">
      <c r="A190" s="25" t="n">
        <v>97110</v>
      </c>
      <c r="B190" s="26" t="n">
        <v>5</v>
      </c>
      <c r="C190" s="27" t="n">
        <v>1600</v>
      </c>
      <c r="D190" s="28" t="n">
        <v>107.566</v>
      </c>
      <c r="E190" s="28" t="n">
        <v>137.128</v>
      </c>
      <c r="F190" s="29" t="n">
        <v>172105.19</v>
      </c>
      <c r="G190" s="29" t="n">
        <v>219405.41</v>
      </c>
      <c r="H190" s="30"/>
      <c r="I190" s="31"/>
    </row>
    <row r="191" customFormat="false" ht="12.75" hidden="false" customHeight="false" outlineLevel="0" collapsed="false">
      <c r="A191" s="25" t="n">
        <v>97110</v>
      </c>
      <c r="B191" s="26" t="n">
        <v>6</v>
      </c>
      <c r="C191" s="27" t="n">
        <v>662</v>
      </c>
      <c r="D191" s="28" t="n">
        <v>129.571</v>
      </c>
      <c r="E191" s="28" t="n">
        <v>165.553</v>
      </c>
      <c r="F191" s="29" t="n">
        <v>85776.15</v>
      </c>
      <c r="G191" s="29" t="n">
        <v>109596.36</v>
      </c>
      <c r="H191" s="30"/>
      <c r="I191" s="31"/>
    </row>
    <row r="192" customFormat="false" ht="12.75" hidden="false" customHeight="false" outlineLevel="0" collapsed="false">
      <c r="A192" s="25" t="n">
        <v>97110</v>
      </c>
      <c r="B192" s="26" t="n">
        <v>7</v>
      </c>
      <c r="C192" s="27" t="n">
        <v>67</v>
      </c>
      <c r="D192" s="28" t="n">
        <v>146.695</v>
      </c>
      <c r="E192" s="28" t="n">
        <v>191.57</v>
      </c>
      <c r="F192" s="29" t="n">
        <v>9828.57</v>
      </c>
      <c r="G192" s="29" t="n">
        <v>12835.16</v>
      </c>
      <c r="H192" s="30"/>
      <c r="I192" s="31"/>
    </row>
    <row r="193" customFormat="false" ht="12.75" hidden="false" customHeight="false" outlineLevel="0" collapsed="false">
      <c r="A193" s="25" t="n">
        <v>97110</v>
      </c>
      <c r="B193" s="26" t="n">
        <v>8</v>
      </c>
      <c r="C193" s="27" t="n">
        <v>262</v>
      </c>
      <c r="D193" s="28" t="n">
        <v>180.771</v>
      </c>
      <c r="E193" s="28" t="n">
        <v>226.287</v>
      </c>
      <c r="F193" s="29" t="n">
        <v>47361.9</v>
      </c>
      <c r="G193" s="29" t="n">
        <v>59287.08</v>
      </c>
      <c r="H193" s="30"/>
      <c r="I193" s="31"/>
    </row>
    <row r="194" customFormat="false" ht="12.75" hidden="false" customHeight="false" outlineLevel="0" collapsed="false">
      <c r="A194" s="25" t="n">
        <v>97110</v>
      </c>
      <c r="B194" s="26" t="n">
        <v>9</v>
      </c>
      <c r="C194" s="27" t="n">
        <v>33</v>
      </c>
      <c r="D194" s="28" t="n">
        <v>193.838</v>
      </c>
      <c r="E194" s="28" t="n">
        <v>245.252</v>
      </c>
      <c r="F194" s="29" t="n">
        <v>6396.66</v>
      </c>
      <c r="G194" s="29" t="n">
        <v>8093.33</v>
      </c>
      <c r="H194" s="30"/>
      <c r="I194" s="31"/>
    </row>
    <row r="195" customFormat="false" ht="12.75" hidden="false" customHeight="false" outlineLevel="0" collapsed="false">
      <c r="A195" s="32" t="n">
        <v>97110</v>
      </c>
      <c r="B195" s="33" t="s">
        <v>10</v>
      </c>
      <c r="C195" s="34" t="n">
        <v>164</v>
      </c>
      <c r="D195" s="35" t="n">
        <v>215.522</v>
      </c>
      <c r="E195" s="35" t="n">
        <v>270.799</v>
      </c>
      <c r="F195" s="36" t="n">
        <v>35345.63</v>
      </c>
      <c r="G195" s="36" t="n">
        <v>44411.11</v>
      </c>
      <c r="H195" s="37"/>
      <c r="I195" s="38"/>
    </row>
    <row r="196" customFormat="false" ht="12.75" hidden="false" customHeight="false" outlineLevel="0" collapsed="false">
      <c r="A196" s="18" t="n">
        <v>97112</v>
      </c>
      <c r="B196" s="19" t="n">
        <v>1</v>
      </c>
      <c r="C196" s="20" t="n">
        <v>103115</v>
      </c>
      <c r="D196" s="21" t="n">
        <v>23.859</v>
      </c>
      <c r="E196" s="21" t="n">
        <v>30.053</v>
      </c>
      <c r="F196" s="22" t="n">
        <v>2460223.76</v>
      </c>
      <c r="G196" s="22" t="n">
        <v>3098948.37</v>
      </c>
      <c r="H196" s="23"/>
      <c r="I196" s="24"/>
    </row>
    <row r="197" customFormat="false" ht="12.75" hidden="false" customHeight="false" outlineLevel="0" collapsed="false">
      <c r="A197" s="25" t="n">
        <v>97112</v>
      </c>
      <c r="B197" s="26" t="n">
        <v>2</v>
      </c>
      <c r="C197" s="27" t="n">
        <v>44285</v>
      </c>
      <c r="D197" s="28" t="n">
        <v>46.956</v>
      </c>
      <c r="E197" s="28" t="n">
        <v>59.057</v>
      </c>
      <c r="F197" s="29" t="n">
        <v>2079441.08</v>
      </c>
      <c r="G197" s="29" t="n">
        <v>2615342.57</v>
      </c>
      <c r="H197" s="30"/>
      <c r="I197" s="31"/>
    </row>
    <row r="198" customFormat="false" ht="12.75" hidden="false" customHeight="false" outlineLevel="0" collapsed="false">
      <c r="A198" s="25" t="n">
        <v>97112</v>
      </c>
      <c r="B198" s="26" t="n">
        <v>3</v>
      </c>
      <c r="C198" s="27" t="n">
        <v>5027</v>
      </c>
      <c r="D198" s="28" t="n">
        <v>68.742</v>
      </c>
      <c r="E198" s="28" t="n">
        <v>86.689</v>
      </c>
      <c r="F198" s="29" t="n">
        <v>345563.98</v>
      </c>
      <c r="G198" s="29" t="n">
        <v>435785.88</v>
      </c>
      <c r="H198" s="30"/>
      <c r="I198" s="31"/>
    </row>
    <row r="199" customFormat="false" ht="12.75" hidden="false" customHeight="false" outlineLevel="0" collapsed="false">
      <c r="A199" s="25" t="n">
        <v>97112</v>
      </c>
      <c r="B199" s="26" t="n">
        <v>4</v>
      </c>
      <c r="C199" s="27" t="n">
        <v>2346</v>
      </c>
      <c r="D199" s="28" t="n">
        <v>91.697</v>
      </c>
      <c r="E199" s="28" t="n">
        <v>116.54</v>
      </c>
      <c r="F199" s="29" t="n">
        <v>215120.75</v>
      </c>
      <c r="G199" s="29" t="n">
        <v>273402.71</v>
      </c>
      <c r="H199" s="30"/>
      <c r="I199" s="31"/>
    </row>
    <row r="200" customFormat="false" ht="12.75" hidden="false" customHeight="false" outlineLevel="0" collapsed="false">
      <c r="A200" s="25" t="n">
        <v>97112</v>
      </c>
      <c r="B200" s="26" t="n">
        <v>5</v>
      </c>
      <c r="C200" s="27" t="n">
        <v>701</v>
      </c>
      <c r="D200" s="28" t="n">
        <v>113.357</v>
      </c>
      <c r="E200" s="28" t="n">
        <v>146.367</v>
      </c>
      <c r="F200" s="29" t="n">
        <v>79463.39</v>
      </c>
      <c r="G200" s="29" t="n">
        <v>102602.95</v>
      </c>
      <c r="H200" s="30"/>
      <c r="I200" s="31"/>
    </row>
    <row r="201" customFormat="false" ht="12.75" hidden="false" customHeight="false" outlineLevel="0" collapsed="false">
      <c r="A201" s="25" t="n">
        <v>97112</v>
      </c>
      <c r="B201" s="26" t="n">
        <v>6</v>
      </c>
      <c r="C201" s="27" t="n">
        <v>93</v>
      </c>
      <c r="D201" s="28" t="n">
        <v>124.548</v>
      </c>
      <c r="E201" s="28" t="n">
        <v>166.728</v>
      </c>
      <c r="F201" s="29" t="n">
        <v>11582.94</v>
      </c>
      <c r="G201" s="29" t="n">
        <v>15505.69</v>
      </c>
      <c r="H201" s="30"/>
      <c r="I201" s="31"/>
    </row>
    <row r="202" customFormat="false" ht="12.75" hidden="false" customHeight="false" outlineLevel="0" collapsed="false">
      <c r="A202" s="25" t="n">
        <v>97112</v>
      </c>
      <c r="B202" s="26" t="n">
        <v>7</v>
      </c>
      <c r="C202" s="27" t="n">
        <v>16</v>
      </c>
      <c r="D202" s="28" t="n">
        <v>155.737</v>
      </c>
      <c r="E202" s="28" t="n">
        <v>194.669</v>
      </c>
      <c r="F202" s="29" t="n">
        <v>2491.79</v>
      </c>
      <c r="G202" s="29" t="n">
        <v>3114.71</v>
      </c>
      <c r="H202" s="30"/>
      <c r="I202" s="31"/>
    </row>
    <row r="203" customFormat="false" ht="12.75" hidden="false" customHeight="false" outlineLevel="0" collapsed="false">
      <c r="A203" s="25" t="n">
        <v>97112</v>
      </c>
      <c r="B203" s="26" t="n">
        <v>8</v>
      </c>
      <c r="C203" s="27" t="n">
        <v>9</v>
      </c>
      <c r="D203" s="28" t="n">
        <v>176.71</v>
      </c>
      <c r="E203" s="28" t="n">
        <v>220.889</v>
      </c>
      <c r="F203" s="29" t="n">
        <v>1590.39</v>
      </c>
      <c r="G203" s="29" t="n">
        <v>1988</v>
      </c>
      <c r="H203" s="30"/>
      <c r="I203" s="31"/>
    </row>
    <row r="204" customFormat="false" ht="12.75" hidden="false" customHeight="false" outlineLevel="0" collapsed="false">
      <c r="A204" s="25" t="n">
        <v>97112</v>
      </c>
      <c r="B204" s="26" t="n">
        <v>9</v>
      </c>
      <c r="C204" s="27" t="n">
        <v>1</v>
      </c>
      <c r="D204" s="28" t="n">
        <v>223.99</v>
      </c>
      <c r="E204" s="28" t="n">
        <v>279.99</v>
      </c>
      <c r="F204" s="29" t="n">
        <v>223.99</v>
      </c>
      <c r="G204" s="29" t="n">
        <v>279.99</v>
      </c>
      <c r="H204" s="30"/>
      <c r="I204" s="31"/>
    </row>
    <row r="205" customFormat="false" ht="12.75" hidden="false" customHeight="false" outlineLevel="0" collapsed="false">
      <c r="A205" s="32" t="n">
        <v>97112</v>
      </c>
      <c r="B205" s="33" t="s">
        <v>10</v>
      </c>
      <c r="C205" s="34" t="n">
        <v>11</v>
      </c>
      <c r="D205" s="35" t="n">
        <v>146.309</v>
      </c>
      <c r="E205" s="35" t="n">
        <v>182.888</v>
      </c>
      <c r="F205" s="36" t="n">
        <v>1609.4</v>
      </c>
      <c r="G205" s="36" t="n">
        <v>2011.77</v>
      </c>
      <c r="H205" s="37"/>
      <c r="I205" s="38"/>
    </row>
    <row r="206" customFormat="false" ht="12.75" hidden="false" customHeight="false" outlineLevel="0" collapsed="false">
      <c r="A206" s="18" t="n">
        <v>97113</v>
      </c>
      <c r="B206" s="19" t="n">
        <v>1</v>
      </c>
      <c r="C206" s="20" t="n">
        <v>612</v>
      </c>
      <c r="D206" s="21" t="n">
        <v>24.89</v>
      </c>
      <c r="E206" s="21" t="n">
        <v>31.474</v>
      </c>
      <c r="F206" s="22" t="n">
        <v>15232.74</v>
      </c>
      <c r="G206" s="22" t="n">
        <v>19262.32</v>
      </c>
      <c r="H206" s="23"/>
      <c r="I206" s="24"/>
    </row>
    <row r="207" customFormat="false" ht="12.75" hidden="false" customHeight="false" outlineLevel="0" collapsed="false">
      <c r="A207" s="25" t="n">
        <v>97113</v>
      </c>
      <c r="B207" s="26" t="n">
        <v>2</v>
      </c>
      <c r="C207" s="27" t="n">
        <v>1461</v>
      </c>
      <c r="D207" s="28" t="n">
        <v>46.152</v>
      </c>
      <c r="E207" s="28" t="n">
        <v>58.833</v>
      </c>
      <c r="F207" s="29" t="n">
        <v>67427.83</v>
      </c>
      <c r="G207" s="29" t="n">
        <v>85955.32</v>
      </c>
      <c r="H207" s="30"/>
      <c r="I207" s="31"/>
    </row>
    <row r="208" customFormat="false" ht="12.75" hidden="false" customHeight="false" outlineLevel="0" collapsed="false">
      <c r="A208" s="25" t="n">
        <v>97113</v>
      </c>
      <c r="B208" s="26" t="n">
        <v>3</v>
      </c>
      <c r="C208" s="27" t="n">
        <v>1406</v>
      </c>
      <c r="D208" s="28" t="n">
        <v>79.926</v>
      </c>
      <c r="E208" s="28" t="n">
        <v>101.291</v>
      </c>
      <c r="F208" s="29" t="n">
        <v>112375.86</v>
      </c>
      <c r="G208" s="29" t="n">
        <v>142415.62</v>
      </c>
      <c r="H208" s="30"/>
      <c r="I208" s="31"/>
    </row>
    <row r="209" customFormat="false" ht="12.75" hidden="false" customHeight="false" outlineLevel="0" collapsed="false">
      <c r="A209" s="25" t="n">
        <v>97113</v>
      </c>
      <c r="B209" s="26" t="n">
        <v>4</v>
      </c>
      <c r="C209" s="27" t="n">
        <v>2636</v>
      </c>
      <c r="D209" s="28" t="n">
        <v>99.051</v>
      </c>
      <c r="E209" s="28" t="n">
        <v>126.107</v>
      </c>
      <c r="F209" s="29" t="n">
        <v>261098.57</v>
      </c>
      <c r="G209" s="29" t="n">
        <v>332418.07</v>
      </c>
      <c r="H209" s="30"/>
      <c r="I209" s="31"/>
    </row>
    <row r="210" customFormat="false" ht="12.75" hidden="false" customHeight="false" outlineLevel="0" collapsed="false">
      <c r="A210" s="25" t="n">
        <v>97113</v>
      </c>
      <c r="B210" s="26" t="n">
        <v>5</v>
      </c>
      <c r="C210" s="27" t="n">
        <v>810</v>
      </c>
      <c r="D210" s="28" t="n">
        <v>126.673</v>
      </c>
      <c r="E210" s="28" t="n">
        <v>158.801</v>
      </c>
      <c r="F210" s="29" t="n">
        <v>102605.45</v>
      </c>
      <c r="G210" s="29" t="n">
        <v>128628.82</v>
      </c>
      <c r="H210" s="30"/>
      <c r="I210" s="31"/>
    </row>
    <row r="211" customFormat="false" ht="12.75" hidden="false" customHeight="false" outlineLevel="0" collapsed="false">
      <c r="A211" s="25" t="n">
        <v>97113</v>
      </c>
      <c r="B211" s="26" t="n">
        <v>6</v>
      </c>
      <c r="C211" s="27" t="n">
        <v>16</v>
      </c>
      <c r="D211" s="28" t="n">
        <v>148.636</v>
      </c>
      <c r="E211" s="28" t="n">
        <v>185.794</v>
      </c>
      <c r="F211" s="29" t="n">
        <v>2378.18</v>
      </c>
      <c r="G211" s="29" t="n">
        <v>2972.7</v>
      </c>
      <c r="H211" s="30"/>
      <c r="I211" s="31"/>
    </row>
    <row r="212" customFormat="false" ht="12.75" hidden="false" customHeight="false" outlineLevel="0" collapsed="false">
      <c r="A212" s="25" t="n">
        <v>97113</v>
      </c>
      <c r="B212" s="26" t="n">
        <v>7</v>
      </c>
      <c r="C212" s="27" t="n">
        <v>1</v>
      </c>
      <c r="D212" s="28" t="n">
        <v>41.6</v>
      </c>
      <c r="E212" s="28" t="n">
        <v>52</v>
      </c>
      <c r="F212" s="29" t="n">
        <v>41.6</v>
      </c>
      <c r="G212" s="29" t="n">
        <v>52</v>
      </c>
      <c r="H212" s="30"/>
      <c r="I212" s="31"/>
    </row>
    <row r="213" customFormat="false" ht="12.75" hidden="false" customHeight="false" outlineLevel="0" collapsed="false">
      <c r="A213" s="25" t="n">
        <v>97113</v>
      </c>
      <c r="B213" s="26" t="n">
        <v>8</v>
      </c>
      <c r="C213" s="27" t="n">
        <v>24</v>
      </c>
      <c r="D213" s="28" t="n">
        <v>196.653</v>
      </c>
      <c r="E213" s="28" t="n">
        <v>245.817</v>
      </c>
      <c r="F213" s="29" t="n">
        <v>4719.67</v>
      </c>
      <c r="G213" s="29" t="n">
        <v>5899.6</v>
      </c>
      <c r="H213" s="30"/>
      <c r="I213" s="31"/>
    </row>
    <row r="214" customFormat="false" ht="12.75" hidden="false" customHeight="false" outlineLevel="0" collapsed="false">
      <c r="A214" s="32" t="n">
        <v>97113</v>
      </c>
      <c r="B214" s="33" t="n">
        <v>9</v>
      </c>
      <c r="C214" s="34" t="n">
        <v>1</v>
      </c>
      <c r="D214" s="35" t="n">
        <v>222.19</v>
      </c>
      <c r="E214" s="35" t="n">
        <v>277.74</v>
      </c>
      <c r="F214" s="36" t="n">
        <v>222.19</v>
      </c>
      <c r="G214" s="36" t="n">
        <v>277.74</v>
      </c>
      <c r="H214" s="37"/>
      <c r="I214" s="38"/>
    </row>
    <row r="215" customFormat="false" ht="12.75" hidden="false" customHeight="false" outlineLevel="0" collapsed="false">
      <c r="A215" s="18" t="n">
        <v>97116</v>
      </c>
      <c r="B215" s="19" t="n">
        <v>1</v>
      </c>
      <c r="C215" s="20" t="n">
        <v>7420</v>
      </c>
      <c r="D215" s="21" t="n">
        <v>19.897</v>
      </c>
      <c r="E215" s="21" t="n">
        <v>24.993</v>
      </c>
      <c r="F215" s="22" t="n">
        <v>147635.62</v>
      </c>
      <c r="G215" s="22" t="n">
        <v>185444.5</v>
      </c>
      <c r="H215" s="23"/>
      <c r="I215" s="24"/>
    </row>
    <row r="216" customFormat="false" ht="12.75" hidden="false" customHeight="false" outlineLevel="0" collapsed="false">
      <c r="A216" s="25" t="n">
        <v>97116</v>
      </c>
      <c r="B216" s="26" t="n">
        <v>2</v>
      </c>
      <c r="C216" s="27" t="n">
        <v>1096</v>
      </c>
      <c r="D216" s="28" t="n">
        <v>40.232</v>
      </c>
      <c r="E216" s="28" t="n">
        <v>50.591</v>
      </c>
      <c r="F216" s="29" t="n">
        <v>44094.01</v>
      </c>
      <c r="G216" s="29" t="n">
        <v>55447.49</v>
      </c>
      <c r="H216" s="30"/>
      <c r="I216" s="31"/>
    </row>
    <row r="217" customFormat="false" ht="12.75" hidden="false" customHeight="false" outlineLevel="0" collapsed="false">
      <c r="A217" s="25" t="n">
        <v>97116</v>
      </c>
      <c r="B217" s="26" t="n">
        <v>3</v>
      </c>
      <c r="C217" s="27" t="n">
        <v>33</v>
      </c>
      <c r="D217" s="28" t="n">
        <v>57.065</v>
      </c>
      <c r="E217" s="28" t="n">
        <v>73.505</v>
      </c>
      <c r="F217" s="29" t="n">
        <v>1883.13</v>
      </c>
      <c r="G217" s="29" t="n">
        <v>2425.65</v>
      </c>
      <c r="H217" s="30"/>
      <c r="I217" s="31"/>
    </row>
    <row r="218" customFormat="false" ht="12.75" hidden="false" customHeight="false" outlineLevel="0" collapsed="false">
      <c r="A218" s="25" t="n">
        <v>97116</v>
      </c>
      <c r="B218" s="26" t="n">
        <v>4</v>
      </c>
      <c r="C218" s="27" t="n">
        <v>26</v>
      </c>
      <c r="D218" s="28" t="n">
        <v>80.445</v>
      </c>
      <c r="E218" s="28" t="n">
        <v>100.56</v>
      </c>
      <c r="F218" s="29" t="n">
        <v>2091.56</v>
      </c>
      <c r="G218" s="29" t="n">
        <v>2614.56</v>
      </c>
      <c r="H218" s="30"/>
      <c r="I218" s="31"/>
    </row>
    <row r="219" customFormat="false" ht="12.75" hidden="false" customHeight="false" outlineLevel="0" collapsed="false">
      <c r="A219" s="25" t="n">
        <v>97116</v>
      </c>
      <c r="B219" s="26" t="n">
        <v>6</v>
      </c>
      <c r="C219" s="27" t="n">
        <v>1</v>
      </c>
      <c r="D219" s="28" t="n">
        <v>120.48</v>
      </c>
      <c r="E219" s="28" t="n">
        <v>150.6</v>
      </c>
      <c r="F219" s="29" t="n">
        <v>120.48</v>
      </c>
      <c r="G219" s="29" t="n">
        <v>150.6</v>
      </c>
      <c r="H219" s="30"/>
      <c r="I219" s="31"/>
    </row>
    <row r="220" customFormat="false" ht="12.75" hidden="false" customHeight="false" outlineLevel="0" collapsed="false">
      <c r="A220" s="32" t="n">
        <v>97116</v>
      </c>
      <c r="B220" s="33" t="n">
        <v>9</v>
      </c>
      <c r="C220" s="34" t="n">
        <v>1</v>
      </c>
      <c r="D220" s="35" t="n">
        <v>169.49</v>
      </c>
      <c r="E220" s="35" t="n">
        <v>211.86</v>
      </c>
      <c r="F220" s="36" t="n">
        <v>169.49</v>
      </c>
      <c r="G220" s="36" t="n">
        <v>211.86</v>
      </c>
      <c r="H220" s="37"/>
      <c r="I220" s="38"/>
    </row>
    <row r="221" customFormat="false" ht="12.75" hidden="false" customHeight="false" outlineLevel="0" collapsed="false">
      <c r="A221" s="18" t="n">
        <v>97124</v>
      </c>
      <c r="B221" s="19" t="n">
        <v>1</v>
      </c>
      <c r="C221" s="20" t="n">
        <v>44037</v>
      </c>
      <c r="D221" s="21" t="n">
        <v>18.255</v>
      </c>
      <c r="E221" s="21" t="n">
        <v>22.957</v>
      </c>
      <c r="F221" s="22" t="n">
        <v>803877.86</v>
      </c>
      <c r="G221" s="22" t="n">
        <v>1010948.44</v>
      </c>
      <c r="H221" s="23"/>
      <c r="I221" s="24"/>
    </row>
    <row r="222" customFormat="false" ht="12.75" hidden="false" customHeight="false" outlineLevel="0" collapsed="false">
      <c r="A222" s="25" t="n">
        <v>97124</v>
      </c>
      <c r="B222" s="26" t="n">
        <v>2</v>
      </c>
      <c r="C222" s="27" t="n">
        <v>15903</v>
      </c>
      <c r="D222" s="28" t="n">
        <v>36.828</v>
      </c>
      <c r="E222" s="28" t="n">
        <v>46.226</v>
      </c>
      <c r="F222" s="29" t="n">
        <v>585683.07</v>
      </c>
      <c r="G222" s="29" t="n">
        <v>735128.32</v>
      </c>
      <c r="H222" s="30"/>
      <c r="I222" s="31"/>
    </row>
    <row r="223" customFormat="false" ht="12.75" hidden="false" customHeight="false" outlineLevel="0" collapsed="false">
      <c r="A223" s="25" t="n">
        <v>97124</v>
      </c>
      <c r="B223" s="26" t="n">
        <v>3</v>
      </c>
      <c r="C223" s="27" t="n">
        <v>1461</v>
      </c>
      <c r="D223" s="28" t="n">
        <v>55.649</v>
      </c>
      <c r="E223" s="28" t="n">
        <v>69.58</v>
      </c>
      <c r="F223" s="29" t="n">
        <v>81302.54</v>
      </c>
      <c r="G223" s="29" t="n">
        <v>101656.73</v>
      </c>
      <c r="H223" s="30"/>
      <c r="I223" s="31"/>
    </row>
    <row r="224" customFormat="false" ht="12.75" hidden="false" customHeight="false" outlineLevel="0" collapsed="false">
      <c r="A224" s="25" t="n">
        <v>97124</v>
      </c>
      <c r="B224" s="26" t="n">
        <v>4</v>
      </c>
      <c r="C224" s="27" t="n">
        <v>289</v>
      </c>
      <c r="D224" s="28" t="n">
        <v>69.805</v>
      </c>
      <c r="E224" s="28" t="n">
        <v>88.923</v>
      </c>
      <c r="F224" s="29" t="n">
        <v>20173.63</v>
      </c>
      <c r="G224" s="29" t="n">
        <v>25698.61</v>
      </c>
      <c r="H224" s="30"/>
      <c r="I224" s="31"/>
    </row>
    <row r="225" customFormat="false" ht="12.75" hidden="false" customHeight="false" outlineLevel="0" collapsed="false">
      <c r="A225" s="25" t="n">
        <v>97124</v>
      </c>
      <c r="B225" s="26" t="n">
        <v>6</v>
      </c>
      <c r="C225" s="27" t="n">
        <v>2</v>
      </c>
      <c r="D225" s="28" t="n">
        <v>111.55</v>
      </c>
      <c r="E225" s="28" t="n">
        <v>139.44</v>
      </c>
      <c r="F225" s="29" t="n">
        <v>223.1</v>
      </c>
      <c r="G225" s="29" t="n">
        <v>278.88</v>
      </c>
      <c r="H225" s="30"/>
      <c r="I225" s="31"/>
    </row>
    <row r="226" customFormat="false" ht="12.75" hidden="false" customHeight="false" outlineLevel="0" collapsed="false">
      <c r="A226" s="25" t="n">
        <v>97124</v>
      </c>
      <c r="B226" s="26" t="n">
        <v>8</v>
      </c>
      <c r="C226" s="27" t="n">
        <v>2</v>
      </c>
      <c r="D226" s="28" t="n">
        <v>148.74</v>
      </c>
      <c r="E226" s="28" t="n">
        <v>185.92</v>
      </c>
      <c r="F226" s="29" t="n">
        <v>297.48</v>
      </c>
      <c r="G226" s="29" t="n">
        <v>371.84</v>
      </c>
      <c r="H226" s="30"/>
      <c r="I226" s="31"/>
    </row>
    <row r="227" customFormat="false" ht="12.75" hidden="false" customHeight="false" outlineLevel="0" collapsed="false">
      <c r="A227" s="32" t="n">
        <v>97124</v>
      </c>
      <c r="B227" s="33" t="s">
        <v>10</v>
      </c>
      <c r="C227" s="34" t="n">
        <v>2</v>
      </c>
      <c r="D227" s="35" t="n">
        <v>129.76</v>
      </c>
      <c r="E227" s="35" t="n">
        <v>162.2</v>
      </c>
      <c r="F227" s="36" t="n">
        <v>259.52</v>
      </c>
      <c r="G227" s="36" t="n">
        <v>324.4</v>
      </c>
      <c r="H227" s="37"/>
      <c r="I227" s="38"/>
    </row>
    <row r="228" customFormat="false" ht="12.75" hidden="false" customHeight="false" outlineLevel="0" collapsed="false">
      <c r="A228" s="18" t="n">
        <v>97139</v>
      </c>
      <c r="B228" s="19" t="n">
        <v>1</v>
      </c>
      <c r="C228" s="20" t="n">
        <v>103</v>
      </c>
      <c r="D228" s="21" t="n">
        <v>11.897</v>
      </c>
      <c r="E228" s="21" t="n">
        <v>14.885</v>
      </c>
      <c r="F228" s="22" t="n">
        <v>1225.44</v>
      </c>
      <c r="G228" s="22" t="n">
        <v>1533.13</v>
      </c>
      <c r="H228" s="23"/>
      <c r="I228" s="24"/>
    </row>
    <row r="229" customFormat="false" ht="12.75" hidden="false" customHeight="false" outlineLevel="0" collapsed="false">
      <c r="A229" s="25" t="n">
        <v>97139</v>
      </c>
      <c r="B229" s="26" t="n">
        <v>2</v>
      </c>
      <c r="C229" s="27" t="n">
        <v>5</v>
      </c>
      <c r="D229" s="28" t="n">
        <v>26.026</v>
      </c>
      <c r="E229" s="28" t="n">
        <v>32.532</v>
      </c>
      <c r="F229" s="29" t="n">
        <v>130.13</v>
      </c>
      <c r="G229" s="29" t="n">
        <v>162.66</v>
      </c>
      <c r="H229" s="30"/>
      <c r="I229" s="31"/>
    </row>
    <row r="230" customFormat="false" ht="12.75" hidden="false" customHeight="false" outlineLevel="0" collapsed="false">
      <c r="A230" s="25" t="n">
        <v>97139</v>
      </c>
      <c r="B230" s="26" t="n">
        <v>4</v>
      </c>
      <c r="C230" s="27" t="n">
        <v>1</v>
      </c>
      <c r="D230" s="28" t="n">
        <v>54.3</v>
      </c>
      <c r="E230" s="28" t="n">
        <v>67.88</v>
      </c>
      <c r="F230" s="29" t="n">
        <v>54.3</v>
      </c>
      <c r="G230" s="29" t="n">
        <v>67.88</v>
      </c>
      <c r="H230" s="30"/>
      <c r="I230" s="31"/>
    </row>
    <row r="231" customFormat="false" ht="12.75" hidden="false" customHeight="false" outlineLevel="0" collapsed="false">
      <c r="A231" s="32" t="n">
        <v>97139</v>
      </c>
      <c r="B231" s="33" t="s">
        <v>10</v>
      </c>
      <c r="C231" s="34" t="n">
        <v>1</v>
      </c>
      <c r="D231" s="35" t="n">
        <v>96</v>
      </c>
      <c r="E231" s="35" t="n">
        <v>120</v>
      </c>
      <c r="F231" s="36" t="n">
        <v>96</v>
      </c>
      <c r="G231" s="36" t="n">
        <v>120</v>
      </c>
      <c r="H231" s="37"/>
      <c r="I231" s="38"/>
    </row>
    <row r="232" customFormat="false" ht="12.75" hidden="false" customHeight="false" outlineLevel="0" collapsed="false">
      <c r="A232" s="18" t="n">
        <v>97140</v>
      </c>
      <c r="B232" s="19" t="n">
        <v>1</v>
      </c>
      <c r="C232" s="20" t="n">
        <v>270427</v>
      </c>
      <c r="D232" s="21" t="n">
        <v>21.066</v>
      </c>
      <c r="E232" s="21" t="n">
        <v>26.681</v>
      </c>
      <c r="F232" s="22" t="n">
        <v>5696693.62</v>
      </c>
      <c r="G232" s="22" t="n">
        <v>7215382.67</v>
      </c>
      <c r="H232" s="23"/>
      <c r="I232" s="24"/>
    </row>
    <row r="233" customFormat="false" ht="12.75" hidden="false" customHeight="false" outlineLevel="0" collapsed="false">
      <c r="A233" s="25" t="n">
        <v>97140</v>
      </c>
      <c r="B233" s="26" t="n">
        <v>2</v>
      </c>
      <c r="C233" s="27" t="n">
        <v>82612</v>
      </c>
      <c r="D233" s="28" t="n">
        <v>41.635</v>
      </c>
      <c r="E233" s="28" t="n">
        <v>52.864</v>
      </c>
      <c r="F233" s="29" t="n">
        <v>3439591.11</v>
      </c>
      <c r="G233" s="29" t="n">
        <v>4367192.53</v>
      </c>
      <c r="H233" s="30"/>
      <c r="I233" s="31"/>
    </row>
    <row r="234" customFormat="false" ht="12.75" hidden="false" customHeight="false" outlineLevel="0" collapsed="false">
      <c r="A234" s="25" t="n">
        <v>97140</v>
      </c>
      <c r="B234" s="26" t="n">
        <v>3</v>
      </c>
      <c r="C234" s="27" t="n">
        <v>12564</v>
      </c>
      <c r="D234" s="28" t="n">
        <v>60.734</v>
      </c>
      <c r="E234" s="28" t="n">
        <v>77.273</v>
      </c>
      <c r="F234" s="29" t="n">
        <v>763056.28</v>
      </c>
      <c r="G234" s="29" t="n">
        <v>970856.12</v>
      </c>
      <c r="H234" s="30"/>
      <c r="I234" s="31"/>
    </row>
    <row r="235" customFormat="false" ht="12.75" hidden="false" customHeight="false" outlineLevel="0" collapsed="false">
      <c r="A235" s="25" t="n">
        <v>97140</v>
      </c>
      <c r="B235" s="26" t="n">
        <v>4</v>
      </c>
      <c r="C235" s="27" t="n">
        <v>12052</v>
      </c>
      <c r="D235" s="28" t="n">
        <v>81.866</v>
      </c>
      <c r="E235" s="28" t="n">
        <v>104.55</v>
      </c>
      <c r="F235" s="29" t="n">
        <v>986650.61</v>
      </c>
      <c r="G235" s="29" t="n">
        <v>1260034.36</v>
      </c>
      <c r="H235" s="30"/>
      <c r="I235" s="31"/>
    </row>
    <row r="236" customFormat="false" ht="12.75" hidden="false" customHeight="false" outlineLevel="0" collapsed="false">
      <c r="A236" s="25" t="n">
        <v>97140</v>
      </c>
      <c r="B236" s="26" t="n">
        <v>5</v>
      </c>
      <c r="C236" s="27" t="n">
        <v>1523</v>
      </c>
      <c r="D236" s="28" t="n">
        <v>102.858</v>
      </c>
      <c r="E236" s="28" t="n">
        <v>130.81</v>
      </c>
      <c r="F236" s="29" t="n">
        <v>156652.04</v>
      </c>
      <c r="G236" s="29" t="n">
        <v>199223.36</v>
      </c>
      <c r="H236" s="30"/>
      <c r="I236" s="31"/>
    </row>
    <row r="237" customFormat="false" ht="12.75" hidden="false" customHeight="false" outlineLevel="0" collapsed="false">
      <c r="A237" s="25" t="n">
        <v>97140</v>
      </c>
      <c r="B237" s="26" t="n">
        <v>6</v>
      </c>
      <c r="C237" s="27" t="n">
        <v>725</v>
      </c>
      <c r="D237" s="28" t="n">
        <v>121.761</v>
      </c>
      <c r="E237" s="28" t="n">
        <v>156.104</v>
      </c>
      <c r="F237" s="29" t="n">
        <v>88276.86</v>
      </c>
      <c r="G237" s="29" t="n">
        <v>113175.64</v>
      </c>
      <c r="H237" s="30"/>
      <c r="I237" s="31"/>
    </row>
    <row r="238" customFormat="false" ht="12.75" hidden="false" customHeight="false" outlineLevel="0" collapsed="false">
      <c r="A238" s="25" t="n">
        <v>97140</v>
      </c>
      <c r="B238" s="26" t="n">
        <v>7</v>
      </c>
      <c r="C238" s="27" t="n">
        <v>104</v>
      </c>
      <c r="D238" s="28" t="n">
        <v>148.294</v>
      </c>
      <c r="E238" s="28" t="n">
        <v>185.369</v>
      </c>
      <c r="F238" s="29" t="n">
        <v>15422.53</v>
      </c>
      <c r="G238" s="29" t="n">
        <v>19278.37</v>
      </c>
      <c r="H238" s="30"/>
      <c r="I238" s="31"/>
    </row>
    <row r="239" customFormat="false" ht="12.75" hidden="false" customHeight="false" outlineLevel="0" collapsed="false">
      <c r="A239" s="25" t="n">
        <v>97140</v>
      </c>
      <c r="B239" s="26" t="n">
        <v>8</v>
      </c>
      <c r="C239" s="27" t="n">
        <v>70</v>
      </c>
      <c r="D239" s="28" t="n">
        <v>182.029</v>
      </c>
      <c r="E239" s="28" t="n">
        <v>228.626</v>
      </c>
      <c r="F239" s="29" t="n">
        <v>12742.05</v>
      </c>
      <c r="G239" s="29" t="n">
        <v>16003.84</v>
      </c>
      <c r="H239" s="30"/>
      <c r="I239" s="31"/>
    </row>
    <row r="240" customFormat="false" ht="12.75" hidden="false" customHeight="false" outlineLevel="0" collapsed="false">
      <c r="A240" s="25" t="n">
        <v>97140</v>
      </c>
      <c r="B240" s="26" t="n">
        <v>9</v>
      </c>
      <c r="C240" s="27" t="n">
        <v>5</v>
      </c>
      <c r="D240" s="28" t="n">
        <v>63.2</v>
      </c>
      <c r="E240" s="28" t="n">
        <v>79</v>
      </c>
      <c r="F240" s="29" t="n">
        <v>316</v>
      </c>
      <c r="G240" s="29" t="n">
        <v>395</v>
      </c>
      <c r="H240" s="30"/>
      <c r="I240" s="31"/>
    </row>
    <row r="241" customFormat="false" ht="12.75" hidden="false" customHeight="false" outlineLevel="0" collapsed="false">
      <c r="A241" s="32" t="n">
        <v>97140</v>
      </c>
      <c r="B241" s="33" t="s">
        <v>10</v>
      </c>
      <c r="C241" s="34" t="n">
        <v>24</v>
      </c>
      <c r="D241" s="35" t="n">
        <v>63.963</v>
      </c>
      <c r="E241" s="35" t="n">
        <v>79.954</v>
      </c>
      <c r="F241" s="36" t="n">
        <v>1535.11</v>
      </c>
      <c r="G241" s="36" t="n">
        <v>1918.89</v>
      </c>
      <c r="H241" s="37"/>
      <c r="I241" s="38"/>
    </row>
    <row r="242" customFormat="false" ht="12.75" hidden="false" customHeight="false" outlineLevel="0" collapsed="false">
      <c r="A242" s="18" t="n">
        <v>97150</v>
      </c>
      <c r="B242" s="19" t="n">
        <v>1</v>
      </c>
      <c r="C242" s="20" t="n">
        <v>10391</v>
      </c>
      <c r="D242" s="21" t="n">
        <v>13.506</v>
      </c>
      <c r="E242" s="21" t="n">
        <v>17.188</v>
      </c>
      <c r="F242" s="22" t="n">
        <v>140342.94</v>
      </c>
      <c r="G242" s="22" t="n">
        <v>178604.73</v>
      </c>
      <c r="H242" s="23"/>
      <c r="I242" s="24"/>
    </row>
    <row r="243" customFormat="false" ht="12.75" hidden="false" customHeight="false" outlineLevel="0" collapsed="false">
      <c r="A243" s="25" t="n">
        <v>97150</v>
      </c>
      <c r="B243" s="26" t="n">
        <v>2</v>
      </c>
      <c r="C243" s="27" t="n">
        <v>82</v>
      </c>
      <c r="D243" s="28" t="n">
        <v>26.77</v>
      </c>
      <c r="E243" s="28" t="n">
        <v>33.503</v>
      </c>
      <c r="F243" s="29" t="n">
        <v>2195.1</v>
      </c>
      <c r="G243" s="29" t="n">
        <v>2747.23</v>
      </c>
      <c r="H243" s="30"/>
      <c r="I243" s="31"/>
    </row>
    <row r="244" customFormat="false" ht="12.75" hidden="false" customHeight="false" outlineLevel="0" collapsed="false">
      <c r="A244" s="25" t="n">
        <v>97150</v>
      </c>
      <c r="B244" s="26" t="n">
        <v>3</v>
      </c>
      <c r="C244" s="27" t="n">
        <v>16</v>
      </c>
      <c r="D244" s="28" t="n">
        <v>27.505</v>
      </c>
      <c r="E244" s="28" t="n">
        <v>34.381</v>
      </c>
      <c r="F244" s="29" t="n">
        <v>440.08</v>
      </c>
      <c r="G244" s="29" t="n">
        <v>550.1</v>
      </c>
      <c r="H244" s="30"/>
      <c r="I244" s="31"/>
    </row>
    <row r="245" customFormat="false" ht="12.75" hidden="false" customHeight="false" outlineLevel="0" collapsed="false">
      <c r="A245" s="32" t="n">
        <v>97150</v>
      </c>
      <c r="B245" s="33" t="n">
        <v>4</v>
      </c>
      <c r="C245" s="34" t="n">
        <v>18</v>
      </c>
      <c r="D245" s="35" t="n">
        <v>18.647</v>
      </c>
      <c r="E245" s="35" t="n">
        <v>26.077</v>
      </c>
      <c r="F245" s="36" t="n">
        <v>335.64</v>
      </c>
      <c r="G245" s="36" t="n">
        <v>469.38</v>
      </c>
      <c r="H245" s="37"/>
      <c r="I245" s="38"/>
    </row>
    <row r="246" customFormat="false" ht="12.75" hidden="false" customHeight="false" outlineLevel="0" collapsed="false">
      <c r="A246" s="18" t="n">
        <v>97530</v>
      </c>
      <c r="B246" s="19" t="n">
        <v>1</v>
      </c>
      <c r="C246" s="20" t="n">
        <v>168575</v>
      </c>
      <c r="D246" s="21" t="n">
        <v>23.603</v>
      </c>
      <c r="E246" s="21" t="n">
        <v>29.913</v>
      </c>
      <c r="F246" s="22" t="n">
        <v>3978906.59</v>
      </c>
      <c r="G246" s="22" t="n">
        <v>5042568.77</v>
      </c>
      <c r="H246" s="23"/>
      <c r="I246" s="24"/>
    </row>
    <row r="247" customFormat="false" ht="12.75" hidden="false" customHeight="false" outlineLevel="0" collapsed="false">
      <c r="A247" s="25" t="n">
        <v>97530</v>
      </c>
      <c r="B247" s="26" t="n">
        <v>2</v>
      </c>
      <c r="C247" s="27" t="n">
        <v>112529</v>
      </c>
      <c r="D247" s="28" t="n">
        <v>46.997</v>
      </c>
      <c r="E247" s="28" t="n">
        <v>59.313</v>
      </c>
      <c r="F247" s="29" t="n">
        <v>5288481.34</v>
      </c>
      <c r="G247" s="29" t="n">
        <v>6674443.45</v>
      </c>
      <c r="H247" s="30"/>
      <c r="I247" s="31"/>
    </row>
    <row r="248" customFormat="false" ht="12.75" hidden="false" customHeight="false" outlineLevel="0" collapsed="false">
      <c r="A248" s="25" t="n">
        <v>97530</v>
      </c>
      <c r="B248" s="26" t="n">
        <v>3</v>
      </c>
      <c r="C248" s="27" t="n">
        <v>23266</v>
      </c>
      <c r="D248" s="28" t="n">
        <v>69.685</v>
      </c>
      <c r="E248" s="28" t="n">
        <v>88.032</v>
      </c>
      <c r="F248" s="29" t="n">
        <v>1621294.79</v>
      </c>
      <c r="G248" s="29" t="n">
        <v>2048149.9</v>
      </c>
      <c r="H248" s="30"/>
      <c r="I248" s="31"/>
    </row>
    <row r="249" customFormat="false" ht="12.75" hidden="false" customHeight="false" outlineLevel="0" collapsed="false">
      <c r="A249" s="25" t="n">
        <v>97530</v>
      </c>
      <c r="B249" s="26" t="n">
        <v>4</v>
      </c>
      <c r="C249" s="27" t="n">
        <v>18275</v>
      </c>
      <c r="D249" s="28" t="n">
        <v>91.31</v>
      </c>
      <c r="E249" s="28" t="n">
        <v>115.173</v>
      </c>
      <c r="F249" s="29" t="n">
        <v>1668683.85</v>
      </c>
      <c r="G249" s="29" t="n">
        <v>2104782.39</v>
      </c>
      <c r="H249" s="30"/>
      <c r="I249" s="31"/>
    </row>
    <row r="250" customFormat="false" ht="12.75" hidden="false" customHeight="false" outlineLevel="0" collapsed="false">
      <c r="A250" s="25" t="n">
        <v>97530</v>
      </c>
      <c r="B250" s="26" t="n">
        <v>5</v>
      </c>
      <c r="C250" s="27" t="n">
        <v>904</v>
      </c>
      <c r="D250" s="28" t="n">
        <v>112.848</v>
      </c>
      <c r="E250" s="28" t="n">
        <v>142.128</v>
      </c>
      <c r="F250" s="29" t="n">
        <v>102014.67</v>
      </c>
      <c r="G250" s="29" t="n">
        <v>128483.75</v>
      </c>
      <c r="H250" s="30"/>
      <c r="I250" s="31"/>
    </row>
    <row r="251" customFormat="false" ht="12.75" hidden="false" customHeight="false" outlineLevel="0" collapsed="false">
      <c r="A251" s="25" t="n">
        <v>97530</v>
      </c>
      <c r="B251" s="26" t="n">
        <v>6</v>
      </c>
      <c r="C251" s="27" t="n">
        <v>488</v>
      </c>
      <c r="D251" s="28" t="n">
        <v>136.945</v>
      </c>
      <c r="E251" s="28" t="n">
        <v>172.063</v>
      </c>
      <c r="F251" s="29" t="n">
        <v>66828.92</v>
      </c>
      <c r="G251" s="29" t="n">
        <v>83966.66</v>
      </c>
      <c r="H251" s="30"/>
      <c r="I251" s="31"/>
    </row>
    <row r="252" customFormat="false" ht="12.75" hidden="false" customHeight="false" outlineLevel="0" collapsed="false">
      <c r="A252" s="25" t="n">
        <v>97530</v>
      </c>
      <c r="B252" s="26" t="n">
        <v>7</v>
      </c>
      <c r="C252" s="27" t="n">
        <v>70</v>
      </c>
      <c r="D252" s="28" t="n">
        <v>155.561</v>
      </c>
      <c r="E252" s="28" t="n">
        <v>194.453</v>
      </c>
      <c r="F252" s="29" t="n">
        <v>10889.27</v>
      </c>
      <c r="G252" s="29" t="n">
        <v>13611.71</v>
      </c>
      <c r="H252" s="30"/>
      <c r="I252" s="31"/>
    </row>
    <row r="253" customFormat="false" ht="12.75" hidden="false" customHeight="false" outlineLevel="0" collapsed="false">
      <c r="A253" s="25" t="n">
        <v>97530</v>
      </c>
      <c r="B253" s="26" t="n">
        <v>8</v>
      </c>
      <c r="C253" s="27" t="n">
        <v>360</v>
      </c>
      <c r="D253" s="28" t="n">
        <v>182.166</v>
      </c>
      <c r="E253" s="28" t="n">
        <v>228.354</v>
      </c>
      <c r="F253" s="29" t="n">
        <v>65579.93</v>
      </c>
      <c r="G253" s="29" t="n">
        <v>82207.38</v>
      </c>
      <c r="H253" s="30"/>
      <c r="I253" s="31"/>
    </row>
    <row r="254" customFormat="false" ht="12.75" hidden="false" customHeight="false" outlineLevel="0" collapsed="false">
      <c r="A254" s="25" t="n">
        <v>97530</v>
      </c>
      <c r="B254" s="26" t="n">
        <v>9</v>
      </c>
      <c r="C254" s="27" t="n">
        <v>27</v>
      </c>
      <c r="D254" s="28" t="n">
        <v>202.083</v>
      </c>
      <c r="E254" s="28" t="n">
        <v>252.603</v>
      </c>
      <c r="F254" s="29" t="n">
        <v>5456.23</v>
      </c>
      <c r="G254" s="29" t="n">
        <v>6820.29</v>
      </c>
      <c r="H254" s="30"/>
      <c r="I254" s="31"/>
    </row>
    <row r="255" customFormat="false" ht="12.75" hidden="false" customHeight="false" outlineLevel="0" collapsed="false">
      <c r="A255" s="32" t="n">
        <v>97530</v>
      </c>
      <c r="B255" s="33" t="s">
        <v>10</v>
      </c>
      <c r="C255" s="34" t="n">
        <v>186</v>
      </c>
      <c r="D255" s="35" t="n">
        <v>251.443</v>
      </c>
      <c r="E255" s="35" t="n">
        <v>314.831</v>
      </c>
      <c r="F255" s="36" t="n">
        <v>46768.31</v>
      </c>
      <c r="G255" s="36" t="n">
        <v>58558.56</v>
      </c>
      <c r="H255" s="37"/>
      <c r="I255" s="38"/>
    </row>
    <row r="256" customFormat="false" ht="12.75" hidden="false" customHeight="false" outlineLevel="0" collapsed="false">
      <c r="A256" s="18" t="n">
        <v>97532</v>
      </c>
      <c r="B256" s="19" t="n">
        <v>1</v>
      </c>
      <c r="C256" s="20" t="n">
        <v>7379</v>
      </c>
      <c r="D256" s="21" t="n">
        <v>19.823</v>
      </c>
      <c r="E256" s="21" t="n">
        <v>25.242</v>
      </c>
      <c r="F256" s="22" t="n">
        <v>146270.83</v>
      </c>
      <c r="G256" s="22" t="n">
        <v>186260.75</v>
      </c>
      <c r="H256" s="23"/>
      <c r="I256" s="24"/>
    </row>
    <row r="257" customFormat="false" ht="12.75" hidden="false" customHeight="false" outlineLevel="0" collapsed="false">
      <c r="A257" s="25" t="n">
        <v>97532</v>
      </c>
      <c r="B257" s="26" t="n">
        <v>2</v>
      </c>
      <c r="C257" s="27" t="n">
        <v>10492</v>
      </c>
      <c r="D257" s="28" t="n">
        <v>35.22</v>
      </c>
      <c r="E257" s="28" t="n">
        <v>44.289</v>
      </c>
      <c r="F257" s="29" t="n">
        <v>369533.43</v>
      </c>
      <c r="G257" s="29" t="n">
        <v>464677.53</v>
      </c>
      <c r="H257" s="30"/>
      <c r="I257" s="31"/>
    </row>
    <row r="258" customFormat="false" ht="12.75" hidden="false" customHeight="false" outlineLevel="0" collapsed="false">
      <c r="A258" s="25" t="n">
        <v>97532</v>
      </c>
      <c r="B258" s="26" t="n">
        <v>3</v>
      </c>
      <c r="C258" s="27" t="n">
        <v>275</v>
      </c>
      <c r="D258" s="28" t="n">
        <v>55.839</v>
      </c>
      <c r="E258" s="28" t="n">
        <v>70.943</v>
      </c>
      <c r="F258" s="29" t="n">
        <v>15355.84</v>
      </c>
      <c r="G258" s="29" t="n">
        <v>19509.29</v>
      </c>
      <c r="H258" s="30"/>
      <c r="I258" s="31"/>
    </row>
    <row r="259" customFormat="false" ht="12.75" hidden="false" customHeight="false" outlineLevel="0" collapsed="false">
      <c r="A259" s="25" t="n">
        <v>97532</v>
      </c>
      <c r="B259" s="26" t="n">
        <v>4</v>
      </c>
      <c r="C259" s="27" t="n">
        <v>876</v>
      </c>
      <c r="D259" s="28" t="n">
        <v>76.912</v>
      </c>
      <c r="E259" s="28" t="n">
        <v>96.459</v>
      </c>
      <c r="F259" s="29" t="n">
        <v>67375.11</v>
      </c>
      <c r="G259" s="29" t="n">
        <v>84497.75</v>
      </c>
      <c r="H259" s="30"/>
      <c r="I259" s="31"/>
    </row>
    <row r="260" customFormat="false" ht="12.75" hidden="false" customHeight="false" outlineLevel="0" collapsed="false">
      <c r="A260" s="25" t="n">
        <v>97532</v>
      </c>
      <c r="B260" s="26" t="n">
        <v>5</v>
      </c>
      <c r="C260" s="27" t="n">
        <v>295</v>
      </c>
      <c r="D260" s="28" t="n">
        <v>94.067</v>
      </c>
      <c r="E260" s="28" t="n">
        <v>118.516</v>
      </c>
      <c r="F260" s="29" t="n">
        <v>27749.74</v>
      </c>
      <c r="G260" s="29" t="n">
        <v>34962.22</v>
      </c>
      <c r="H260" s="30"/>
      <c r="I260" s="31"/>
    </row>
    <row r="261" customFormat="false" ht="12.75" hidden="false" customHeight="false" outlineLevel="0" collapsed="false">
      <c r="A261" s="25" t="n">
        <v>97532</v>
      </c>
      <c r="B261" s="26" t="n">
        <v>6</v>
      </c>
      <c r="C261" s="27" t="n">
        <v>21</v>
      </c>
      <c r="D261" s="28" t="n">
        <v>111.525</v>
      </c>
      <c r="E261" s="28" t="n">
        <v>145.869</v>
      </c>
      <c r="F261" s="29" t="n">
        <v>2342.02</v>
      </c>
      <c r="G261" s="29" t="n">
        <v>3063.24</v>
      </c>
      <c r="H261" s="30"/>
      <c r="I261" s="31"/>
    </row>
    <row r="262" customFormat="false" ht="12.75" hidden="false" customHeight="false" outlineLevel="0" collapsed="false">
      <c r="A262" s="25" t="n">
        <v>97532</v>
      </c>
      <c r="B262" s="26" t="n">
        <v>7</v>
      </c>
      <c r="C262" s="27" t="n">
        <v>7</v>
      </c>
      <c r="D262" s="28" t="n">
        <v>137.52</v>
      </c>
      <c r="E262" s="28" t="n">
        <v>171.9</v>
      </c>
      <c r="F262" s="29" t="n">
        <v>962.64</v>
      </c>
      <c r="G262" s="29" t="n">
        <v>1203.3</v>
      </c>
      <c r="H262" s="30"/>
      <c r="I262" s="31"/>
    </row>
    <row r="263" customFormat="false" ht="12.75" hidden="false" customHeight="false" outlineLevel="0" collapsed="false">
      <c r="A263" s="25" t="n">
        <v>97532</v>
      </c>
      <c r="B263" s="26" t="n">
        <v>8</v>
      </c>
      <c r="C263" s="27" t="n">
        <v>9</v>
      </c>
      <c r="D263" s="28" t="n">
        <v>149.184</v>
      </c>
      <c r="E263" s="28" t="n">
        <v>186.477</v>
      </c>
      <c r="F263" s="29" t="n">
        <v>1342.66</v>
      </c>
      <c r="G263" s="29" t="n">
        <v>1678.29</v>
      </c>
      <c r="H263" s="30"/>
      <c r="I263" s="31"/>
    </row>
    <row r="264" customFormat="false" ht="12.75" hidden="false" customHeight="false" outlineLevel="0" collapsed="false">
      <c r="A264" s="25" t="n">
        <v>97532</v>
      </c>
      <c r="B264" s="26" t="n">
        <v>9</v>
      </c>
      <c r="C264" s="27" t="n">
        <v>2</v>
      </c>
      <c r="D264" s="28" t="n">
        <v>177.12</v>
      </c>
      <c r="E264" s="28" t="n">
        <v>221.4</v>
      </c>
      <c r="F264" s="29" t="n">
        <v>354.24</v>
      </c>
      <c r="G264" s="29" t="n">
        <v>442.8</v>
      </c>
      <c r="H264" s="30"/>
      <c r="I264" s="31"/>
    </row>
    <row r="265" customFormat="false" ht="12.75" hidden="false" customHeight="false" outlineLevel="0" collapsed="false">
      <c r="A265" s="32" t="n">
        <v>97532</v>
      </c>
      <c r="B265" s="33" t="s">
        <v>10</v>
      </c>
      <c r="C265" s="34" t="n">
        <v>11</v>
      </c>
      <c r="D265" s="35" t="n">
        <v>250.671</v>
      </c>
      <c r="E265" s="35" t="n">
        <v>313.34</v>
      </c>
      <c r="F265" s="36" t="n">
        <v>2757.38</v>
      </c>
      <c r="G265" s="36" t="n">
        <v>3446.74</v>
      </c>
      <c r="H265" s="37"/>
      <c r="I265" s="38"/>
    </row>
    <row r="266" customFormat="false" ht="12.75" hidden="false" customHeight="false" outlineLevel="0" collapsed="false">
      <c r="A266" s="18" t="n">
        <v>97533</v>
      </c>
      <c r="B266" s="19" t="n">
        <v>1</v>
      </c>
      <c r="C266" s="20" t="n">
        <v>2561</v>
      </c>
      <c r="D266" s="21" t="n">
        <v>20.37</v>
      </c>
      <c r="E266" s="21" t="n">
        <v>25.825</v>
      </c>
      <c r="F266" s="22" t="n">
        <v>52168.29</v>
      </c>
      <c r="G266" s="22" t="n">
        <v>66138.85</v>
      </c>
      <c r="H266" s="23"/>
      <c r="I266" s="24"/>
    </row>
    <row r="267" customFormat="false" ht="12.75" hidden="false" customHeight="false" outlineLevel="0" collapsed="false">
      <c r="A267" s="25" t="n">
        <v>97533</v>
      </c>
      <c r="B267" s="26" t="n">
        <v>2</v>
      </c>
      <c r="C267" s="27" t="n">
        <v>410</v>
      </c>
      <c r="D267" s="28" t="n">
        <v>40.346</v>
      </c>
      <c r="E267" s="28" t="n">
        <v>51.989</v>
      </c>
      <c r="F267" s="29" t="n">
        <v>16541.91</v>
      </c>
      <c r="G267" s="29" t="n">
        <v>21315.32</v>
      </c>
      <c r="H267" s="30"/>
      <c r="I267" s="31"/>
    </row>
    <row r="268" customFormat="false" ht="12.75" hidden="false" customHeight="false" outlineLevel="0" collapsed="false">
      <c r="A268" s="25" t="n">
        <v>97533</v>
      </c>
      <c r="B268" s="26" t="n">
        <v>3</v>
      </c>
      <c r="C268" s="27" t="n">
        <v>97</v>
      </c>
      <c r="D268" s="28" t="n">
        <v>62.39</v>
      </c>
      <c r="E268" s="28" t="n">
        <v>78.721</v>
      </c>
      <c r="F268" s="29" t="n">
        <v>6051.83</v>
      </c>
      <c r="G268" s="29" t="n">
        <v>7635.97</v>
      </c>
      <c r="H268" s="30"/>
      <c r="I268" s="31"/>
    </row>
    <row r="269" customFormat="false" ht="12.75" hidden="false" customHeight="false" outlineLevel="0" collapsed="false">
      <c r="A269" s="25" t="n">
        <v>97533</v>
      </c>
      <c r="B269" s="26" t="n">
        <v>4</v>
      </c>
      <c r="C269" s="27" t="n">
        <v>68</v>
      </c>
      <c r="D269" s="28" t="n">
        <v>80.825</v>
      </c>
      <c r="E269" s="28" t="n">
        <v>101.031</v>
      </c>
      <c r="F269" s="29" t="n">
        <v>5496.11</v>
      </c>
      <c r="G269" s="29" t="n">
        <v>6870.09</v>
      </c>
      <c r="H269" s="30"/>
      <c r="I269" s="31"/>
    </row>
    <row r="270" customFormat="false" ht="12.75" hidden="false" customHeight="false" outlineLevel="0" collapsed="false">
      <c r="A270" s="25" t="n">
        <v>97533</v>
      </c>
      <c r="B270" s="26" t="n">
        <v>5</v>
      </c>
      <c r="C270" s="27" t="n">
        <v>13</v>
      </c>
      <c r="D270" s="28" t="n">
        <v>103.495</v>
      </c>
      <c r="E270" s="28" t="n">
        <v>132.988</v>
      </c>
      <c r="F270" s="29" t="n">
        <v>1345.43</v>
      </c>
      <c r="G270" s="29" t="n">
        <v>1728.85</v>
      </c>
      <c r="H270" s="30"/>
      <c r="I270" s="31"/>
    </row>
    <row r="271" customFormat="false" ht="12.75" hidden="false" customHeight="false" outlineLevel="0" collapsed="false">
      <c r="A271" s="25" t="n">
        <v>97533</v>
      </c>
      <c r="B271" s="26" t="n">
        <v>6</v>
      </c>
      <c r="C271" s="27" t="n">
        <v>3</v>
      </c>
      <c r="D271" s="28" t="n">
        <v>94.853</v>
      </c>
      <c r="E271" s="28" t="n">
        <v>159.9</v>
      </c>
      <c r="F271" s="29" t="n">
        <v>284.56</v>
      </c>
      <c r="G271" s="29" t="n">
        <v>479.7</v>
      </c>
      <c r="H271" s="30"/>
      <c r="I271" s="31"/>
    </row>
    <row r="272" customFormat="false" ht="12.75" hidden="false" customHeight="false" outlineLevel="0" collapsed="false">
      <c r="A272" s="25" t="n">
        <v>97533</v>
      </c>
      <c r="B272" s="26" t="n">
        <v>7</v>
      </c>
      <c r="C272" s="27" t="n">
        <v>1</v>
      </c>
      <c r="D272" s="28" t="n">
        <v>116.1</v>
      </c>
      <c r="E272" s="28" t="n">
        <v>186.55</v>
      </c>
      <c r="F272" s="29" t="n">
        <v>116.1</v>
      </c>
      <c r="G272" s="29" t="n">
        <v>186.55</v>
      </c>
      <c r="H272" s="30"/>
      <c r="I272" s="31"/>
    </row>
    <row r="273" customFormat="false" ht="12.75" hidden="false" customHeight="false" outlineLevel="0" collapsed="false">
      <c r="A273" s="32" t="n">
        <v>97533</v>
      </c>
      <c r="B273" s="33" t="n">
        <v>9</v>
      </c>
      <c r="C273" s="34" t="n">
        <v>1</v>
      </c>
      <c r="D273" s="35" t="n">
        <v>92.68</v>
      </c>
      <c r="E273" s="35" t="n">
        <v>239.85</v>
      </c>
      <c r="F273" s="36" t="n">
        <v>92.68</v>
      </c>
      <c r="G273" s="36" t="n">
        <v>239.85</v>
      </c>
      <c r="H273" s="37"/>
      <c r="I273" s="38"/>
    </row>
    <row r="274" customFormat="false" ht="12.75" hidden="false" customHeight="false" outlineLevel="0" collapsed="false">
      <c r="A274" s="18" t="n">
        <v>97535</v>
      </c>
      <c r="B274" s="19" t="n">
        <v>1</v>
      </c>
      <c r="C274" s="20" t="n">
        <v>98834</v>
      </c>
      <c r="D274" s="21" t="n">
        <v>24.536</v>
      </c>
      <c r="E274" s="21" t="n">
        <v>30.881</v>
      </c>
      <c r="F274" s="22" t="n">
        <v>2425021.16</v>
      </c>
      <c r="G274" s="22" t="n">
        <v>3052136.88</v>
      </c>
      <c r="H274" s="23"/>
      <c r="I274" s="24"/>
    </row>
    <row r="275" customFormat="false" ht="12.75" hidden="false" customHeight="false" outlineLevel="0" collapsed="false">
      <c r="A275" s="25" t="n">
        <v>97535</v>
      </c>
      <c r="B275" s="26" t="n">
        <v>2</v>
      </c>
      <c r="C275" s="27" t="n">
        <v>56392</v>
      </c>
      <c r="D275" s="28" t="n">
        <v>48.909</v>
      </c>
      <c r="E275" s="28" t="n">
        <v>61.444</v>
      </c>
      <c r="F275" s="29" t="n">
        <v>2758078.58</v>
      </c>
      <c r="G275" s="29" t="n">
        <v>3464939.2</v>
      </c>
      <c r="H275" s="30"/>
      <c r="I275" s="31"/>
    </row>
    <row r="276" customFormat="false" ht="12.75" hidden="false" customHeight="false" outlineLevel="0" collapsed="false">
      <c r="A276" s="25" t="n">
        <v>97535</v>
      </c>
      <c r="B276" s="26" t="n">
        <v>3</v>
      </c>
      <c r="C276" s="27" t="n">
        <v>10288</v>
      </c>
      <c r="D276" s="28" t="n">
        <v>70.313</v>
      </c>
      <c r="E276" s="28" t="n">
        <v>88.809</v>
      </c>
      <c r="F276" s="29" t="n">
        <v>723383.74</v>
      </c>
      <c r="G276" s="29" t="n">
        <v>913669</v>
      </c>
      <c r="H276" s="30"/>
      <c r="I276" s="31"/>
    </row>
    <row r="277" customFormat="false" ht="12.75" hidden="false" customHeight="false" outlineLevel="0" collapsed="false">
      <c r="A277" s="25" t="n">
        <v>97535</v>
      </c>
      <c r="B277" s="26" t="n">
        <v>4</v>
      </c>
      <c r="C277" s="27" t="n">
        <v>10869</v>
      </c>
      <c r="D277" s="28" t="n">
        <v>94.9</v>
      </c>
      <c r="E277" s="28" t="n">
        <v>120.548</v>
      </c>
      <c r="F277" s="29" t="n">
        <v>1031463.73</v>
      </c>
      <c r="G277" s="29" t="n">
        <v>1310233.24</v>
      </c>
      <c r="H277" s="30"/>
      <c r="I277" s="31"/>
    </row>
    <row r="278" customFormat="false" ht="12.75" hidden="false" customHeight="false" outlineLevel="0" collapsed="false">
      <c r="A278" s="25" t="n">
        <v>97535</v>
      </c>
      <c r="B278" s="26" t="n">
        <v>5</v>
      </c>
      <c r="C278" s="27" t="n">
        <v>2591</v>
      </c>
      <c r="D278" s="28" t="n">
        <v>117.063</v>
      </c>
      <c r="E278" s="28" t="n">
        <v>148.07</v>
      </c>
      <c r="F278" s="29" t="n">
        <v>303309.48</v>
      </c>
      <c r="G278" s="29" t="n">
        <v>383650.61</v>
      </c>
      <c r="H278" s="30"/>
      <c r="I278" s="31"/>
    </row>
    <row r="279" customFormat="false" ht="12.75" hidden="false" customHeight="false" outlineLevel="0" collapsed="false">
      <c r="A279" s="25" t="n">
        <v>97535</v>
      </c>
      <c r="B279" s="26" t="n">
        <v>6</v>
      </c>
      <c r="C279" s="27" t="n">
        <v>920</v>
      </c>
      <c r="D279" s="28" t="n">
        <v>140.508</v>
      </c>
      <c r="E279" s="28" t="n">
        <v>178.236</v>
      </c>
      <c r="F279" s="29" t="n">
        <v>129267.78</v>
      </c>
      <c r="G279" s="29" t="n">
        <v>163976.79</v>
      </c>
      <c r="H279" s="30"/>
      <c r="I279" s="31"/>
    </row>
    <row r="280" customFormat="false" ht="12.75" hidden="false" customHeight="false" outlineLevel="0" collapsed="false">
      <c r="A280" s="25" t="n">
        <v>97535</v>
      </c>
      <c r="B280" s="26" t="n">
        <v>7</v>
      </c>
      <c r="C280" s="27" t="n">
        <v>252</v>
      </c>
      <c r="D280" s="28" t="n">
        <v>166.54</v>
      </c>
      <c r="E280" s="28" t="n">
        <v>209.655</v>
      </c>
      <c r="F280" s="29" t="n">
        <v>41967.97</v>
      </c>
      <c r="G280" s="29" t="n">
        <v>52833.13</v>
      </c>
      <c r="H280" s="30"/>
      <c r="I280" s="31"/>
    </row>
    <row r="281" customFormat="false" ht="12.75" hidden="false" customHeight="false" outlineLevel="0" collapsed="false">
      <c r="A281" s="25" t="n">
        <v>97535</v>
      </c>
      <c r="B281" s="26" t="n">
        <v>8</v>
      </c>
      <c r="C281" s="27" t="n">
        <v>260</v>
      </c>
      <c r="D281" s="28" t="n">
        <v>186.983</v>
      </c>
      <c r="E281" s="28" t="n">
        <v>234.393</v>
      </c>
      <c r="F281" s="29" t="n">
        <v>48615.58</v>
      </c>
      <c r="G281" s="29" t="n">
        <v>60942.14</v>
      </c>
      <c r="H281" s="30"/>
      <c r="I281" s="31"/>
    </row>
    <row r="282" customFormat="false" ht="12.75" hidden="false" customHeight="false" outlineLevel="0" collapsed="false">
      <c r="A282" s="25" t="n">
        <v>97535</v>
      </c>
      <c r="B282" s="26" t="n">
        <v>9</v>
      </c>
      <c r="C282" s="27" t="n">
        <v>28</v>
      </c>
      <c r="D282" s="28" t="n">
        <v>188.79</v>
      </c>
      <c r="E282" s="28" t="n">
        <v>235.989</v>
      </c>
      <c r="F282" s="29" t="n">
        <v>5286.12</v>
      </c>
      <c r="G282" s="29" t="n">
        <v>6607.69</v>
      </c>
      <c r="H282" s="30"/>
      <c r="I282" s="31"/>
    </row>
    <row r="283" customFormat="false" ht="12.75" hidden="false" customHeight="false" outlineLevel="0" collapsed="false">
      <c r="A283" s="32" t="n">
        <v>97535</v>
      </c>
      <c r="B283" s="33" t="s">
        <v>10</v>
      </c>
      <c r="C283" s="34" t="n">
        <v>68</v>
      </c>
      <c r="D283" s="35" t="n">
        <v>247.84</v>
      </c>
      <c r="E283" s="35" t="n">
        <v>309.799</v>
      </c>
      <c r="F283" s="36" t="n">
        <v>16853.1</v>
      </c>
      <c r="G283" s="36" t="n">
        <v>21066.35</v>
      </c>
      <c r="H283" s="37"/>
      <c r="I283" s="38"/>
    </row>
    <row r="284" customFormat="false" ht="12.75" hidden="false" customHeight="false" outlineLevel="0" collapsed="false">
      <c r="A284" s="18" t="n">
        <v>97537</v>
      </c>
      <c r="B284" s="19" t="n">
        <v>1</v>
      </c>
      <c r="C284" s="20" t="n">
        <v>1337</v>
      </c>
      <c r="D284" s="21" t="n">
        <v>23.476</v>
      </c>
      <c r="E284" s="21" t="n">
        <v>29.62</v>
      </c>
      <c r="F284" s="22" t="n">
        <v>31387.82</v>
      </c>
      <c r="G284" s="22" t="n">
        <v>39601.82</v>
      </c>
      <c r="H284" s="23"/>
      <c r="I284" s="24"/>
    </row>
    <row r="285" customFormat="false" ht="12.75" hidden="false" customHeight="false" outlineLevel="0" collapsed="false">
      <c r="A285" s="25" t="n">
        <v>97537</v>
      </c>
      <c r="B285" s="26" t="n">
        <v>2</v>
      </c>
      <c r="C285" s="27" t="n">
        <v>420</v>
      </c>
      <c r="D285" s="28" t="n">
        <v>44.089</v>
      </c>
      <c r="E285" s="28" t="n">
        <v>56.035</v>
      </c>
      <c r="F285" s="29" t="n">
        <v>18517.18</v>
      </c>
      <c r="G285" s="29" t="n">
        <v>23534.86</v>
      </c>
      <c r="H285" s="30"/>
      <c r="I285" s="31"/>
    </row>
    <row r="286" customFormat="false" ht="12.75" hidden="false" customHeight="false" outlineLevel="0" collapsed="false">
      <c r="A286" s="25" t="n">
        <v>97537</v>
      </c>
      <c r="B286" s="26" t="n">
        <v>3</v>
      </c>
      <c r="C286" s="27" t="n">
        <v>133</v>
      </c>
      <c r="D286" s="28" t="n">
        <v>66.007</v>
      </c>
      <c r="E286" s="28" t="n">
        <v>83.096</v>
      </c>
      <c r="F286" s="29" t="n">
        <v>8778.87</v>
      </c>
      <c r="G286" s="29" t="n">
        <v>11051.74</v>
      </c>
      <c r="H286" s="30"/>
      <c r="I286" s="31"/>
    </row>
    <row r="287" customFormat="false" ht="12.75" hidden="false" customHeight="false" outlineLevel="0" collapsed="false">
      <c r="A287" s="25" t="n">
        <v>97537</v>
      </c>
      <c r="B287" s="26" t="n">
        <v>4</v>
      </c>
      <c r="C287" s="27" t="n">
        <v>389</v>
      </c>
      <c r="D287" s="28" t="n">
        <v>82.864</v>
      </c>
      <c r="E287" s="28" t="n">
        <v>106.033</v>
      </c>
      <c r="F287" s="29" t="n">
        <v>32234.04</v>
      </c>
      <c r="G287" s="29" t="n">
        <v>41246.68</v>
      </c>
      <c r="H287" s="30"/>
      <c r="I287" s="31"/>
    </row>
    <row r="288" customFormat="false" ht="12.75" hidden="false" customHeight="false" outlineLevel="0" collapsed="false">
      <c r="A288" s="25" t="n">
        <v>97537</v>
      </c>
      <c r="B288" s="26" t="n">
        <v>5</v>
      </c>
      <c r="C288" s="27" t="n">
        <v>11</v>
      </c>
      <c r="D288" s="28" t="n">
        <v>98.042</v>
      </c>
      <c r="E288" s="28" t="n">
        <v>131.009</v>
      </c>
      <c r="F288" s="29" t="n">
        <v>1078.46</v>
      </c>
      <c r="G288" s="29" t="n">
        <v>1441.1</v>
      </c>
      <c r="H288" s="30"/>
      <c r="I288" s="31"/>
    </row>
    <row r="289" customFormat="false" ht="12.75" hidden="false" customHeight="false" outlineLevel="0" collapsed="false">
      <c r="A289" s="25" t="n">
        <v>97537</v>
      </c>
      <c r="B289" s="26" t="n">
        <v>6</v>
      </c>
      <c r="C289" s="27" t="n">
        <v>105</v>
      </c>
      <c r="D289" s="28" t="n">
        <v>123.015</v>
      </c>
      <c r="E289" s="28" t="n">
        <v>157.487</v>
      </c>
      <c r="F289" s="29" t="n">
        <v>12916.62</v>
      </c>
      <c r="G289" s="29" t="n">
        <v>16536.14</v>
      </c>
      <c r="H289" s="30"/>
      <c r="I289" s="31"/>
    </row>
    <row r="290" customFormat="false" ht="12.75" hidden="false" customHeight="false" outlineLevel="0" collapsed="false">
      <c r="A290" s="25" t="n">
        <v>97537</v>
      </c>
      <c r="B290" s="26" t="n">
        <v>7</v>
      </c>
      <c r="C290" s="27" t="n">
        <v>1</v>
      </c>
      <c r="D290" s="28" t="n">
        <v>146.44</v>
      </c>
      <c r="E290" s="28" t="n">
        <v>183.05</v>
      </c>
      <c r="F290" s="29" t="n">
        <v>146.44</v>
      </c>
      <c r="G290" s="29" t="n">
        <v>183.05</v>
      </c>
      <c r="H290" s="30"/>
      <c r="I290" s="31"/>
    </row>
    <row r="291" customFormat="false" ht="12.75" hidden="false" customHeight="false" outlineLevel="0" collapsed="false">
      <c r="A291" s="25" t="n">
        <v>97537</v>
      </c>
      <c r="B291" s="26" t="n">
        <v>8</v>
      </c>
      <c r="C291" s="27" t="n">
        <v>215</v>
      </c>
      <c r="D291" s="28" t="n">
        <v>167.647</v>
      </c>
      <c r="E291" s="28" t="n">
        <v>209.564</v>
      </c>
      <c r="F291" s="29" t="n">
        <v>36044.09</v>
      </c>
      <c r="G291" s="29" t="n">
        <v>45056.16</v>
      </c>
      <c r="H291" s="30"/>
      <c r="I291" s="31"/>
    </row>
    <row r="292" customFormat="false" ht="12.75" hidden="false" customHeight="false" outlineLevel="0" collapsed="false">
      <c r="A292" s="25" t="n">
        <v>97537</v>
      </c>
      <c r="B292" s="26" t="n">
        <v>9</v>
      </c>
      <c r="C292" s="27" t="n">
        <v>2</v>
      </c>
      <c r="D292" s="28" t="n">
        <v>175.07</v>
      </c>
      <c r="E292" s="28" t="n">
        <v>218.84</v>
      </c>
      <c r="F292" s="29" t="n">
        <v>350.14</v>
      </c>
      <c r="G292" s="29" t="n">
        <v>437.68</v>
      </c>
      <c r="H292" s="30"/>
      <c r="I292" s="31"/>
    </row>
    <row r="293" customFormat="false" ht="12.75" hidden="false" customHeight="false" outlineLevel="0" collapsed="false">
      <c r="A293" s="32" t="n">
        <v>97537</v>
      </c>
      <c r="B293" s="33" t="s">
        <v>10</v>
      </c>
      <c r="C293" s="34" t="n">
        <v>185</v>
      </c>
      <c r="D293" s="35" t="n">
        <v>276.262</v>
      </c>
      <c r="E293" s="35" t="n">
        <v>347.549</v>
      </c>
      <c r="F293" s="36" t="n">
        <v>51108.43</v>
      </c>
      <c r="G293" s="36" t="n">
        <v>64296.56</v>
      </c>
      <c r="H293" s="37"/>
      <c r="I293" s="38"/>
    </row>
    <row r="294" customFormat="false" ht="12.75" hidden="false" customHeight="false" outlineLevel="0" collapsed="false">
      <c r="A294" s="18" t="n">
        <v>97542</v>
      </c>
      <c r="B294" s="19" t="n">
        <v>1</v>
      </c>
      <c r="C294" s="20" t="n">
        <v>666</v>
      </c>
      <c r="D294" s="21" t="n">
        <v>22.047</v>
      </c>
      <c r="E294" s="21" t="n">
        <v>28.024</v>
      </c>
      <c r="F294" s="22" t="n">
        <v>14683.62</v>
      </c>
      <c r="G294" s="22" t="n">
        <v>18664.18</v>
      </c>
      <c r="H294" s="23"/>
      <c r="I294" s="24"/>
    </row>
    <row r="295" customFormat="false" ht="12.75" hidden="false" customHeight="false" outlineLevel="0" collapsed="false">
      <c r="A295" s="25" t="n">
        <v>97542</v>
      </c>
      <c r="B295" s="26" t="n">
        <v>2</v>
      </c>
      <c r="C295" s="27" t="n">
        <v>404</v>
      </c>
      <c r="D295" s="28" t="n">
        <v>43.415</v>
      </c>
      <c r="E295" s="28" t="n">
        <v>55.291</v>
      </c>
      <c r="F295" s="29" t="n">
        <v>17539.64</v>
      </c>
      <c r="G295" s="29" t="n">
        <v>22337.6</v>
      </c>
      <c r="H295" s="30"/>
      <c r="I295" s="31"/>
    </row>
    <row r="296" customFormat="false" ht="12.75" hidden="false" customHeight="false" outlineLevel="0" collapsed="false">
      <c r="A296" s="25" t="n">
        <v>97542</v>
      </c>
      <c r="B296" s="26" t="n">
        <v>3</v>
      </c>
      <c r="C296" s="27" t="n">
        <v>175</v>
      </c>
      <c r="D296" s="28" t="n">
        <v>64.301</v>
      </c>
      <c r="E296" s="28" t="n">
        <v>83.081</v>
      </c>
      <c r="F296" s="29" t="n">
        <v>11252.7</v>
      </c>
      <c r="G296" s="29" t="n">
        <v>14539.17</v>
      </c>
      <c r="H296" s="30"/>
      <c r="I296" s="31"/>
    </row>
    <row r="297" customFormat="false" ht="12.75" hidden="false" customHeight="false" outlineLevel="0" collapsed="false">
      <c r="A297" s="25" t="n">
        <v>97542</v>
      </c>
      <c r="B297" s="26" t="n">
        <v>4</v>
      </c>
      <c r="C297" s="27" t="n">
        <v>178</v>
      </c>
      <c r="D297" s="28" t="n">
        <v>87.444</v>
      </c>
      <c r="E297" s="28" t="n">
        <v>110.631</v>
      </c>
      <c r="F297" s="29" t="n">
        <v>15565.07</v>
      </c>
      <c r="G297" s="29" t="n">
        <v>19692.24</v>
      </c>
      <c r="H297" s="30"/>
      <c r="I297" s="31"/>
    </row>
    <row r="298" customFormat="false" ht="12.75" hidden="false" customHeight="false" outlineLevel="0" collapsed="false">
      <c r="A298" s="25" t="n">
        <v>97542</v>
      </c>
      <c r="B298" s="26" t="n">
        <v>5</v>
      </c>
      <c r="C298" s="27" t="n">
        <v>28</v>
      </c>
      <c r="D298" s="28" t="n">
        <v>108.667</v>
      </c>
      <c r="E298" s="28" t="n">
        <v>139.348</v>
      </c>
      <c r="F298" s="29" t="n">
        <v>3042.67</v>
      </c>
      <c r="G298" s="29" t="n">
        <v>3901.75</v>
      </c>
      <c r="H298" s="30"/>
      <c r="I298" s="31"/>
    </row>
    <row r="299" customFormat="false" ht="12.75" hidden="false" customHeight="false" outlineLevel="0" collapsed="false">
      <c r="A299" s="25" t="n">
        <v>97542</v>
      </c>
      <c r="B299" s="26" t="n">
        <v>6</v>
      </c>
      <c r="C299" s="27" t="n">
        <v>111</v>
      </c>
      <c r="D299" s="28" t="n">
        <v>117.389</v>
      </c>
      <c r="E299" s="28" t="n">
        <v>156.847</v>
      </c>
      <c r="F299" s="29" t="n">
        <v>13030.17</v>
      </c>
      <c r="G299" s="29" t="n">
        <v>17410.05</v>
      </c>
      <c r="H299" s="30"/>
      <c r="I299" s="31"/>
    </row>
    <row r="300" customFormat="false" ht="12.75" hidden="false" customHeight="false" outlineLevel="0" collapsed="false">
      <c r="A300" s="25" t="n">
        <v>97542</v>
      </c>
      <c r="B300" s="26" t="n">
        <v>7</v>
      </c>
      <c r="C300" s="27" t="n">
        <v>7</v>
      </c>
      <c r="D300" s="28" t="n">
        <v>151.577</v>
      </c>
      <c r="E300" s="28" t="n">
        <v>189.47</v>
      </c>
      <c r="F300" s="29" t="n">
        <v>1061.04</v>
      </c>
      <c r="G300" s="29" t="n">
        <v>1326.29</v>
      </c>
      <c r="H300" s="30"/>
      <c r="I300" s="31"/>
    </row>
    <row r="301" customFormat="false" ht="12.75" hidden="false" customHeight="false" outlineLevel="0" collapsed="false">
      <c r="A301" s="25" t="n">
        <v>97542</v>
      </c>
      <c r="B301" s="26" t="n">
        <v>8</v>
      </c>
      <c r="C301" s="27" t="n">
        <v>30</v>
      </c>
      <c r="D301" s="28" t="n">
        <v>172.716</v>
      </c>
      <c r="E301" s="28" t="n">
        <v>215.896</v>
      </c>
      <c r="F301" s="29" t="n">
        <v>5181.48</v>
      </c>
      <c r="G301" s="29" t="n">
        <v>6476.88</v>
      </c>
      <c r="H301" s="30"/>
      <c r="I301" s="31"/>
    </row>
    <row r="302" customFormat="false" ht="12.75" hidden="false" customHeight="false" outlineLevel="0" collapsed="false">
      <c r="A302" s="25" t="n">
        <v>97542</v>
      </c>
      <c r="B302" s="26" t="n">
        <v>9</v>
      </c>
      <c r="C302" s="27" t="n">
        <v>14</v>
      </c>
      <c r="D302" s="28" t="n">
        <v>193.9</v>
      </c>
      <c r="E302" s="28" t="n">
        <v>242.37</v>
      </c>
      <c r="F302" s="29" t="n">
        <v>2714.6</v>
      </c>
      <c r="G302" s="29" t="n">
        <v>3393.18</v>
      </c>
      <c r="H302" s="30"/>
      <c r="I302" s="31"/>
    </row>
    <row r="303" customFormat="false" ht="12.75" hidden="false" customHeight="false" outlineLevel="0" collapsed="false">
      <c r="A303" s="32" t="n">
        <v>97542</v>
      </c>
      <c r="B303" s="33" t="s">
        <v>10</v>
      </c>
      <c r="C303" s="34" t="n">
        <v>21</v>
      </c>
      <c r="D303" s="35" t="n">
        <v>225.031</v>
      </c>
      <c r="E303" s="35" t="n">
        <v>281.289</v>
      </c>
      <c r="F303" s="36" t="n">
        <v>4725.65</v>
      </c>
      <c r="G303" s="36" t="n">
        <v>5907.07</v>
      </c>
      <c r="H303" s="37"/>
      <c r="I303" s="38"/>
    </row>
    <row r="304" customFormat="false" ht="12.75" hidden="false" customHeight="false" outlineLevel="0" collapsed="false">
      <c r="A304" s="18" t="n">
        <v>97597</v>
      </c>
      <c r="B304" s="19" t="n">
        <v>1</v>
      </c>
      <c r="C304" s="20" t="n">
        <v>3245</v>
      </c>
      <c r="D304" s="21" t="n">
        <v>37.26</v>
      </c>
      <c r="E304" s="21" t="n">
        <v>47.21</v>
      </c>
      <c r="F304" s="22" t="n">
        <v>120907.34</v>
      </c>
      <c r="G304" s="22" t="n">
        <v>153195.97</v>
      </c>
      <c r="H304" s="23"/>
      <c r="I304" s="24"/>
    </row>
    <row r="305" customFormat="false" ht="12.75" hidden="false" customHeight="false" outlineLevel="0" collapsed="false">
      <c r="A305" s="25" t="n">
        <v>97597</v>
      </c>
      <c r="B305" s="26" t="n">
        <v>2</v>
      </c>
      <c r="C305" s="27" t="n">
        <v>52</v>
      </c>
      <c r="D305" s="28" t="n">
        <v>69.833</v>
      </c>
      <c r="E305" s="28" t="n">
        <v>87.291</v>
      </c>
      <c r="F305" s="29" t="n">
        <v>3631.32</v>
      </c>
      <c r="G305" s="29" t="n">
        <v>4539.13</v>
      </c>
      <c r="H305" s="30"/>
      <c r="I305" s="31"/>
    </row>
    <row r="306" customFormat="false" ht="12.75" hidden="false" customHeight="false" outlineLevel="0" collapsed="false">
      <c r="A306" s="25" t="n">
        <v>97597</v>
      </c>
      <c r="B306" s="26" t="n">
        <v>3</v>
      </c>
      <c r="C306" s="27" t="n">
        <v>2</v>
      </c>
      <c r="D306" s="28" t="n">
        <v>118.2</v>
      </c>
      <c r="E306" s="28" t="n">
        <v>147.75</v>
      </c>
      <c r="F306" s="29" t="n">
        <v>236.4</v>
      </c>
      <c r="G306" s="29" t="n">
        <v>295.5</v>
      </c>
      <c r="H306" s="30"/>
      <c r="I306" s="31"/>
    </row>
    <row r="307" customFormat="false" ht="12.75" hidden="false" customHeight="false" outlineLevel="0" collapsed="false">
      <c r="A307" s="32" t="n">
        <v>97597</v>
      </c>
      <c r="B307" s="33" t="n">
        <v>4</v>
      </c>
      <c r="C307" s="34" t="n">
        <v>1</v>
      </c>
      <c r="D307" s="35" t="n">
        <v>41.12</v>
      </c>
      <c r="E307" s="35" t="n">
        <v>51.4</v>
      </c>
      <c r="F307" s="36" t="n">
        <v>41.12</v>
      </c>
      <c r="G307" s="36" t="n">
        <v>51.4</v>
      </c>
      <c r="H307" s="37"/>
      <c r="I307" s="38"/>
    </row>
    <row r="308" customFormat="false" ht="12.75" hidden="false" customHeight="false" outlineLevel="0" collapsed="false">
      <c r="A308" s="18" t="n">
        <v>97598</v>
      </c>
      <c r="B308" s="19" t="n">
        <v>1</v>
      </c>
      <c r="C308" s="20" t="n">
        <v>179</v>
      </c>
      <c r="D308" s="21" t="n">
        <v>46.062</v>
      </c>
      <c r="E308" s="21" t="n">
        <v>58.459</v>
      </c>
      <c r="F308" s="22" t="n">
        <v>8245.03</v>
      </c>
      <c r="G308" s="22" t="n">
        <v>10464.2</v>
      </c>
      <c r="H308" s="23"/>
      <c r="I308" s="24"/>
    </row>
    <row r="309" customFormat="false" ht="12.75" hidden="false" customHeight="false" outlineLevel="0" collapsed="false">
      <c r="A309" s="32" t="n">
        <v>97598</v>
      </c>
      <c r="B309" s="33" t="n">
        <v>2</v>
      </c>
      <c r="C309" s="34" t="n">
        <v>3</v>
      </c>
      <c r="D309" s="35" t="n">
        <v>101.5</v>
      </c>
      <c r="E309" s="35" t="n">
        <v>126.88</v>
      </c>
      <c r="F309" s="36" t="n">
        <v>304.5</v>
      </c>
      <c r="G309" s="36" t="n">
        <v>380.64</v>
      </c>
      <c r="H309" s="37"/>
      <c r="I309" s="38"/>
    </row>
    <row r="310" customFormat="false" ht="12.75" hidden="false" customHeight="false" outlineLevel="0" collapsed="false">
      <c r="A310" s="56" t="n">
        <v>97602</v>
      </c>
      <c r="B310" s="57" t="n">
        <v>1</v>
      </c>
      <c r="C310" s="58" t="n">
        <v>5</v>
      </c>
      <c r="D310" s="59" t="n">
        <v>0.008</v>
      </c>
      <c r="E310" s="59" t="n">
        <v>0.01</v>
      </c>
      <c r="F310" s="60" t="n">
        <v>0.04</v>
      </c>
      <c r="G310" s="60" t="n">
        <v>0.05</v>
      </c>
      <c r="H310" s="61"/>
      <c r="I310" s="62"/>
    </row>
    <row r="311" customFormat="false" ht="12.75" hidden="false" customHeight="false" outlineLevel="0" collapsed="false">
      <c r="A311" s="56" t="n">
        <v>97605</v>
      </c>
      <c r="B311" s="57" t="n">
        <v>1</v>
      </c>
      <c r="C311" s="58" t="n">
        <v>52</v>
      </c>
      <c r="D311" s="59" t="n">
        <v>26.157</v>
      </c>
      <c r="E311" s="59" t="n">
        <v>32.694</v>
      </c>
      <c r="F311" s="60" t="n">
        <v>1360.18</v>
      </c>
      <c r="G311" s="60" t="n">
        <v>1700.11</v>
      </c>
      <c r="H311" s="61"/>
      <c r="I311" s="62"/>
    </row>
    <row r="312" customFormat="false" ht="12.75" hidden="false" customHeight="false" outlineLevel="0" collapsed="false">
      <c r="A312" s="56" t="n">
        <v>97606</v>
      </c>
      <c r="B312" s="57" t="n">
        <v>1</v>
      </c>
      <c r="C312" s="58" t="n">
        <v>2</v>
      </c>
      <c r="D312" s="59" t="n">
        <v>24.48</v>
      </c>
      <c r="E312" s="59" t="n">
        <v>30.6</v>
      </c>
      <c r="F312" s="60" t="n">
        <v>48.96</v>
      </c>
      <c r="G312" s="60" t="n">
        <v>61.2</v>
      </c>
      <c r="H312" s="61"/>
      <c r="I312" s="62"/>
    </row>
    <row r="313" customFormat="false" ht="12.75" hidden="false" customHeight="false" outlineLevel="0" collapsed="false">
      <c r="A313" s="18" t="n">
        <v>97750</v>
      </c>
      <c r="B313" s="19" t="n">
        <v>1</v>
      </c>
      <c r="C313" s="20" t="n">
        <v>1848</v>
      </c>
      <c r="D313" s="21" t="n">
        <v>22.99</v>
      </c>
      <c r="E313" s="21" t="n">
        <v>29.604</v>
      </c>
      <c r="F313" s="22" t="n">
        <v>42486.19</v>
      </c>
      <c r="G313" s="22" t="n">
        <v>54708.92</v>
      </c>
      <c r="H313" s="23"/>
      <c r="I313" s="24"/>
    </row>
    <row r="314" customFormat="false" ht="12.75" hidden="false" customHeight="false" outlineLevel="0" collapsed="false">
      <c r="A314" s="25" t="n">
        <v>97750</v>
      </c>
      <c r="B314" s="26" t="n">
        <v>2</v>
      </c>
      <c r="C314" s="27" t="n">
        <v>433</v>
      </c>
      <c r="D314" s="28" t="n">
        <v>46.297</v>
      </c>
      <c r="E314" s="28" t="n">
        <v>60.023</v>
      </c>
      <c r="F314" s="29" t="n">
        <v>20046.47</v>
      </c>
      <c r="G314" s="29" t="n">
        <v>25990.13</v>
      </c>
      <c r="H314" s="30"/>
      <c r="I314" s="31"/>
    </row>
    <row r="315" customFormat="false" ht="12.75" hidden="false" customHeight="false" outlineLevel="0" collapsed="false">
      <c r="A315" s="25" t="n">
        <v>97750</v>
      </c>
      <c r="B315" s="26" t="n">
        <v>3</v>
      </c>
      <c r="C315" s="27" t="n">
        <v>172</v>
      </c>
      <c r="D315" s="28" t="n">
        <v>67.666</v>
      </c>
      <c r="E315" s="28" t="n">
        <v>86.628</v>
      </c>
      <c r="F315" s="29" t="n">
        <v>11638.61</v>
      </c>
      <c r="G315" s="29" t="n">
        <v>14900.1</v>
      </c>
      <c r="H315" s="30"/>
      <c r="I315" s="31"/>
    </row>
    <row r="316" customFormat="false" ht="12.75" hidden="false" customHeight="false" outlineLevel="0" collapsed="false">
      <c r="A316" s="25" t="n">
        <v>97750</v>
      </c>
      <c r="B316" s="26" t="n">
        <v>4</v>
      </c>
      <c r="C316" s="27" t="n">
        <v>134</v>
      </c>
      <c r="D316" s="28" t="n">
        <v>92.995</v>
      </c>
      <c r="E316" s="28" t="n">
        <v>120.885</v>
      </c>
      <c r="F316" s="29" t="n">
        <v>12461.33</v>
      </c>
      <c r="G316" s="29" t="n">
        <v>16198.6</v>
      </c>
      <c r="H316" s="30"/>
      <c r="I316" s="31"/>
    </row>
    <row r="317" customFormat="false" ht="12.75" hidden="false" customHeight="false" outlineLevel="0" collapsed="false">
      <c r="A317" s="25" t="n">
        <v>97750</v>
      </c>
      <c r="B317" s="26" t="n">
        <v>5</v>
      </c>
      <c r="C317" s="27" t="n">
        <v>125</v>
      </c>
      <c r="D317" s="28" t="n">
        <v>116.56</v>
      </c>
      <c r="E317" s="28" t="n">
        <v>151.573</v>
      </c>
      <c r="F317" s="29" t="n">
        <v>14570.01</v>
      </c>
      <c r="G317" s="29" t="n">
        <v>18946.65</v>
      </c>
      <c r="H317" s="30"/>
      <c r="I317" s="31"/>
    </row>
    <row r="318" customFormat="false" ht="12.75" hidden="false" customHeight="false" outlineLevel="0" collapsed="false">
      <c r="A318" s="25" t="n">
        <v>97750</v>
      </c>
      <c r="B318" s="26" t="n">
        <v>6</v>
      </c>
      <c r="C318" s="27" t="n">
        <v>6</v>
      </c>
      <c r="D318" s="28" t="n">
        <v>137.148</v>
      </c>
      <c r="E318" s="28" t="n">
        <v>175.66</v>
      </c>
      <c r="F318" s="29" t="n">
        <v>822.89</v>
      </c>
      <c r="G318" s="29" t="n">
        <v>1053.96</v>
      </c>
      <c r="H318" s="30"/>
      <c r="I318" s="31"/>
    </row>
    <row r="319" customFormat="false" ht="12.75" hidden="false" customHeight="false" outlineLevel="0" collapsed="false">
      <c r="A319" s="25" t="n">
        <v>97750</v>
      </c>
      <c r="B319" s="26" t="n">
        <v>7</v>
      </c>
      <c r="C319" s="27" t="n">
        <v>1</v>
      </c>
      <c r="D319" s="28" t="n">
        <v>97.35</v>
      </c>
      <c r="E319" s="28" t="n">
        <v>197.12</v>
      </c>
      <c r="F319" s="29" t="n">
        <v>97.35</v>
      </c>
      <c r="G319" s="29" t="n">
        <v>197.12</v>
      </c>
      <c r="H319" s="30"/>
      <c r="I319" s="31"/>
    </row>
    <row r="320" customFormat="false" ht="12.75" hidden="false" customHeight="false" outlineLevel="0" collapsed="false">
      <c r="A320" s="25" t="n">
        <v>97750</v>
      </c>
      <c r="B320" s="26" t="n">
        <v>8</v>
      </c>
      <c r="C320" s="27" t="n">
        <v>25</v>
      </c>
      <c r="D320" s="28" t="n">
        <v>171.568</v>
      </c>
      <c r="E320" s="28" t="n">
        <v>214.462</v>
      </c>
      <c r="F320" s="29" t="n">
        <v>4289.19</v>
      </c>
      <c r="G320" s="29" t="n">
        <v>5361.55</v>
      </c>
      <c r="H320" s="30"/>
      <c r="I320" s="31"/>
    </row>
    <row r="321" customFormat="false" ht="12.75" hidden="false" customHeight="false" outlineLevel="0" collapsed="false">
      <c r="A321" s="25" t="n">
        <v>97750</v>
      </c>
      <c r="B321" s="26" t="n">
        <v>9</v>
      </c>
      <c r="C321" s="27" t="n">
        <v>1</v>
      </c>
      <c r="D321" s="28" t="n">
        <v>72</v>
      </c>
      <c r="E321" s="28" t="n">
        <v>252.09</v>
      </c>
      <c r="F321" s="29" t="n">
        <v>72</v>
      </c>
      <c r="G321" s="29" t="n">
        <v>252.09</v>
      </c>
      <c r="H321" s="30"/>
      <c r="I321" s="31"/>
    </row>
    <row r="322" customFormat="false" ht="12.75" hidden="false" customHeight="false" outlineLevel="0" collapsed="false">
      <c r="A322" s="32" t="n">
        <v>97750</v>
      </c>
      <c r="B322" s="33" t="s">
        <v>10</v>
      </c>
      <c r="C322" s="34" t="n">
        <v>57</v>
      </c>
      <c r="D322" s="35" t="n">
        <v>246.77</v>
      </c>
      <c r="E322" s="35" t="n">
        <v>312.812</v>
      </c>
      <c r="F322" s="36" t="n">
        <v>14065.87</v>
      </c>
      <c r="G322" s="36" t="n">
        <v>17830.27</v>
      </c>
      <c r="H322" s="37"/>
      <c r="I322" s="38"/>
    </row>
    <row r="323" customFormat="false" ht="12.75" hidden="false" customHeight="false" outlineLevel="0" collapsed="false">
      <c r="A323" s="18" t="n">
        <v>97755</v>
      </c>
      <c r="B323" s="19" t="n">
        <v>1</v>
      </c>
      <c r="C323" s="20" t="n">
        <v>2</v>
      </c>
      <c r="D323" s="21" t="n">
        <v>19.78</v>
      </c>
      <c r="E323" s="21" t="n">
        <v>34.025</v>
      </c>
      <c r="F323" s="22" t="n">
        <v>39.56</v>
      </c>
      <c r="G323" s="22" t="n">
        <v>68.05</v>
      </c>
      <c r="H323" s="23"/>
      <c r="I323" s="24"/>
    </row>
    <row r="324" customFormat="false" ht="12.75" hidden="false" customHeight="false" outlineLevel="0" collapsed="false">
      <c r="A324" s="25" t="n">
        <v>97755</v>
      </c>
      <c r="B324" s="26" t="n">
        <v>2</v>
      </c>
      <c r="C324" s="27" t="n">
        <v>9</v>
      </c>
      <c r="D324" s="28" t="n">
        <v>54.022</v>
      </c>
      <c r="E324" s="28" t="n">
        <v>67.524</v>
      </c>
      <c r="F324" s="29" t="n">
        <v>486.2</v>
      </c>
      <c r="G324" s="29" t="n">
        <v>607.72</v>
      </c>
      <c r="H324" s="30"/>
      <c r="I324" s="31"/>
    </row>
    <row r="325" customFormat="false" ht="12.75" hidden="false" customHeight="false" outlineLevel="0" collapsed="false">
      <c r="A325" s="25" t="n">
        <v>97755</v>
      </c>
      <c r="B325" s="26" t="n">
        <v>3</v>
      </c>
      <c r="C325" s="27" t="n">
        <v>4</v>
      </c>
      <c r="D325" s="28" t="n">
        <v>60.21</v>
      </c>
      <c r="E325" s="28" t="n">
        <v>98.85</v>
      </c>
      <c r="F325" s="29" t="n">
        <v>240.84</v>
      </c>
      <c r="G325" s="29" t="n">
        <v>395.4</v>
      </c>
      <c r="H325" s="30"/>
      <c r="I325" s="31"/>
    </row>
    <row r="326" customFormat="false" ht="12.75" hidden="false" customHeight="false" outlineLevel="0" collapsed="false">
      <c r="A326" s="25" t="n">
        <v>97755</v>
      </c>
      <c r="B326" s="26" t="n">
        <v>4</v>
      </c>
      <c r="C326" s="27" t="n">
        <v>29</v>
      </c>
      <c r="D326" s="28" t="n">
        <v>103.068</v>
      </c>
      <c r="E326" s="28" t="n">
        <v>133.112</v>
      </c>
      <c r="F326" s="29" t="n">
        <v>2988.98</v>
      </c>
      <c r="G326" s="29" t="n">
        <v>3860.24</v>
      </c>
      <c r="H326" s="30"/>
      <c r="I326" s="31"/>
    </row>
    <row r="327" customFormat="false" ht="12.75" hidden="false" customHeight="false" outlineLevel="0" collapsed="false">
      <c r="A327" s="25" t="n">
        <v>97755</v>
      </c>
      <c r="B327" s="26" t="n">
        <v>5</v>
      </c>
      <c r="C327" s="27" t="n">
        <v>31</v>
      </c>
      <c r="D327" s="28" t="n">
        <v>116.801</v>
      </c>
      <c r="E327" s="28" t="n">
        <v>164.75</v>
      </c>
      <c r="F327" s="29" t="n">
        <v>3620.84</v>
      </c>
      <c r="G327" s="29" t="n">
        <v>5107.25</v>
      </c>
      <c r="H327" s="30"/>
      <c r="I327" s="31"/>
    </row>
    <row r="328" customFormat="false" ht="12.75" hidden="false" customHeight="false" outlineLevel="0" collapsed="false">
      <c r="A328" s="25" t="n">
        <v>97755</v>
      </c>
      <c r="B328" s="26" t="n">
        <v>6</v>
      </c>
      <c r="C328" s="27" t="n">
        <v>28</v>
      </c>
      <c r="D328" s="28" t="n">
        <v>152.948</v>
      </c>
      <c r="E328" s="28" t="n">
        <v>197.636</v>
      </c>
      <c r="F328" s="29" t="n">
        <v>4282.54</v>
      </c>
      <c r="G328" s="29" t="n">
        <v>5533.8</v>
      </c>
      <c r="H328" s="30"/>
      <c r="I328" s="31"/>
    </row>
    <row r="329" customFormat="false" ht="12.75" hidden="false" customHeight="false" outlineLevel="0" collapsed="false">
      <c r="A329" s="25" t="n">
        <v>97755</v>
      </c>
      <c r="B329" s="26" t="n">
        <v>7</v>
      </c>
      <c r="C329" s="27" t="n">
        <v>15</v>
      </c>
      <c r="D329" s="28" t="n">
        <v>177.907</v>
      </c>
      <c r="E329" s="28" t="n">
        <v>230.65</v>
      </c>
      <c r="F329" s="29" t="n">
        <v>2668.6</v>
      </c>
      <c r="G329" s="29" t="n">
        <v>3459.75</v>
      </c>
      <c r="H329" s="30"/>
      <c r="I329" s="31"/>
    </row>
    <row r="330" customFormat="false" ht="12.75" hidden="false" customHeight="false" outlineLevel="0" collapsed="false">
      <c r="A330" s="25" t="n">
        <v>97755</v>
      </c>
      <c r="B330" s="26" t="n">
        <v>8</v>
      </c>
      <c r="C330" s="27" t="n">
        <v>11</v>
      </c>
      <c r="D330" s="28" t="n">
        <v>211.729</v>
      </c>
      <c r="E330" s="28" t="n">
        <v>264.662</v>
      </c>
      <c r="F330" s="29" t="n">
        <v>2329.02</v>
      </c>
      <c r="G330" s="29" t="n">
        <v>2911.28</v>
      </c>
      <c r="H330" s="30"/>
      <c r="I330" s="31"/>
    </row>
    <row r="331" customFormat="false" ht="12.75" hidden="false" customHeight="false" outlineLevel="0" collapsed="false">
      <c r="A331" s="25" t="n">
        <v>97755</v>
      </c>
      <c r="B331" s="26" t="n">
        <v>9</v>
      </c>
      <c r="C331" s="27" t="n">
        <v>2</v>
      </c>
      <c r="D331" s="28" t="n">
        <v>207.19</v>
      </c>
      <c r="E331" s="28" t="n">
        <v>296.55</v>
      </c>
      <c r="F331" s="29" t="n">
        <v>414.38</v>
      </c>
      <c r="G331" s="29" t="n">
        <v>593.1</v>
      </c>
      <c r="H331" s="30"/>
      <c r="I331" s="31"/>
    </row>
    <row r="332" customFormat="false" ht="12.75" hidden="false" customHeight="false" outlineLevel="0" collapsed="false">
      <c r="A332" s="32" t="n">
        <v>97755</v>
      </c>
      <c r="B332" s="33" t="s">
        <v>10</v>
      </c>
      <c r="C332" s="34" t="n">
        <v>6</v>
      </c>
      <c r="D332" s="35" t="n">
        <v>260.915</v>
      </c>
      <c r="E332" s="35" t="n">
        <v>346.81</v>
      </c>
      <c r="F332" s="36" t="n">
        <v>1565.49</v>
      </c>
      <c r="G332" s="36" t="n">
        <v>2080.86</v>
      </c>
      <c r="H332" s="37"/>
      <c r="I332" s="38"/>
    </row>
    <row r="333" customFormat="false" ht="12.75" hidden="false" customHeight="false" outlineLevel="0" collapsed="false">
      <c r="A333" s="18" t="n">
        <v>97760</v>
      </c>
      <c r="B333" s="19" t="n">
        <v>1</v>
      </c>
      <c r="C333" s="20" t="n">
        <v>10950</v>
      </c>
      <c r="D333" s="21" t="n">
        <v>24.437</v>
      </c>
      <c r="E333" s="21" t="n">
        <v>30.996</v>
      </c>
      <c r="F333" s="22" t="n">
        <v>267587.44</v>
      </c>
      <c r="G333" s="22" t="n">
        <v>339404.07</v>
      </c>
      <c r="H333" s="23"/>
      <c r="I333" s="24"/>
    </row>
    <row r="334" customFormat="false" ht="12.75" hidden="false" customHeight="false" outlineLevel="0" collapsed="false">
      <c r="A334" s="25" t="n">
        <v>97760</v>
      </c>
      <c r="B334" s="26" t="n">
        <v>2</v>
      </c>
      <c r="C334" s="27" t="n">
        <v>4067</v>
      </c>
      <c r="D334" s="28" t="n">
        <v>48.773</v>
      </c>
      <c r="E334" s="28" t="n">
        <v>61.862</v>
      </c>
      <c r="F334" s="29" t="n">
        <v>198358.08</v>
      </c>
      <c r="G334" s="29" t="n">
        <v>251594.38</v>
      </c>
      <c r="H334" s="30"/>
      <c r="I334" s="31"/>
    </row>
    <row r="335" customFormat="false" ht="12.75" hidden="false" customHeight="false" outlineLevel="0" collapsed="false">
      <c r="A335" s="25" t="n">
        <v>97760</v>
      </c>
      <c r="B335" s="26" t="n">
        <v>3</v>
      </c>
      <c r="C335" s="27" t="n">
        <v>1196</v>
      </c>
      <c r="D335" s="28" t="n">
        <v>72.749</v>
      </c>
      <c r="E335" s="28" t="n">
        <v>92.156</v>
      </c>
      <c r="F335" s="29" t="n">
        <v>87008.2</v>
      </c>
      <c r="G335" s="29" t="n">
        <v>110218.89</v>
      </c>
      <c r="H335" s="30"/>
      <c r="I335" s="31"/>
    </row>
    <row r="336" customFormat="false" ht="12.75" hidden="false" customHeight="false" outlineLevel="0" collapsed="false">
      <c r="A336" s="25" t="n">
        <v>97760</v>
      </c>
      <c r="B336" s="26" t="n">
        <v>4</v>
      </c>
      <c r="C336" s="27" t="n">
        <v>552</v>
      </c>
      <c r="D336" s="28" t="n">
        <v>97.745</v>
      </c>
      <c r="E336" s="28" t="n">
        <v>124.14</v>
      </c>
      <c r="F336" s="29" t="n">
        <v>53955.23</v>
      </c>
      <c r="G336" s="29" t="n">
        <v>68525.41</v>
      </c>
      <c r="H336" s="30"/>
      <c r="I336" s="31"/>
    </row>
    <row r="337" customFormat="false" ht="12.75" hidden="false" customHeight="false" outlineLevel="0" collapsed="false">
      <c r="A337" s="25" t="n">
        <v>97760</v>
      </c>
      <c r="B337" s="26" t="n">
        <v>5</v>
      </c>
      <c r="C337" s="27" t="n">
        <v>48</v>
      </c>
      <c r="D337" s="28" t="n">
        <v>118.907</v>
      </c>
      <c r="E337" s="28" t="n">
        <v>150.593</v>
      </c>
      <c r="F337" s="29" t="n">
        <v>5707.55</v>
      </c>
      <c r="G337" s="29" t="n">
        <v>7228.44</v>
      </c>
      <c r="H337" s="30"/>
      <c r="I337" s="31"/>
    </row>
    <row r="338" customFormat="false" ht="12.75" hidden="false" customHeight="false" outlineLevel="0" collapsed="false">
      <c r="A338" s="25" t="n">
        <v>97760</v>
      </c>
      <c r="B338" s="26" t="n">
        <v>6</v>
      </c>
      <c r="C338" s="27" t="n">
        <v>49</v>
      </c>
      <c r="D338" s="28" t="n">
        <v>145.65</v>
      </c>
      <c r="E338" s="28" t="n">
        <v>182.314</v>
      </c>
      <c r="F338" s="29" t="n">
        <v>7136.86</v>
      </c>
      <c r="G338" s="29" t="n">
        <v>8933.4</v>
      </c>
      <c r="H338" s="30"/>
      <c r="I338" s="31"/>
    </row>
    <row r="339" customFormat="false" ht="12.75" hidden="false" customHeight="false" outlineLevel="0" collapsed="false">
      <c r="A339" s="25" t="n">
        <v>97760</v>
      </c>
      <c r="B339" s="26" t="n">
        <v>7</v>
      </c>
      <c r="C339" s="27" t="n">
        <v>7</v>
      </c>
      <c r="D339" s="28" t="n">
        <v>155.546</v>
      </c>
      <c r="E339" s="28" t="n">
        <v>212.15</v>
      </c>
      <c r="F339" s="29" t="n">
        <v>1088.82</v>
      </c>
      <c r="G339" s="29" t="n">
        <v>1485.05</v>
      </c>
      <c r="H339" s="30"/>
      <c r="I339" s="31"/>
    </row>
    <row r="340" customFormat="false" ht="12.75" hidden="false" customHeight="false" outlineLevel="0" collapsed="false">
      <c r="A340" s="25" t="n">
        <v>97760</v>
      </c>
      <c r="B340" s="26" t="n">
        <v>8</v>
      </c>
      <c r="C340" s="27" t="n">
        <v>7</v>
      </c>
      <c r="D340" s="28" t="n">
        <v>198.886</v>
      </c>
      <c r="E340" s="28" t="n">
        <v>248.606</v>
      </c>
      <c r="F340" s="29" t="n">
        <v>1392.2</v>
      </c>
      <c r="G340" s="29" t="n">
        <v>1740.24</v>
      </c>
      <c r="H340" s="30"/>
      <c r="I340" s="31"/>
    </row>
    <row r="341" customFormat="false" ht="12.75" hidden="false" customHeight="false" outlineLevel="0" collapsed="false">
      <c r="A341" s="32" t="n">
        <v>97760</v>
      </c>
      <c r="B341" s="33" t="s">
        <v>10</v>
      </c>
      <c r="C341" s="34" t="n">
        <v>6</v>
      </c>
      <c r="D341" s="35" t="n">
        <v>124.922</v>
      </c>
      <c r="E341" s="35" t="n">
        <v>156.153</v>
      </c>
      <c r="F341" s="36" t="n">
        <v>749.53</v>
      </c>
      <c r="G341" s="36" t="n">
        <v>936.92</v>
      </c>
      <c r="H341" s="37"/>
      <c r="I341" s="38"/>
    </row>
    <row r="342" customFormat="false" ht="12.75" hidden="false" customHeight="false" outlineLevel="0" collapsed="false">
      <c r="A342" s="18" t="n">
        <v>97761</v>
      </c>
      <c r="B342" s="19" t="n">
        <v>1</v>
      </c>
      <c r="C342" s="20" t="n">
        <v>78</v>
      </c>
      <c r="D342" s="21" t="n">
        <v>22.037</v>
      </c>
      <c r="E342" s="21" t="n">
        <v>28.24</v>
      </c>
      <c r="F342" s="22" t="n">
        <v>1718.86</v>
      </c>
      <c r="G342" s="22" t="n">
        <v>2202.71</v>
      </c>
      <c r="H342" s="23"/>
      <c r="I342" s="24"/>
    </row>
    <row r="343" customFormat="false" ht="12.75" hidden="false" customHeight="false" outlineLevel="0" collapsed="false">
      <c r="A343" s="25" t="n">
        <v>97761</v>
      </c>
      <c r="B343" s="26" t="n">
        <v>2</v>
      </c>
      <c r="C343" s="27" t="n">
        <v>27</v>
      </c>
      <c r="D343" s="28" t="n">
        <v>45.695</v>
      </c>
      <c r="E343" s="28" t="n">
        <v>57.119</v>
      </c>
      <c r="F343" s="29" t="n">
        <v>1233.76</v>
      </c>
      <c r="G343" s="29" t="n">
        <v>1542.22</v>
      </c>
      <c r="H343" s="30"/>
      <c r="I343" s="31"/>
    </row>
    <row r="344" customFormat="false" ht="12.75" hidden="false" customHeight="false" outlineLevel="0" collapsed="false">
      <c r="A344" s="25" t="n">
        <v>97761</v>
      </c>
      <c r="B344" s="26" t="n">
        <v>3</v>
      </c>
      <c r="C344" s="27" t="n">
        <v>1</v>
      </c>
      <c r="D344" s="28" t="n">
        <v>67.27</v>
      </c>
      <c r="E344" s="28" t="n">
        <v>84.09</v>
      </c>
      <c r="F344" s="29" t="n">
        <v>67.27</v>
      </c>
      <c r="G344" s="29" t="n">
        <v>84.09</v>
      </c>
      <c r="H344" s="30"/>
      <c r="I344" s="31"/>
    </row>
    <row r="345" customFormat="false" ht="12.75" hidden="false" customHeight="false" outlineLevel="0" collapsed="false">
      <c r="A345" s="32" t="n">
        <v>97761</v>
      </c>
      <c r="B345" s="33" t="n">
        <v>4</v>
      </c>
      <c r="C345" s="34" t="n">
        <v>3</v>
      </c>
      <c r="D345" s="35" t="n">
        <v>75.06</v>
      </c>
      <c r="E345" s="35" t="n">
        <v>93.823</v>
      </c>
      <c r="F345" s="36" t="n">
        <v>225.18</v>
      </c>
      <c r="G345" s="36" t="n">
        <v>281.47</v>
      </c>
      <c r="H345" s="37"/>
      <c r="I345" s="38"/>
    </row>
    <row r="346" customFormat="false" ht="12.75" hidden="false" customHeight="false" outlineLevel="0" collapsed="false">
      <c r="A346" s="18" t="n">
        <v>97762</v>
      </c>
      <c r="B346" s="19" t="n">
        <v>1</v>
      </c>
      <c r="C346" s="20" t="n">
        <v>2751</v>
      </c>
      <c r="D346" s="21" t="n">
        <v>20.283</v>
      </c>
      <c r="E346" s="21" t="n">
        <v>25.606</v>
      </c>
      <c r="F346" s="22" t="n">
        <v>55797.58</v>
      </c>
      <c r="G346" s="22" t="n">
        <v>70443.18</v>
      </c>
      <c r="H346" s="23"/>
      <c r="I346" s="24"/>
    </row>
    <row r="347" customFormat="false" ht="12.75" hidden="false" customHeight="false" outlineLevel="0" collapsed="false">
      <c r="A347" s="25" t="n">
        <v>97762</v>
      </c>
      <c r="B347" s="26" t="n">
        <v>2</v>
      </c>
      <c r="C347" s="27" t="n">
        <v>375</v>
      </c>
      <c r="D347" s="28" t="n">
        <v>40.089</v>
      </c>
      <c r="E347" s="28" t="n">
        <v>50.392</v>
      </c>
      <c r="F347" s="29" t="n">
        <v>15033.54</v>
      </c>
      <c r="G347" s="29" t="n">
        <v>18896.96</v>
      </c>
      <c r="H347" s="30"/>
      <c r="I347" s="31"/>
    </row>
    <row r="348" customFormat="false" ht="12.75" hidden="false" customHeight="false" outlineLevel="0" collapsed="false">
      <c r="A348" s="25" t="n">
        <v>97762</v>
      </c>
      <c r="B348" s="26" t="n">
        <v>3</v>
      </c>
      <c r="C348" s="27" t="n">
        <v>50</v>
      </c>
      <c r="D348" s="28" t="n">
        <v>61.981</v>
      </c>
      <c r="E348" s="28" t="n">
        <v>77.477</v>
      </c>
      <c r="F348" s="29" t="n">
        <v>3099.04</v>
      </c>
      <c r="G348" s="29" t="n">
        <v>3873.84</v>
      </c>
      <c r="H348" s="30"/>
      <c r="I348" s="31"/>
    </row>
    <row r="349" customFormat="false" ht="12.75" hidden="false" customHeight="false" outlineLevel="0" collapsed="false">
      <c r="A349" s="25" t="n">
        <v>97762</v>
      </c>
      <c r="B349" s="26" t="n">
        <v>4</v>
      </c>
      <c r="C349" s="27" t="n">
        <v>23</v>
      </c>
      <c r="D349" s="28" t="n">
        <v>81.681</v>
      </c>
      <c r="E349" s="28" t="n">
        <v>102.103</v>
      </c>
      <c r="F349" s="29" t="n">
        <v>1878.67</v>
      </c>
      <c r="G349" s="29" t="n">
        <v>2348.36</v>
      </c>
      <c r="H349" s="30"/>
      <c r="I349" s="31"/>
    </row>
    <row r="350" customFormat="false" ht="12.75" hidden="false" customHeight="false" outlineLevel="0" collapsed="false">
      <c r="A350" s="25" t="n">
        <v>97762</v>
      </c>
      <c r="B350" s="26" t="n">
        <v>5</v>
      </c>
      <c r="C350" s="27" t="n">
        <v>3</v>
      </c>
      <c r="D350" s="28" t="n">
        <v>104.707</v>
      </c>
      <c r="E350" s="28" t="n">
        <v>130.883</v>
      </c>
      <c r="F350" s="29" t="n">
        <v>314.12</v>
      </c>
      <c r="G350" s="29" t="n">
        <v>392.65</v>
      </c>
      <c r="H350" s="30"/>
      <c r="I350" s="31"/>
    </row>
    <row r="351" customFormat="false" ht="12.75" hidden="false" customHeight="false" outlineLevel="0" collapsed="false">
      <c r="A351" s="32" t="n">
        <v>97762</v>
      </c>
      <c r="B351" s="33" t="n">
        <v>6</v>
      </c>
      <c r="C351" s="34" t="n">
        <v>1</v>
      </c>
      <c r="D351" s="35" t="n">
        <v>113.9</v>
      </c>
      <c r="E351" s="35" t="n">
        <v>142.38</v>
      </c>
      <c r="F351" s="36" t="n">
        <v>113.9</v>
      </c>
      <c r="G351" s="36" t="n">
        <v>142.38</v>
      </c>
      <c r="H351" s="37"/>
      <c r="I351" s="38"/>
    </row>
    <row r="352" customFormat="false" ht="12.75" hidden="false" customHeight="false" outlineLevel="0" collapsed="false">
      <c r="A352" s="56" t="n">
        <v>97799</v>
      </c>
      <c r="B352" s="57" t="n">
        <v>1</v>
      </c>
      <c r="C352" s="58" t="n">
        <v>5</v>
      </c>
      <c r="D352" s="59" t="n">
        <v>28.672</v>
      </c>
      <c r="E352" s="59" t="n">
        <v>35.84</v>
      </c>
      <c r="F352" s="60" t="n">
        <v>143.36</v>
      </c>
      <c r="G352" s="60" t="n">
        <v>179.2</v>
      </c>
      <c r="H352" s="61"/>
      <c r="I352" s="62"/>
    </row>
    <row r="353" customFormat="false" ht="12.75" hidden="false" customHeight="false" outlineLevel="0" collapsed="false">
      <c r="A353" s="56" t="s">
        <v>12</v>
      </c>
      <c r="B353" s="57" t="n">
        <v>1</v>
      </c>
      <c r="C353" s="58" t="n">
        <v>118</v>
      </c>
      <c r="D353" s="59" t="n">
        <v>8.947</v>
      </c>
      <c r="E353" s="59" t="n">
        <v>11.444</v>
      </c>
      <c r="F353" s="60" t="n">
        <v>1055.77</v>
      </c>
      <c r="G353" s="60" t="n">
        <v>1350.44</v>
      </c>
      <c r="H353" s="61"/>
      <c r="I353" s="62"/>
    </row>
    <row r="354" customFormat="false" ht="12.75" hidden="false" customHeight="false" outlineLevel="0" collapsed="false">
      <c r="A354" s="18" t="s">
        <v>13</v>
      </c>
      <c r="B354" s="19" t="n">
        <v>1</v>
      </c>
      <c r="C354" s="20" t="n">
        <v>105048</v>
      </c>
      <c r="D354" s="21" t="n">
        <v>9.22</v>
      </c>
      <c r="E354" s="21" t="n">
        <v>11.654</v>
      </c>
      <c r="F354" s="22" t="n">
        <v>968560.24</v>
      </c>
      <c r="G354" s="22" t="n">
        <v>1224193.79</v>
      </c>
      <c r="H354" s="23"/>
      <c r="I354" s="24"/>
    </row>
    <row r="355" customFormat="false" ht="12.75" hidden="false" customHeight="false" outlineLevel="0" collapsed="false">
      <c r="A355" s="25" t="s">
        <v>13</v>
      </c>
      <c r="B355" s="26" t="n">
        <v>2</v>
      </c>
      <c r="C355" s="27" t="n">
        <v>157</v>
      </c>
      <c r="D355" s="28" t="n">
        <v>16.82</v>
      </c>
      <c r="E355" s="28" t="n">
        <v>21.026</v>
      </c>
      <c r="F355" s="29" t="n">
        <v>2640.69</v>
      </c>
      <c r="G355" s="29" t="n">
        <v>3301.01</v>
      </c>
      <c r="H355" s="30"/>
      <c r="I355" s="31"/>
    </row>
    <row r="356" customFormat="false" ht="12.75" hidden="false" customHeight="false" outlineLevel="0" collapsed="false">
      <c r="A356" s="25" t="s">
        <v>13</v>
      </c>
      <c r="B356" s="26" t="n">
        <v>3</v>
      </c>
      <c r="C356" s="27" t="n">
        <v>4</v>
      </c>
      <c r="D356" s="28" t="n">
        <v>23.17</v>
      </c>
      <c r="E356" s="28" t="n">
        <v>28.963</v>
      </c>
      <c r="F356" s="29" t="n">
        <v>92.68</v>
      </c>
      <c r="G356" s="29" t="n">
        <v>115.85</v>
      </c>
      <c r="H356" s="30"/>
      <c r="I356" s="31"/>
    </row>
    <row r="357" customFormat="false" ht="12.75" hidden="false" customHeight="false" outlineLevel="0" collapsed="false">
      <c r="A357" s="25" t="s">
        <v>13</v>
      </c>
      <c r="B357" s="26" t="n">
        <v>4</v>
      </c>
      <c r="C357" s="27" t="n">
        <v>3</v>
      </c>
      <c r="D357" s="28" t="n">
        <v>35.04</v>
      </c>
      <c r="E357" s="28" t="n">
        <v>43.8</v>
      </c>
      <c r="F357" s="29" t="n">
        <v>105.12</v>
      </c>
      <c r="G357" s="29" t="n">
        <v>131.4</v>
      </c>
      <c r="H357" s="30"/>
      <c r="I357" s="31"/>
    </row>
    <row r="358" customFormat="false" ht="12.75" hidden="false" customHeight="false" outlineLevel="0" collapsed="false">
      <c r="A358" s="32" t="s">
        <v>13</v>
      </c>
      <c r="B358" s="33" t="n">
        <v>8</v>
      </c>
      <c r="C358" s="34" t="n">
        <v>1</v>
      </c>
      <c r="D358" s="35" t="n">
        <v>20</v>
      </c>
      <c r="E358" s="35" t="n">
        <v>25</v>
      </c>
      <c r="F358" s="36" t="n">
        <v>20</v>
      </c>
      <c r="G358" s="36" t="n">
        <v>25</v>
      </c>
      <c r="H358" s="37"/>
      <c r="I358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OT HCPCS per Line and by Setting - CY 2006
Professionals Aggregate</oddHeader>
    <oddFooter>&amp;L&amp;A&amp;R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9.14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7" min="6" style="3" width="11.99"/>
  </cols>
  <sheetData>
    <row r="5" customFormat="false" ht="63.75" hidden="false" customHeight="false" outlineLevel="0" collapsed="false">
      <c r="A5" s="44" t="s">
        <v>0</v>
      </c>
      <c r="B5" s="44" t="s">
        <v>1</v>
      </c>
      <c r="C5" s="45" t="s">
        <v>2</v>
      </c>
      <c r="D5" s="46" t="s">
        <v>3</v>
      </c>
      <c r="E5" s="46" t="s">
        <v>4</v>
      </c>
      <c r="F5" s="47" t="s">
        <v>5</v>
      </c>
      <c r="G5" s="47" t="s">
        <v>6</v>
      </c>
      <c r="H5" s="48" t="s">
        <v>7</v>
      </c>
      <c r="I5" s="49" t="s">
        <v>8</v>
      </c>
    </row>
    <row r="6" customFormat="false" ht="12.75" hidden="false" customHeight="false" outlineLevel="0" collapsed="false">
      <c r="A6" s="50"/>
      <c r="B6" s="51" t="s">
        <v>9</v>
      </c>
      <c r="C6" s="52" t="n">
        <v>3056085</v>
      </c>
      <c r="D6" s="53" t="n">
        <v>38.74</v>
      </c>
      <c r="E6" s="53" t="n">
        <v>48.42</v>
      </c>
      <c r="F6" s="54" t="n">
        <v>118383851.33</v>
      </c>
      <c r="G6" s="54" t="n">
        <v>147979814.16</v>
      </c>
      <c r="H6" s="55" t="n">
        <f aca="false">C6/3056085</f>
        <v>1</v>
      </c>
      <c r="I6" s="55"/>
    </row>
    <row r="7" customFormat="false" ht="12.75" hidden="false" customHeight="false" outlineLevel="0" collapsed="false">
      <c r="A7" s="18"/>
      <c r="B7" s="19" t="n">
        <v>1</v>
      </c>
      <c r="C7" s="20" t="n">
        <v>1812821</v>
      </c>
      <c r="D7" s="21" t="n">
        <v>24.9</v>
      </c>
      <c r="E7" s="21" t="n">
        <v>31.13</v>
      </c>
      <c r="F7" s="22" t="n">
        <v>45146482.31</v>
      </c>
      <c r="G7" s="22" t="n">
        <v>56433102.89</v>
      </c>
      <c r="H7" s="23" t="n">
        <f aca="false">C7/3056085</f>
        <v>0.593184090102206</v>
      </c>
      <c r="I7" s="24" t="n">
        <f aca="false">H7</f>
        <v>0.593184090102206</v>
      </c>
    </row>
    <row r="8" customFormat="false" ht="12.75" hidden="false" customHeight="false" outlineLevel="0" collapsed="false">
      <c r="A8" s="25"/>
      <c r="B8" s="26" t="n">
        <v>2</v>
      </c>
      <c r="C8" s="27" t="n">
        <v>720719</v>
      </c>
      <c r="D8" s="28" t="n">
        <v>44.73</v>
      </c>
      <c r="E8" s="28" t="n">
        <v>55.92</v>
      </c>
      <c r="F8" s="29" t="n">
        <v>32241096.55</v>
      </c>
      <c r="G8" s="29" t="n">
        <v>40301370.69</v>
      </c>
      <c r="H8" s="30" t="n">
        <f aca="false">C8/3056085</f>
        <v>0.235830809679705</v>
      </c>
      <c r="I8" s="31" t="n">
        <f aca="false">I7+H8</f>
        <v>0.829014899781911</v>
      </c>
    </row>
    <row r="9" customFormat="false" ht="12.75" hidden="false" customHeight="false" outlineLevel="0" collapsed="false">
      <c r="A9" s="25"/>
      <c r="B9" s="26" t="n">
        <v>3</v>
      </c>
      <c r="C9" s="27" t="n">
        <v>318518</v>
      </c>
      <c r="D9" s="28" t="n">
        <v>67.13</v>
      </c>
      <c r="E9" s="28" t="n">
        <v>83.92</v>
      </c>
      <c r="F9" s="29" t="n">
        <v>21383323.33</v>
      </c>
      <c r="G9" s="29" t="n">
        <v>26729154.16</v>
      </c>
      <c r="H9" s="30" t="n">
        <f aca="false">C9/3056085</f>
        <v>0.104224195334881</v>
      </c>
      <c r="I9" s="31" t="n">
        <f aca="false">I8+H9</f>
        <v>0.933239095116792</v>
      </c>
    </row>
    <row r="10" customFormat="false" ht="12.75" hidden="false" customHeight="false" outlineLevel="0" collapsed="false">
      <c r="A10" s="25"/>
      <c r="B10" s="26" t="n">
        <v>4</v>
      </c>
      <c r="C10" s="27" t="n">
        <v>175511</v>
      </c>
      <c r="D10" s="28" t="n">
        <v>89.38</v>
      </c>
      <c r="E10" s="28" t="n">
        <v>111.72</v>
      </c>
      <c r="F10" s="29" t="n">
        <v>15686447.12</v>
      </c>
      <c r="G10" s="29" t="n">
        <v>19608058.9</v>
      </c>
      <c r="H10" s="30" t="n">
        <f aca="false">C10/3056085</f>
        <v>0.0574300125814563</v>
      </c>
      <c r="I10" s="31" t="n">
        <f aca="false">I9+H10</f>
        <v>0.990669107698248</v>
      </c>
    </row>
    <row r="11" customFormat="false" ht="12.75" hidden="false" customHeight="false" outlineLevel="0" collapsed="false">
      <c r="A11" s="25"/>
      <c r="B11" s="26" t="n">
        <v>5</v>
      </c>
      <c r="C11" s="27" t="n">
        <v>11534</v>
      </c>
      <c r="D11" s="28" t="n">
        <v>108.64</v>
      </c>
      <c r="E11" s="28" t="n">
        <v>135.8</v>
      </c>
      <c r="F11" s="29" t="n">
        <v>1253060.54</v>
      </c>
      <c r="G11" s="29" t="n">
        <v>1566325.67</v>
      </c>
      <c r="H11" s="30" t="n">
        <f aca="false">C11/3056085</f>
        <v>0.0037741096860853</v>
      </c>
      <c r="I11" s="31" t="n">
        <f aca="false">I10+H11</f>
        <v>0.994443217384333</v>
      </c>
    </row>
    <row r="12" customFormat="false" ht="12.75" hidden="false" customHeight="false" outlineLevel="0" collapsed="false">
      <c r="A12" s="25"/>
      <c r="B12" s="26" t="n">
        <v>6</v>
      </c>
      <c r="C12" s="27" t="n">
        <v>10124</v>
      </c>
      <c r="D12" s="28" t="n">
        <v>133.7</v>
      </c>
      <c r="E12" s="28" t="n">
        <v>167.13</v>
      </c>
      <c r="F12" s="29" t="n">
        <v>1353604.82</v>
      </c>
      <c r="G12" s="29" t="n">
        <v>1692006.03</v>
      </c>
      <c r="H12" s="30" t="n">
        <f aca="false">C12/3056085</f>
        <v>0.00331273508426631</v>
      </c>
      <c r="I12" s="31" t="n">
        <f aca="false">I11+H12</f>
        <v>0.9977559524686</v>
      </c>
    </row>
    <row r="13" customFormat="false" ht="12.75" hidden="false" customHeight="false" outlineLevel="0" collapsed="false">
      <c r="A13" s="25"/>
      <c r="B13" s="26" t="n">
        <v>7</v>
      </c>
      <c r="C13" s="27" t="n">
        <v>1764</v>
      </c>
      <c r="D13" s="28" t="n">
        <v>154.57</v>
      </c>
      <c r="E13" s="28" t="n">
        <v>193.21</v>
      </c>
      <c r="F13" s="29" t="n">
        <v>272654.45</v>
      </c>
      <c r="G13" s="29" t="n">
        <v>340818.06</v>
      </c>
      <c r="H13" s="30" t="n">
        <f aca="false">C13/3056085</f>
        <v>0.000577209076318231</v>
      </c>
      <c r="I13" s="31" t="n">
        <f aca="false">I12+H13</f>
        <v>0.998333161544918</v>
      </c>
    </row>
    <row r="14" customFormat="false" ht="12.75" hidden="false" customHeight="false" outlineLevel="0" collapsed="false">
      <c r="A14" s="25"/>
      <c r="B14" s="26" t="n">
        <v>8</v>
      </c>
      <c r="C14" s="27" t="n">
        <v>3575</v>
      </c>
      <c r="D14" s="28" t="n">
        <v>181.76</v>
      </c>
      <c r="E14" s="28" t="n">
        <v>227.2</v>
      </c>
      <c r="F14" s="29" t="n">
        <v>649788.74</v>
      </c>
      <c r="G14" s="29" t="n">
        <v>812235.92</v>
      </c>
      <c r="H14" s="30" t="n">
        <f aca="false">C14/3056085</f>
        <v>0.00116979730603043</v>
      </c>
      <c r="I14" s="31" t="n">
        <f aca="false">I13+H14</f>
        <v>0.999502958850948</v>
      </c>
    </row>
    <row r="15" customFormat="false" ht="12.75" hidden="false" customHeight="false" outlineLevel="0" collapsed="false">
      <c r="A15" s="25"/>
      <c r="B15" s="26" t="n">
        <v>9</v>
      </c>
      <c r="C15" s="27" t="n">
        <v>450</v>
      </c>
      <c r="D15" s="28" t="n">
        <v>197.58</v>
      </c>
      <c r="E15" s="28" t="n">
        <v>246.97</v>
      </c>
      <c r="F15" s="29" t="n">
        <v>88910.54</v>
      </c>
      <c r="G15" s="29" t="n">
        <v>111138.18</v>
      </c>
      <c r="H15" s="30" t="n">
        <f aca="false">C15/3056085</f>
        <v>0.000147247213346487</v>
      </c>
      <c r="I15" s="31" t="n">
        <f aca="false">I14+H15</f>
        <v>0.999650206064295</v>
      </c>
    </row>
    <row r="16" customFormat="false" ht="12.75" hidden="false" customHeight="false" outlineLevel="0" collapsed="false">
      <c r="A16" s="32"/>
      <c r="B16" s="33" t="s">
        <v>10</v>
      </c>
      <c r="C16" s="34" t="n">
        <v>1069</v>
      </c>
      <c r="D16" s="35" t="n">
        <v>288.57</v>
      </c>
      <c r="E16" s="35" t="n">
        <v>360.71</v>
      </c>
      <c r="F16" s="36" t="n">
        <v>308482.93</v>
      </c>
      <c r="G16" s="36" t="n">
        <v>385603.66</v>
      </c>
      <c r="H16" s="37" t="n">
        <f aca="false">C16/3056085</f>
        <v>0.000349793935705322</v>
      </c>
      <c r="I16" s="38" t="n">
        <f aca="false">I15+H16</f>
        <v>1</v>
      </c>
    </row>
    <row r="17" customFormat="false" ht="12.75" hidden="false" customHeight="false" outlineLevel="0" collapsed="false">
      <c r="A17" s="39" t="s">
        <v>11</v>
      </c>
      <c r="B17" s="40" t="s">
        <v>9</v>
      </c>
      <c r="C17" s="41" t="n">
        <v>0</v>
      </c>
      <c r="D17" s="42" t="n">
        <v>0</v>
      </c>
      <c r="E17" s="42" t="n">
        <v>0</v>
      </c>
      <c r="F17" s="43" t="n">
        <v>0</v>
      </c>
      <c r="G17" s="43" t="n">
        <v>0</v>
      </c>
      <c r="H17" s="30" t="n">
        <f aca="false">C17/3056085</f>
        <v>0</v>
      </c>
      <c r="I17" s="4"/>
    </row>
    <row r="18" customFormat="false" ht="12.75" hidden="false" customHeight="false" outlineLevel="0" collapsed="false">
      <c r="A18" s="39" t="n">
        <v>64550</v>
      </c>
      <c r="B18" s="40" t="s">
        <v>9</v>
      </c>
      <c r="C18" s="41" t="n">
        <v>1279</v>
      </c>
      <c r="D18" s="42" t="n">
        <v>14.34</v>
      </c>
      <c r="E18" s="42" t="n">
        <v>17.92</v>
      </c>
      <c r="F18" s="43" t="n">
        <v>18337.95</v>
      </c>
      <c r="G18" s="43" t="n">
        <v>22922.44</v>
      </c>
      <c r="H18" s="30" t="n">
        <f aca="false">C18/3056085</f>
        <v>0.000418509301933683</v>
      </c>
      <c r="I18" s="4"/>
    </row>
    <row r="19" customFormat="false" ht="12.75" hidden="false" customHeight="false" outlineLevel="0" collapsed="false">
      <c r="A19" s="39" t="n">
        <v>90901</v>
      </c>
      <c r="B19" s="40" t="s">
        <v>9</v>
      </c>
      <c r="C19" s="41" t="n">
        <v>601</v>
      </c>
      <c r="D19" s="42" t="n">
        <v>43.84</v>
      </c>
      <c r="E19" s="42" t="n">
        <v>54.8</v>
      </c>
      <c r="F19" s="43" t="n">
        <v>26347.22</v>
      </c>
      <c r="G19" s="43" t="n">
        <v>32934.03</v>
      </c>
      <c r="H19" s="30" t="n">
        <f aca="false">C19/3056085</f>
        <v>0.000196656833824975</v>
      </c>
      <c r="I19" s="4"/>
    </row>
    <row r="20" customFormat="false" ht="12.75" hidden="false" customHeight="false" outlineLevel="0" collapsed="false">
      <c r="A20" s="39" t="n">
        <v>92506</v>
      </c>
      <c r="B20" s="40" t="s">
        <v>9</v>
      </c>
      <c r="C20" s="41" t="n">
        <v>42</v>
      </c>
      <c r="D20" s="42" t="n">
        <v>71.13</v>
      </c>
      <c r="E20" s="42" t="n">
        <v>88.91</v>
      </c>
      <c r="F20" s="43" t="n">
        <v>2987.44</v>
      </c>
      <c r="G20" s="43" t="n">
        <v>3734.3</v>
      </c>
      <c r="H20" s="30" t="n">
        <f aca="false">C20/3056085</f>
        <v>1.37430732456722E-005</v>
      </c>
      <c r="I20" s="4"/>
    </row>
    <row r="21" customFormat="false" ht="12.75" hidden="false" customHeight="false" outlineLevel="0" collapsed="false">
      <c r="A21" s="39" t="n">
        <v>92507</v>
      </c>
      <c r="B21" s="40" t="s">
        <v>9</v>
      </c>
      <c r="C21" s="41" t="n">
        <v>35</v>
      </c>
      <c r="D21" s="42" t="n">
        <v>64.64</v>
      </c>
      <c r="E21" s="42" t="n">
        <v>80.8</v>
      </c>
      <c r="F21" s="43" t="n">
        <v>2262.36</v>
      </c>
      <c r="G21" s="43" t="n">
        <v>2827.95</v>
      </c>
      <c r="H21" s="30" t="n">
        <f aca="false">C21/3056085</f>
        <v>1.14525610380601E-005</v>
      </c>
      <c r="I21" s="4"/>
    </row>
    <row r="22" customFormat="false" ht="12.75" hidden="false" customHeight="false" outlineLevel="0" collapsed="false">
      <c r="A22" s="39" t="n">
        <v>92508</v>
      </c>
      <c r="B22" s="40" t="s">
        <v>9</v>
      </c>
      <c r="C22" s="41" t="n">
        <v>2</v>
      </c>
      <c r="D22" s="42" t="n">
        <v>46.67</v>
      </c>
      <c r="E22" s="42" t="n">
        <v>58.33</v>
      </c>
      <c r="F22" s="43" t="n">
        <v>93.33</v>
      </c>
      <c r="G22" s="43" t="n">
        <v>116.66</v>
      </c>
      <c r="H22" s="30" t="n">
        <f aca="false">C22/3056085</f>
        <v>6.54432059317722E-007</v>
      </c>
      <c r="I22" s="4"/>
    </row>
    <row r="23" customFormat="false" ht="12.75" hidden="false" customHeight="false" outlineLevel="0" collapsed="false">
      <c r="A23" s="39" t="n">
        <v>92526</v>
      </c>
      <c r="B23" s="40" t="s">
        <v>9</v>
      </c>
      <c r="C23" s="41" t="n">
        <v>334</v>
      </c>
      <c r="D23" s="42" t="n">
        <v>94.16</v>
      </c>
      <c r="E23" s="42" t="n">
        <v>117.7</v>
      </c>
      <c r="F23" s="43" t="n">
        <v>31449.92</v>
      </c>
      <c r="G23" s="43" t="n">
        <v>39312.4</v>
      </c>
      <c r="H23" s="30" t="n">
        <f aca="false">C23/3056085</f>
        <v>0.00010929015390606</v>
      </c>
      <c r="I23" s="4"/>
    </row>
    <row r="24" customFormat="false" ht="12.75" hidden="false" customHeight="false" outlineLevel="0" collapsed="false">
      <c r="A24" s="39" t="n">
        <v>92597</v>
      </c>
      <c r="B24" s="40" t="s">
        <v>9</v>
      </c>
      <c r="C24" s="41" t="n">
        <v>7</v>
      </c>
      <c r="D24" s="42" t="n">
        <v>69.34</v>
      </c>
      <c r="E24" s="42" t="n">
        <v>86.67</v>
      </c>
      <c r="F24" s="43" t="n">
        <v>485.37</v>
      </c>
      <c r="G24" s="43" t="n">
        <v>606.71</v>
      </c>
      <c r="H24" s="30" t="n">
        <f aca="false">C24/3056085</f>
        <v>2.29051220761203E-006</v>
      </c>
      <c r="I24" s="4"/>
    </row>
    <row r="25" customFormat="false" ht="12.75" hidden="false" customHeight="false" outlineLevel="0" collapsed="false">
      <c r="A25" s="39" t="n">
        <v>92605</v>
      </c>
      <c r="B25" s="40" t="s">
        <v>9</v>
      </c>
      <c r="C25" s="41" t="n">
        <v>0</v>
      </c>
      <c r="D25" s="42" t="n">
        <v>0</v>
      </c>
      <c r="E25" s="42" t="n">
        <v>0</v>
      </c>
      <c r="F25" s="43" t="n">
        <v>0</v>
      </c>
      <c r="G25" s="43" t="n">
        <v>0</v>
      </c>
      <c r="H25" s="30" t="n">
        <f aca="false">C25/3056085</f>
        <v>0</v>
      </c>
      <c r="I25" s="4"/>
    </row>
    <row r="26" customFormat="false" ht="12.75" hidden="false" customHeight="false" outlineLevel="0" collapsed="false">
      <c r="A26" s="39" t="n">
        <v>92606</v>
      </c>
      <c r="B26" s="40" t="s">
        <v>9</v>
      </c>
      <c r="C26" s="41" t="n">
        <v>0</v>
      </c>
      <c r="D26" s="42" t="n">
        <v>0</v>
      </c>
      <c r="E26" s="42" t="n">
        <v>0</v>
      </c>
      <c r="F26" s="43" t="n">
        <v>0</v>
      </c>
      <c r="G26" s="43" t="n">
        <v>0</v>
      </c>
      <c r="H26" s="30" t="n">
        <f aca="false">C26/3056085</f>
        <v>0</v>
      </c>
      <c r="I26" s="4"/>
    </row>
    <row r="27" customFormat="false" ht="12.75" hidden="false" customHeight="false" outlineLevel="0" collapsed="false">
      <c r="A27" s="39" t="n">
        <v>92607</v>
      </c>
      <c r="B27" s="40" t="s">
        <v>9</v>
      </c>
      <c r="C27" s="41" t="n">
        <v>4</v>
      </c>
      <c r="D27" s="42" t="n">
        <v>68.06</v>
      </c>
      <c r="E27" s="42" t="n">
        <v>85.08</v>
      </c>
      <c r="F27" s="43" t="n">
        <v>272.25</v>
      </c>
      <c r="G27" s="43" t="n">
        <v>340.31</v>
      </c>
      <c r="H27" s="30" t="n">
        <f aca="false">C27/3056085</f>
        <v>1.30886411863544E-006</v>
      </c>
      <c r="I27" s="4"/>
    </row>
    <row r="28" customFormat="false" ht="12.75" hidden="false" customHeight="false" outlineLevel="0" collapsed="false">
      <c r="A28" s="39" t="n">
        <v>92608</v>
      </c>
      <c r="B28" s="40" t="s">
        <v>9</v>
      </c>
      <c r="C28" s="41" t="n">
        <v>3</v>
      </c>
      <c r="D28" s="42" t="n">
        <v>24.55</v>
      </c>
      <c r="E28" s="42" t="n">
        <v>30.69</v>
      </c>
      <c r="F28" s="43" t="n">
        <v>73.65</v>
      </c>
      <c r="G28" s="43" t="n">
        <v>92.06</v>
      </c>
      <c r="H28" s="30" t="n">
        <f aca="false">C28/3056085</f>
        <v>9.81648088976583E-007</v>
      </c>
      <c r="I28" s="4"/>
    </row>
    <row r="29" customFormat="false" ht="12.75" hidden="false" customHeight="false" outlineLevel="0" collapsed="false">
      <c r="A29" s="39" t="n">
        <v>92609</v>
      </c>
      <c r="B29" s="40" t="s">
        <v>9</v>
      </c>
      <c r="C29" s="41" t="n">
        <v>3</v>
      </c>
      <c r="D29" s="42" t="n">
        <v>39.74</v>
      </c>
      <c r="E29" s="42" t="n">
        <v>49.68</v>
      </c>
      <c r="F29" s="43" t="n">
        <v>119.22</v>
      </c>
      <c r="G29" s="43" t="n">
        <v>149.03</v>
      </c>
      <c r="H29" s="30" t="n">
        <f aca="false">C29/3056085</f>
        <v>9.81648088976583E-007</v>
      </c>
      <c r="I29" s="4"/>
    </row>
    <row r="30" customFormat="false" ht="12.75" hidden="false" customHeight="false" outlineLevel="0" collapsed="false">
      <c r="A30" s="39" t="n">
        <v>92610</v>
      </c>
      <c r="B30" s="40" t="s">
        <v>9</v>
      </c>
      <c r="C30" s="41" t="n">
        <v>277</v>
      </c>
      <c r="D30" s="42" t="n">
        <v>124.8</v>
      </c>
      <c r="E30" s="42" t="n">
        <v>156.01</v>
      </c>
      <c r="F30" s="43" t="n">
        <v>34570.76</v>
      </c>
      <c r="G30" s="43" t="n">
        <v>43213.45</v>
      </c>
      <c r="H30" s="30" t="n">
        <f aca="false">C30/3056085</f>
        <v>9.06388402155045E-005</v>
      </c>
      <c r="I30" s="4"/>
    </row>
    <row r="31" customFormat="false" ht="12.75" hidden="false" customHeight="false" outlineLevel="0" collapsed="false">
      <c r="A31" s="39" t="n">
        <v>92611</v>
      </c>
      <c r="B31" s="40" t="s">
        <v>9</v>
      </c>
      <c r="C31" s="41" t="n">
        <v>339</v>
      </c>
      <c r="D31" s="42" t="n">
        <v>109.44</v>
      </c>
      <c r="E31" s="42" t="n">
        <v>136.79</v>
      </c>
      <c r="F31" s="43" t="n">
        <v>37098.64</v>
      </c>
      <c r="G31" s="43" t="n">
        <v>46373.3</v>
      </c>
      <c r="H31" s="30" t="n">
        <f aca="false">C31/3056085</f>
        <v>0.000110926234054354</v>
      </c>
      <c r="I31" s="4"/>
    </row>
    <row r="32" customFormat="false" ht="12.75" hidden="false" customHeight="false" outlineLevel="0" collapsed="false">
      <c r="A32" s="39" t="n">
        <v>92612</v>
      </c>
      <c r="B32" s="40" t="s">
        <v>9</v>
      </c>
      <c r="C32" s="41" t="n">
        <v>1</v>
      </c>
      <c r="D32" s="42" t="n">
        <v>115.78</v>
      </c>
      <c r="E32" s="42" t="n">
        <v>144.73</v>
      </c>
      <c r="F32" s="43" t="n">
        <v>115.78</v>
      </c>
      <c r="G32" s="43" t="n">
        <v>144.73</v>
      </c>
      <c r="H32" s="30" t="n">
        <f aca="false">C32/3056085</f>
        <v>3.27216029658861E-007</v>
      </c>
      <c r="I32" s="4"/>
    </row>
    <row r="33" customFormat="false" ht="12.75" hidden="false" customHeight="false" outlineLevel="0" collapsed="false">
      <c r="A33" s="39" t="n">
        <v>92614</v>
      </c>
      <c r="B33" s="40" t="s">
        <v>9</v>
      </c>
      <c r="C33" s="41" t="n">
        <v>1</v>
      </c>
      <c r="D33" s="42" t="n">
        <v>42.18</v>
      </c>
      <c r="E33" s="42" t="n">
        <v>52.73</v>
      </c>
      <c r="F33" s="43" t="n">
        <v>42.18</v>
      </c>
      <c r="G33" s="43" t="n">
        <v>52.73</v>
      </c>
      <c r="H33" s="30" t="n">
        <f aca="false">C33/3056085</f>
        <v>3.27216029658861E-007</v>
      </c>
      <c r="I33" s="4"/>
    </row>
    <row r="34" customFormat="false" ht="12.75" hidden="false" customHeight="false" outlineLevel="0" collapsed="false">
      <c r="A34" s="39" t="n">
        <v>92616</v>
      </c>
      <c r="B34" s="40" t="s">
        <v>9</v>
      </c>
      <c r="C34" s="41" t="n">
        <v>0</v>
      </c>
      <c r="D34" s="42" t="n">
        <v>0</v>
      </c>
      <c r="E34" s="42" t="n">
        <v>0</v>
      </c>
      <c r="F34" s="43" t="n">
        <v>0</v>
      </c>
      <c r="G34" s="43" t="n">
        <v>0</v>
      </c>
      <c r="H34" s="30" t="n">
        <f aca="false">C34/3056085</f>
        <v>0</v>
      </c>
      <c r="I34" s="4"/>
    </row>
    <row r="35" customFormat="false" ht="12.75" hidden="false" customHeight="false" outlineLevel="0" collapsed="false">
      <c r="A35" s="39" t="n">
        <v>95831</v>
      </c>
      <c r="B35" s="40" t="s">
        <v>9</v>
      </c>
      <c r="C35" s="41" t="n">
        <v>150</v>
      </c>
      <c r="D35" s="42" t="n">
        <v>25.28</v>
      </c>
      <c r="E35" s="42" t="n">
        <v>31.6</v>
      </c>
      <c r="F35" s="43" t="n">
        <v>3791.59</v>
      </c>
      <c r="G35" s="43" t="n">
        <v>4739.49</v>
      </c>
      <c r="H35" s="30" t="n">
        <f aca="false">C35/3056085</f>
        <v>4.90824044488291E-005</v>
      </c>
      <c r="I35" s="4"/>
    </row>
    <row r="36" customFormat="false" ht="12.75" hidden="false" customHeight="false" outlineLevel="0" collapsed="false">
      <c r="A36" s="39" t="n">
        <v>95832</v>
      </c>
      <c r="B36" s="40" t="s">
        <v>9</v>
      </c>
      <c r="C36" s="41" t="n">
        <v>476</v>
      </c>
      <c r="D36" s="42" t="n">
        <v>19.39</v>
      </c>
      <c r="E36" s="42" t="n">
        <v>24.23</v>
      </c>
      <c r="F36" s="43" t="n">
        <v>9227.9</v>
      </c>
      <c r="G36" s="43" t="n">
        <v>11534.87</v>
      </c>
      <c r="H36" s="30" t="n">
        <f aca="false">C36/3056085</f>
        <v>0.000155754830117618</v>
      </c>
      <c r="I36" s="4"/>
    </row>
    <row r="37" customFormat="false" ht="12.75" hidden="false" customHeight="false" outlineLevel="0" collapsed="false">
      <c r="A37" s="39" t="n">
        <v>95833</v>
      </c>
      <c r="B37" s="40" t="s">
        <v>9</v>
      </c>
      <c r="C37" s="41" t="n">
        <v>8</v>
      </c>
      <c r="D37" s="42" t="n">
        <v>28.98</v>
      </c>
      <c r="E37" s="42" t="n">
        <v>36.23</v>
      </c>
      <c r="F37" s="43" t="n">
        <v>231.85</v>
      </c>
      <c r="G37" s="43" t="n">
        <v>289.81</v>
      </c>
      <c r="H37" s="30" t="n">
        <f aca="false">C37/3056085</f>
        <v>2.61772823727089E-006</v>
      </c>
      <c r="I37" s="4"/>
    </row>
    <row r="38" customFormat="false" ht="12.75" hidden="false" customHeight="false" outlineLevel="0" collapsed="false">
      <c r="A38" s="39" t="n">
        <v>95834</v>
      </c>
      <c r="B38" s="40" t="s">
        <v>9</v>
      </c>
      <c r="C38" s="41" t="n">
        <v>37</v>
      </c>
      <c r="D38" s="42" t="n">
        <v>39.19</v>
      </c>
      <c r="E38" s="42" t="n">
        <v>48.99</v>
      </c>
      <c r="F38" s="43" t="n">
        <v>1450.07</v>
      </c>
      <c r="G38" s="43" t="n">
        <v>1812.59</v>
      </c>
      <c r="H38" s="30" t="n">
        <f aca="false">C38/3056085</f>
        <v>1.21069930973779E-005</v>
      </c>
      <c r="I38" s="4"/>
    </row>
    <row r="39" customFormat="false" ht="12.75" hidden="false" customHeight="false" outlineLevel="0" collapsed="false">
      <c r="A39" s="39" t="n">
        <v>95851</v>
      </c>
      <c r="B39" s="40" t="s">
        <v>9</v>
      </c>
      <c r="C39" s="41" t="n">
        <v>1569</v>
      </c>
      <c r="D39" s="42" t="n">
        <v>16.65</v>
      </c>
      <c r="E39" s="42" t="n">
        <v>20.81</v>
      </c>
      <c r="F39" s="43" t="n">
        <v>26124.11</v>
      </c>
      <c r="G39" s="43" t="n">
        <v>32655.14</v>
      </c>
      <c r="H39" s="30" t="n">
        <f aca="false">C39/3056085</f>
        <v>0.000513401950534753</v>
      </c>
      <c r="I39" s="4"/>
    </row>
    <row r="40" customFormat="false" ht="12.75" hidden="false" customHeight="false" outlineLevel="0" collapsed="false">
      <c r="A40" s="39" t="n">
        <v>95852</v>
      </c>
      <c r="B40" s="40" t="s">
        <v>9</v>
      </c>
      <c r="C40" s="41" t="n">
        <v>1953</v>
      </c>
      <c r="D40" s="42" t="n">
        <v>12.01</v>
      </c>
      <c r="E40" s="42" t="n">
        <v>15.02</v>
      </c>
      <c r="F40" s="43" t="n">
        <v>23460.04</v>
      </c>
      <c r="G40" s="43" t="n">
        <v>29325.05</v>
      </c>
      <c r="H40" s="30" t="n">
        <f aca="false">C40/3056085</f>
        <v>0.000639052905923755</v>
      </c>
      <c r="I40" s="4"/>
    </row>
    <row r="41" customFormat="false" ht="12.75" hidden="false" customHeight="false" outlineLevel="0" collapsed="false">
      <c r="A41" s="39" t="n">
        <v>96105</v>
      </c>
      <c r="B41" s="40" t="s">
        <v>9</v>
      </c>
      <c r="C41" s="41" t="n">
        <v>0</v>
      </c>
      <c r="D41" s="42" t="n">
        <v>0</v>
      </c>
      <c r="E41" s="42" t="n">
        <v>0</v>
      </c>
      <c r="F41" s="43" t="n">
        <v>0</v>
      </c>
      <c r="G41" s="43" t="n">
        <v>0</v>
      </c>
      <c r="H41" s="30" t="n">
        <f aca="false">C41/3056085</f>
        <v>0</v>
      </c>
      <c r="I41" s="4"/>
    </row>
    <row r="42" customFormat="false" ht="12.75" hidden="false" customHeight="false" outlineLevel="0" collapsed="false">
      <c r="A42" s="39" t="n">
        <v>96110</v>
      </c>
      <c r="B42" s="40" t="s">
        <v>9</v>
      </c>
      <c r="C42" s="41" t="n">
        <v>2</v>
      </c>
      <c r="D42" s="42" t="n">
        <v>50.11</v>
      </c>
      <c r="E42" s="42" t="n">
        <v>62.64</v>
      </c>
      <c r="F42" s="43" t="n">
        <v>100.22</v>
      </c>
      <c r="G42" s="43" t="n">
        <v>125.28</v>
      </c>
      <c r="H42" s="30" t="n">
        <f aca="false">C42/3056085</f>
        <v>6.54432059317722E-007</v>
      </c>
      <c r="I42" s="4"/>
    </row>
    <row r="43" customFormat="false" ht="12.75" hidden="false" customHeight="false" outlineLevel="0" collapsed="false">
      <c r="A43" s="39" t="n">
        <v>96111</v>
      </c>
      <c r="B43" s="40" t="s">
        <v>9</v>
      </c>
      <c r="C43" s="41" t="n">
        <v>9</v>
      </c>
      <c r="D43" s="42" t="n">
        <v>67.12</v>
      </c>
      <c r="E43" s="42" t="n">
        <v>83.89</v>
      </c>
      <c r="F43" s="43" t="n">
        <v>604.04</v>
      </c>
      <c r="G43" s="43" t="n">
        <v>755.05</v>
      </c>
      <c r="H43" s="30" t="n">
        <f aca="false">C43/3056085</f>
        <v>2.94494426692975E-006</v>
      </c>
      <c r="I43" s="4"/>
    </row>
    <row r="44" customFormat="false" ht="12.75" hidden="false" customHeight="false" outlineLevel="0" collapsed="false">
      <c r="A44" s="39" t="n">
        <v>97001</v>
      </c>
      <c r="B44" s="40" t="s">
        <v>9</v>
      </c>
      <c r="C44" s="41" t="n">
        <v>398</v>
      </c>
      <c r="D44" s="42" t="n">
        <v>69.46</v>
      </c>
      <c r="E44" s="42" t="n">
        <v>86.82</v>
      </c>
      <c r="F44" s="43" t="n">
        <v>27644.24</v>
      </c>
      <c r="G44" s="43" t="n">
        <v>34555.3</v>
      </c>
      <c r="H44" s="30" t="n">
        <f aca="false">C44/3056085</f>
        <v>0.000130231979804227</v>
      </c>
      <c r="I44" s="4"/>
    </row>
    <row r="45" customFormat="false" ht="12.75" hidden="false" customHeight="false" outlineLevel="0" collapsed="false">
      <c r="A45" s="39" t="n">
        <v>97002</v>
      </c>
      <c r="B45" s="40" t="s">
        <v>9</v>
      </c>
      <c r="C45" s="41" t="n">
        <v>57</v>
      </c>
      <c r="D45" s="42" t="n">
        <v>46.99</v>
      </c>
      <c r="E45" s="42" t="n">
        <v>58.74</v>
      </c>
      <c r="F45" s="43" t="n">
        <v>2678.36</v>
      </c>
      <c r="G45" s="43" t="n">
        <v>3347.95</v>
      </c>
      <c r="H45" s="30" t="n">
        <f aca="false">C45/3056085</f>
        <v>1.86513136905551E-005</v>
      </c>
      <c r="I45" s="4"/>
    </row>
    <row r="46" customFormat="false" ht="12.75" hidden="false" customHeight="false" outlineLevel="0" collapsed="false">
      <c r="A46" s="39" t="n">
        <v>97003</v>
      </c>
      <c r="B46" s="40" t="s">
        <v>9</v>
      </c>
      <c r="C46" s="41" t="n">
        <v>237384</v>
      </c>
      <c r="D46" s="42" t="n">
        <v>65.67</v>
      </c>
      <c r="E46" s="42" t="n">
        <v>82.09</v>
      </c>
      <c r="F46" s="43" t="n">
        <v>15589515.2</v>
      </c>
      <c r="G46" s="43" t="n">
        <v>19486894</v>
      </c>
      <c r="H46" s="30" t="n">
        <f aca="false">C46/3056085</f>
        <v>0.077675849984539</v>
      </c>
      <c r="I46" s="4"/>
    </row>
    <row r="47" customFormat="false" ht="12.75" hidden="false" customHeight="false" outlineLevel="0" collapsed="false">
      <c r="A47" s="39" t="n">
        <v>97004</v>
      </c>
      <c r="B47" s="40" t="s">
        <v>9</v>
      </c>
      <c r="C47" s="41" t="n">
        <v>23183</v>
      </c>
      <c r="D47" s="42" t="n">
        <v>40.59</v>
      </c>
      <c r="E47" s="42" t="n">
        <v>50.74</v>
      </c>
      <c r="F47" s="43" t="n">
        <v>941026.42</v>
      </c>
      <c r="G47" s="43" t="n">
        <v>1176283.03</v>
      </c>
      <c r="H47" s="30" t="n">
        <f aca="false">C47/3056085</f>
        <v>0.00758584921558137</v>
      </c>
      <c r="I47" s="4"/>
    </row>
    <row r="48" customFormat="false" ht="12.75" hidden="false" customHeight="false" outlineLevel="0" collapsed="false">
      <c r="A48" s="39" t="n">
        <v>97010</v>
      </c>
      <c r="B48" s="40" t="s">
        <v>9</v>
      </c>
      <c r="C48" s="41" t="n">
        <v>6</v>
      </c>
      <c r="D48" s="42" t="n">
        <v>6.4</v>
      </c>
      <c r="E48" s="42" t="n">
        <v>8</v>
      </c>
      <c r="F48" s="43" t="n">
        <v>38.4</v>
      </c>
      <c r="G48" s="43" t="n">
        <v>48</v>
      </c>
      <c r="H48" s="30" t="n">
        <f aca="false">C48/3056085</f>
        <v>1.96329617795317E-006</v>
      </c>
      <c r="I48" s="4"/>
    </row>
    <row r="49" customFormat="false" ht="12.75" hidden="false" customHeight="false" outlineLevel="0" collapsed="false">
      <c r="A49" s="39" t="n">
        <v>97012</v>
      </c>
      <c r="B49" s="40" t="s">
        <v>9</v>
      </c>
      <c r="C49" s="41" t="n">
        <v>159</v>
      </c>
      <c r="D49" s="42" t="n">
        <v>11.42</v>
      </c>
      <c r="E49" s="42" t="n">
        <v>14.27</v>
      </c>
      <c r="F49" s="43" t="n">
        <v>1815.35</v>
      </c>
      <c r="G49" s="43" t="n">
        <v>2269.19</v>
      </c>
      <c r="H49" s="30" t="n">
        <f aca="false">C49/3056085</f>
        <v>5.20273487157589E-005</v>
      </c>
      <c r="I49" s="4"/>
    </row>
    <row r="50" customFormat="false" ht="12.75" hidden="false" customHeight="false" outlineLevel="0" collapsed="false">
      <c r="A50" s="39" t="n">
        <v>97016</v>
      </c>
      <c r="B50" s="40" t="s">
        <v>9</v>
      </c>
      <c r="C50" s="41" t="n">
        <v>8937</v>
      </c>
      <c r="D50" s="42" t="n">
        <v>12.34</v>
      </c>
      <c r="E50" s="42" t="n">
        <v>15.43</v>
      </c>
      <c r="F50" s="43" t="n">
        <v>110296.4</v>
      </c>
      <c r="G50" s="43" t="n">
        <v>137870.5</v>
      </c>
      <c r="H50" s="30" t="n">
        <f aca="false">C50/3056085</f>
        <v>0.00292432965706124</v>
      </c>
      <c r="I50" s="4"/>
    </row>
    <row r="51" customFormat="false" ht="12.75" hidden="false" customHeight="false" outlineLevel="0" collapsed="false">
      <c r="A51" s="39" t="n">
        <v>97018</v>
      </c>
      <c r="B51" s="40" t="s">
        <v>9</v>
      </c>
      <c r="C51" s="41" t="n">
        <v>72552</v>
      </c>
      <c r="D51" s="42" t="n">
        <v>5.27</v>
      </c>
      <c r="E51" s="42" t="n">
        <v>6.59</v>
      </c>
      <c r="F51" s="43" t="n">
        <v>382707.79</v>
      </c>
      <c r="G51" s="43" t="n">
        <v>478384.74</v>
      </c>
      <c r="H51" s="30" t="n">
        <f aca="false">C51/3056085</f>
        <v>0.0237401773838097</v>
      </c>
      <c r="I51" s="4"/>
    </row>
    <row r="52" customFormat="false" ht="12.75" hidden="false" customHeight="false" outlineLevel="0" collapsed="false">
      <c r="A52" s="39" t="n">
        <v>97022</v>
      </c>
      <c r="B52" s="40" t="s">
        <v>9</v>
      </c>
      <c r="C52" s="41" t="n">
        <v>99544</v>
      </c>
      <c r="D52" s="42" t="n">
        <v>11.8</v>
      </c>
      <c r="E52" s="42" t="n">
        <v>14.74</v>
      </c>
      <c r="F52" s="43" t="n">
        <v>1174153.48</v>
      </c>
      <c r="G52" s="43" t="n">
        <v>1467691.85</v>
      </c>
      <c r="H52" s="30" t="n">
        <f aca="false">C52/3056085</f>
        <v>0.0325723924563617</v>
      </c>
      <c r="I52" s="4"/>
    </row>
    <row r="53" customFormat="false" ht="12.75" hidden="false" customHeight="false" outlineLevel="0" collapsed="false">
      <c r="A53" s="39" t="n">
        <v>97024</v>
      </c>
      <c r="B53" s="40" t="s">
        <v>9</v>
      </c>
      <c r="C53" s="41" t="n">
        <v>1067</v>
      </c>
      <c r="D53" s="42" t="n">
        <v>4.22</v>
      </c>
      <c r="E53" s="42" t="n">
        <v>5.27</v>
      </c>
      <c r="F53" s="43" t="n">
        <v>4499.93</v>
      </c>
      <c r="G53" s="43" t="n">
        <v>5624.91</v>
      </c>
      <c r="H53" s="30" t="n">
        <f aca="false">C53/3056085</f>
        <v>0.000349139503646005</v>
      </c>
      <c r="I53" s="4"/>
    </row>
    <row r="54" customFormat="false" ht="12.75" hidden="false" customHeight="false" outlineLevel="0" collapsed="false">
      <c r="A54" s="39" t="n">
        <v>97026</v>
      </c>
      <c r="B54" s="40" t="s">
        <v>9</v>
      </c>
      <c r="C54" s="41" t="n">
        <v>5270</v>
      </c>
      <c r="D54" s="42" t="n">
        <v>4.2</v>
      </c>
      <c r="E54" s="42" t="n">
        <v>5.25</v>
      </c>
      <c r="F54" s="43" t="n">
        <v>22128.56</v>
      </c>
      <c r="G54" s="43" t="n">
        <v>27660.7</v>
      </c>
      <c r="H54" s="30" t="n">
        <f aca="false">C54/3056085</f>
        <v>0.0017244284763022</v>
      </c>
      <c r="I54" s="4"/>
    </row>
    <row r="55" customFormat="false" ht="12.75" hidden="false" customHeight="false" outlineLevel="0" collapsed="false">
      <c r="A55" s="39" t="n">
        <v>97028</v>
      </c>
      <c r="B55" s="40" t="s">
        <v>9</v>
      </c>
      <c r="C55" s="41" t="n">
        <v>2</v>
      </c>
      <c r="D55" s="42" t="n">
        <v>5.21</v>
      </c>
      <c r="E55" s="42" t="n">
        <v>6.51</v>
      </c>
      <c r="F55" s="43" t="n">
        <v>10.41</v>
      </c>
      <c r="G55" s="43" t="n">
        <v>13.01</v>
      </c>
      <c r="H55" s="30" t="n">
        <f aca="false">C55/3056085</f>
        <v>6.54432059317722E-007</v>
      </c>
      <c r="I55" s="4"/>
    </row>
    <row r="56" customFormat="false" ht="12.75" hidden="false" customHeight="false" outlineLevel="0" collapsed="false">
      <c r="A56" s="39" t="n">
        <v>97032</v>
      </c>
      <c r="B56" s="40" t="s">
        <v>9</v>
      </c>
      <c r="C56" s="41" t="n">
        <v>33352</v>
      </c>
      <c r="D56" s="42" t="n">
        <v>14.56</v>
      </c>
      <c r="E56" s="42" t="n">
        <v>18.19</v>
      </c>
      <c r="F56" s="43" t="n">
        <v>485446.78</v>
      </c>
      <c r="G56" s="43" t="n">
        <v>606808.48</v>
      </c>
      <c r="H56" s="30" t="n">
        <f aca="false">C56/3056085</f>
        <v>0.0109133090211823</v>
      </c>
      <c r="I56" s="4"/>
    </row>
    <row r="57" customFormat="false" ht="12.75" hidden="false" customHeight="false" outlineLevel="0" collapsed="false">
      <c r="A57" s="39" t="n">
        <v>97033</v>
      </c>
      <c r="B57" s="40" t="s">
        <v>9</v>
      </c>
      <c r="C57" s="41" t="n">
        <v>39628</v>
      </c>
      <c r="D57" s="42" t="n">
        <v>18.47</v>
      </c>
      <c r="E57" s="42" t="n">
        <v>23.09</v>
      </c>
      <c r="F57" s="43" t="n">
        <v>731987.65</v>
      </c>
      <c r="G57" s="43" t="n">
        <v>914984.56</v>
      </c>
      <c r="H57" s="30" t="n">
        <f aca="false">C57/3056085</f>
        <v>0.0129669168233213</v>
      </c>
      <c r="I57" s="4"/>
    </row>
    <row r="58" customFormat="false" ht="12.75" hidden="false" customHeight="false" outlineLevel="0" collapsed="false">
      <c r="A58" s="39" t="n">
        <v>97034</v>
      </c>
      <c r="B58" s="40" t="s">
        <v>9</v>
      </c>
      <c r="C58" s="41" t="n">
        <v>2484</v>
      </c>
      <c r="D58" s="42" t="n">
        <v>12.7</v>
      </c>
      <c r="E58" s="42" t="n">
        <v>15.88</v>
      </c>
      <c r="F58" s="43" t="n">
        <v>31551.86</v>
      </c>
      <c r="G58" s="43" t="n">
        <v>39439.83</v>
      </c>
      <c r="H58" s="30" t="n">
        <f aca="false">C58/3056085</f>
        <v>0.000812804617672611</v>
      </c>
      <c r="I58" s="4"/>
    </row>
    <row r="59" customFormat="false" ht="12.75" hidden="false" customHeight="false" outlineLevel="0" collapsed="false">
      <c r="A59" s="39" t="n">
        <v>97035</v>
      </c>
      <c r="B59" s="40" t="s">
        <v>9</v>
      </c>
      <c r="C59" s="41" t="n">
        <v>136316</v>
      </c>
      <c r="D59" s="42" t="n">
        <v>9.97</v>
      </c>
      <c r="E59" s="42" t="n">
        <v>12.46</v>
      </c>
      <c r="F59" s="43" t="n">
        <v>1358785.49</v>
      </c>
      <c r="G59" s="43" t="n">
        <v>1698481.86</v>
      </c>
      <c r="H59" s="30" t="n">
        <f aca="false">C59/3056085</f>
        <v>0.0446047802989773</v>
      </c>
      <c r="I59" s="4"/>
    </row>
    <row r="60" customFormat="false" ht="12.75" hidden="false" customHeight="false" outlineLevel="0" collapsed="false">
      <c r="A60" s="39" t="n">
        <v>97036</v>
      </c>
      <c r="B60" s="40" t="s">
        <v>9</v>
      </c>
      <c r="C60" s="41" t="n">
        <v>221</v>
      </c>
      <c r="D60" s="42" t="n">
        <v>42.69</v>
      </c>
      <c r="E60" s="42" t="n">
        <v>53.37</v>
      </c>
      <c r="F60" s="43" t="n">
        <v>9435.2</v>
      </c>
      <c r="G60" s="43" t="n">
        <v>11794</v>
      </c>
      <c r="H60" s="30" t="n">
        <f aca="false">C60/3056085</f>
        <v>7.23147425546083E-005</v>
      </c>
      <c r="I60" s="4"/>
    </row>
    <row r="61" customFormat="false" ht="12.75" hidden="false" customHeight="false" outlineLevel="0" collapsed="false">
      <c r="A61" s="39" t="n">
        <v>97039</v>
      </c>
      <c r="B61" s="40" t="s">
        <v>9</v>
      </c>
      <c r="C61" s="41" t="n">
        <v>9870</v>
      </c>
      <c r="D61" s="42" t="n">
        <v>14.63</v>
      </c>
      <c r="E61" s="42" t="n">
        <v>18.29</v>
      </c>
      <c r="F61" s="43" t="n">
        <v>144389.3</v>
      </c>
      <c r="G61" s="43" t="n">
        <v>180486.63</v>
      </c>
      <c r="H61" s="30" t="n">
        <f aca="false">C61/3056085</f>
        <v>0.00322962221273296</v>
      </c>
      <c r="I61" s="4"/>
    </row>
    <row r="62" customFormat="false" ht="12.75" hidden="false" customHeight="false" outlineLevel="0" collapsed="false">
      <c r="A62" s="39" t="n">
        <v>97110</v>
      </c>
      <c r="B62" s="40" t="s">
        <v>9</v>
      </c>
      <c r="C62" s="41" t="n">
        <v>1031867</v>
      </c>
      <c r="D62" s="42" t="n">
        <v>43.04</v>
      </c>
      <c r="E62" s="42" t="n">
        <v>53.8</v>
      </c>
      <c r="F62" s="43" t="n">
        <v>44407843.65</v>
      </c>
      <c r="G62" s="43" t="n">
        <v>55509804.56</v>
      </c>
      <c r="H62" s="30" t="n">
        <f aca="false">C62/3056085</f>
        <v>0.337643422876</v>
      </c>
      <c r="I62" s="4"/>
    </row>
    <row r="63" customFormat="false" ht="12.75" hidden="false" customHeight="false" outlineLevel="0" collapsed="false">
      <c r="A63" s="39" t="n">
        <v>97112</v>
      </c>
      <c r="B63" s="40" t="s">
        <v>9</v>
      </c>
      <c r="C63" s="41" t="n">
        <v>150829</v>
      </c>
      <c r="D63" s="42" t="n">
        <v>46.12</v>
      </c>
      <c r="E63" s="42" t="n">
        <v>57.64</v>
      </c>
      <c r="F63" s="43" t="n">
        <v>6955509.64</v>
      </c>
      <c r="G63" s="43" t="n">
        <v>8694387.05</v>
      </c>
      <c r="H63" s="30" t="n">
        <f aca="false">C63/3056085</f>
        <v>0.0493536665374163</v>
      </c>
      <c r="I63" s="4"/>
    </row>
    <row r="64" customFormat="false" ht="12.75" hidden="false" customHeight="false" outlineLevel="0" collapsed="false">
      <c r="A64" s="39" t="n">
        <v>97113</v>
      </c>
      <c r="B64" s="40" t="s">
        <v>9</v>
      </c>
      <c r="C64" s="41" t="n">
        <v>4974</v>
      </c>
      <c r="D64" s="42" t="n">
        <v>67.58</v>
      </c>
      <c r="E64" s="42" t="n">
        <v>84.47</v>
      </c>
      <c r="F64" s="43" t="n">
        <v>336129.8</v>
      </c>
      <c r="G64" s="43" t="n">
        <v>420162.25</v>
      </c>
      <c r="H64" s="30" t="n">
        <f aca="false">C64/3056085</f>
        <v>0.00162757253152317</v>
      </c>
      <c r="I64" s="4"/>
    </row>
    <row r="65" customFormat="false" ht="12.75" hidden="false" customHeight="false" outlineLevel="0" collapsed="false">
      <c r="A65" s="39" t="n">
        <v>97116</v>
      </c>
      <c r="B65" s="40" t="s">
        <v>9</v>
      </c>
      <c r="C65" s="41" t="n">
        <v>516</v>
      </c>
      <c r="D65" s="42" t="n">
        <v>27.55</v>
      </c>
      <c r="E65" s="42" t="n">
        <v>34.44</v>
      </c>
      <c r="F65" s="43" t="n">
        <v>14216</v>
      </c>
      <c r="G65" s="43" t="n">
        <v>17770</v>
      </c>
      <c r="H65" s="30" t="n">
        <f aca="false">C65/3056085</f>
        <v>0.000168843471303972</v>
      </c>
      <c r="I65" s="4"/>
    </row>
    <row r="66" customFormat="false" ht="12.75" hidden="false" customHeight="false" outlineLevel="0" collapsed="false">
      <c r="A66" s="39" t="n">
        <v>97124</v>
      </c>
      <c r="B66" s="40" t="s">
        <v>9</v>
      </c>
      <c r="C66" s="41" t="n">
        <v>31785</v>
      </c>
      <c r="D66" s="42" t="n">
        <v>19.77</v>
      </c>
      <c r="E66" s="42" t="n">
        <v>24.72</v>
      </c>
      <c r="F66" s="43" t="n">
        <v>628547.49</v>
      </c>
      <c r="G66" s="43" t="n">
        <v>785684.36</v>
      </c>
      <c r="H66" s="30" t="n">
        <f aca="false">C66/3056085</f>
        <v>0.0104005615027069</v>
      </c>
      <c r="I66" s="4"/>
    </row>
    <row r="67" customFormat="false" ht="12.75" hidden="false" customHeight="false" outlineLevel="0" collapsed="false">
      <c r="A67" s="39" t="n">
        <v>97139</v>
      </c>
      <c r="B67" s="40" t="s">
        <v>9</v>
      </c>
      <c r="C67" s="41" t="n">
        <v>1666</v>
      </c>
      <c r="D67" s="42" t="n">
        <v>22.14</v>
      </c>
      <c r="E67" s="42" t="n">
        <v>27.68</v>
      </c>
      <c r="F67" s="43" t="n">
        <v>36892.81</v>
      </c>
      <c r="G67" s="43" t="n">
        <v>46116.01</v>
      </c>
      <c r="H67" s="30" t="n">
        <f aca="false">C67/3056085</f>
        <v>0.000545141905411662</v>
      </c>
      <c r="I67" s="4"/>
    </row>
    <row r="68" customFormat="false" ht="12.75" hidden="false" customHeight="false" outlineLevel="0" collapsed="false">
      <c r="A68" s="39" t="n">
        <v>97140</v>
      </c>
      <c r="B68" s="40" t="s">
        <v>9</v>
      </c>
      <c r="C68" s="41" t="n">
        <v>369272</v>
      </c>
      <c r="D68" s="42" t="n">
        <v>35.68</v>
      </c>
      <c r="E68" s="42" t="n">
        <v>44.6</v>
      </c>
      <c r="F68" s="43" t="n">
        <v>13175681.16</v>
      </c>
      <c r="G68" s="43" t="n">
        <v>16469601.45</v>
      </c>
      <c r="H68" s="30" t="n">
        <f aca="false">C68/3056085</f>
        <v>0.120831717704187</v>
      </c>
      <c r="I68" s="4"/>
    </row>
    <row r="69" customFormat="false" ht="12.75" hidden="false" customHeight="false" outlineLevel="0" collapsed="false">
      <c r="A69" s="39" t="n">
        <v>97150</v>
      </c>
      <c r="B69" s="40" t="s">
        <v>9</v>
      </c>
      <c r="C69" s="41" t="n">
        <v>82554</v>
      </c>
      <c r="D69" s="42" t="n">
        <v>17.08</v>
      </c>
      <c r="E69" s="42" t="n">
        <v>21.35</v>
      </c>
      <c r="F69" s="43" t="n">
        <v>1410302.21</v>
      </c>
      <c r="G69" s="43" t="n">
        <v>1762877.76</v>
      </c>
      <c r="H69" s="30" t="n">
        <f aca="false">C69/3056085</f>
        <v>0.0270129921124576</v>
      </c>
      <c r="I69" s="4"/>
    </row>
    <row r="70" customFormat="false" ht="12.75" hidden="false" customHeight="false" outlineLevel="0" collapsed="false">
      <c r="A70" s="39" t="n">
        <v>97530</v>
      </c>
      <c r="B70" s="40" t="s">
        <v>9</v>
      </c>
      <c r="C70" s="41" t="n">
        <v>354448</v>
      </c>
      <c r="D70" s="42" t="n">
        <v>46.21</v>
      </c>
      <c r="E70" s="42" t="n">
        <v>57.76</v>
      </c>
      <c r="F70" s="43" t="n">
        <v>16377303.55</v>
      </c>
      <c r="G70" s="43" t="n">
        <v>20471629.44</v>
      </c>
      <c r="H70" s="30" t="n">
        <f aca="false">C70/3056085</f>
        <v>0.115981067280524</v>
      </c>
      <c r="I70" s="4"/>
    </row>
    <row r="71" customFormat="false" ht="12.75" hidden="false" customHeight="false" outlineLevel="0" collapsed="false">
      <c r="A71" s="39" t="n">
        <v>97532</v>
      </c>
      <c r="B71" s="40" t="s">
        <v>9</v>
      </c>
      <c r="C71" s="41" t="n">
        <v>26380</v>
      </c>
      <c r="D71" s="42" t="n">
        <v>47.22</v>
      </c>
      <c r="E71" s="42" t="n">
        <v>59.03</v>
      </c>
      <c r="F71" s="43" t="n">
        <v>1245674.27</v>
      </c>
      <c r="G71" s="43" t="n">
        <v>1557092.84</v>
      </c>
      <c r="H71" s="30" t="n">
        <f aca="false">C71/3056085</f>
        <v>0.00863195886240075</v>
      </c>
      <c r="I71" s="4"/>
    </row>
    <row r="72" customFormat="false" ht="12.75" hidden="false" customHeight="false" outlineLevel="0" collapsed="false">
      <c r="A72" s="39" t="n">
        <v>97533</v>
      </c>
      <c r="B72" s="40" t="s">
        <v>9</v>
      </c>
      <c r="C72" s="41" t="n">
        <v>3582</v>
      </c>
      <c r="D72" s="42" t="n">
        <v>36.6</v>
      </c>
      <c r="E72" s="42" t="n">
        <v>45.75</v>
      </c>
      <c r="F72" s="43" t="n">
        <v>131108.21</v>
      </c>
      <c r="G72" s="43" t="n">
        <v>163885.26</v>
      </c>
      <c r="H72" s="30" t="n">
        <f aca="false">C72/3056085</f>
        <v>0.00117208781823804</v>
      </c>
      <c r="I72" s="4"/>
    </row>
    <row r="73" customFormat="false" ht="12.75" hidden="false" customHeight="false" outlineLevel="0" collapsed="false">
      <c r="A73" s="39" t="n">
        <v>97535</v>
      </c>
      <c r="B73" s="40" t="s">
        <v>9</v>
      </c>
      <c r="C73" s="41" t="n">
        <v>184124</v>
      </c>
      <c r="D73" s="42" t="n">
        <v>44.94</v>
      </c>
      <c r="E73" s="42" t="n">
        <v>56.17</v>
      </c>
      <c r="F73" s="43" t="n">
        <v>8273615.84</v>
      </c>
      <c r="G73" s="43" t="n">
        <v>10342019.8</v>
      </c>
      <c r="H73" s="30" t="n">
        <f aca="false">C73/3056085</f>
        <v>0.0602483242449081</v>
      </c>
      <c r="I73" s="4"/>
    </row>
    <row r="74" customFormat="false" ht="12.75" hidden="false" customHeight="false" outlineLevel="0" collapsed="false">
      <c r="A74" s="39" t="n">
        <v>97537</v>
      </c>
      <c r="B74" s="40" t="s">
        <v>9</v>
      </c>
      <c r="C74" s="41" t="n">
        <v>5279</v>
      </c>
      <c r="D74" s="42" t="n">
        <v>63.82</v>
      </c>
      <c r="E74" s="42" t="n">
        <v>79.77</v>
      </c>
      <c r="F74" s="43" t="n">
        <v>336884.17</v>
      </c>
      <c r="G74" s="43" t="n">
        <v>421105.21</v>
      </c>
      <c r="H74" s="30" t="n">
        <f aca="false">C74/3056085</f>
        <v>0.00172737342056913</v>
      </c>
      <c r="I74" s="4"/>
    </row>
    <row r="75" customFormat="false" ht="12.75" hidden="false" customHeight="false" outlineLevel="0" collapsed="false">
      <c r="A75" s="39" t="n">
        <v>97542</v>
      </c>
      <c r="B75" s="40" t="s">
        <v>9</v>
      </c>
      <c r="C75" s="41" t="n">
        <v>4522</v>
      </c>
      <c r="D75" s="42" t="n">
        <v>66.42</v>
      </c>
      <c r="E75" s="42" t="n">
        <v>83.03</v>
      </c>
      <c r="F75" s="43" t="n">
        <v>300359.88</v>
      </c>
      <c r="G75" s="43" t="n">
        <v>375449.85</v>
      </c>
      <c r="H75" s="30" t="n">
        <f aca="false">C75/3056085</f>
        <v>0.00147967088611737</v>
      </c>
      <c r="I75" s="4"/>
    </row>
    <row r="76" customFormat="false" ht="12.75" hidden="false" customHeight="false" outlineLevel="0" collapsed="false">
      <c r="A76" s="39" t="n">
        <v>97597</v>
      </c>
      <c r="B76" s="40" t="s">
        <v>9</v>
      </c>
      <c r="C76" s="41" t="n">
        <v>5565</v>
      </c>
      <c r="D76" s="42" t="n">
        <v>40.29</v>
      </c>
      <c r="E76" s="42" t="n">
        <v>50.37</v>
      </c>
      <c r="F76" s="43" t="n">
        <v>224228.63</v>
      </c>
      <c r="G76" s="43" t="n">
        <v>280285.79</v>
      </c>
      <c r="H76" s="30" t="n">
        <f aca="false">C76/3056085</f>
        <v>0.00182095720505156</v>
      </c>
      <c r="I76" s="4"/>
    </row>
    <row r="77" customFormat="false" ht="12.75" hidden="false" customHeight="false" outlineLevel="0" collapsed="false">
      <c r="A77" s="39" t="n">
        <v>97598</v>
      </c>
      <c r="B77" s="40" t="s">
        <v>9</v>
      </c>
      <c r="C77" s="41" t="n">
        <v>382</v>
      </c>
      <c r="D77" s="42" t="n">
        <v>53.18</v>
      </c>
      <c r="E77" s="42" t="n">
        <v>66.48</v>
      </c>
      <c r="F77" s="43" t="n">
        <v>20315.41</v>
      </c>
      <c r="G77" s="43" t="n">
        <v>25394.26</v>
      </c>
      <c r="H77" s="30" t="n">
        <f aca="false">C77/3056085</f>
        <v>0.000124996523329685</v>
      </c>
      <c r="I77" s="4"/>
    </row>
    <row r="78" customFormat="false" ht="12.75" hidden="false" customHeight="false" outlineLevel="0" collapsed="false">
      <c r="A78" s="39" t="n">
        <v>97602</v>
      </c>
      <c r="B78" s="40" t="s">
        <v>9</v>
      </c>
      <c r="C78" s="41" t="n">
        <v>39</v>
      </c>
      <c r="D78" s="42" t="n">
        <v>17.66</v>
      </c>
      <c r="E78" s="42" t="n">
        <v>22.07</v>
      </c>
      <c r="F78" s="43" t="n">
        <v>688.58</v>
      </c>
      <c r="G78" s="43" t="n">
        <v>860.73</v>
      </c>
      <c r="H78" s="30" t="n">
        <f aca="false">C78/3056085</f>
        <v>1.27614251566956E-005</v>
      </c>
      <c r="I78" s="4"/>
    </row>
    <row r="79" customFormat="false" ht="12.75" hidden="false" customHeight="false" outlineLevel="0" collapsed="false">
      <c r="A79" s="39" t="n">
        <v>97605</v>
      </c>
      <c r="B79" s="40" t="s">
        <v>9</v>
      </c>
      <c r="C79" s="41" t="n">
        <v>26</v>
      </c>
      <c r="D79" s="42" t="n">
        <v>29.71</v>
      </c>
      <c r="E79" s="42" t="n">
        <v>37.13</v>
      </c>
      <c r="F79" s="43" t="n">
        <v>772.36</v>
      </c>
      <c r="G79" s="43" t="n">
        <v>965.45</v>
      </c>
      <c r="H79" s="30" t="n">
        <f aca="false">C79/3056085</f>
        <v>8.50761677113038E-006</v>
      </c>
      <c r="I79" s="4"/>
    </row>
    <row r="80" customFormat="false" ht="12.75" hidden="false" customHeight="false" outlineLevel="0" collapsed="false">
      <c r="A80" s="39" t="n">
        <v>97606</v>
      </c>
      <c r="B80" s="40" t="s">
        <v>9</v>
      </c>
      <c r="C80" s="41" t="n">
        <v>2</v>
      </c>
      <c r="D80" s="42" t="n">
        <v>42.53</v>
      </c>
      <c r="E80" s="42" t="n">
        <v>53.16</v>
      </c>
      <c r="F80" s="43" t="n">
        <v>85.05</v>
      </c>
      <c r="G80" s="43" t="n">
        <v>106.31</v>
      </c>
      <c r="H80" s="30" t="n">
        <f aca="false">C80/3056085</f>
        <v>6.54432059317722E-007</v>
      </c>
      <c r="I80" s="4"/>
    </row>
    <row r="81" customFormat="false" ht="12.75" hidden="false" customHeight="false" outlineLevel="0" collapsed="false">
      <c r="A81" s="39" t="n">
        <v>97750</v>
      </c>
      <c r="B81" s="40" t="s">
        <v>9</v>
      </c>
      <c r="C81" s="41" t="n">
        <v>7623</v>
      </c>
      <c r="D81" s="42" t="n">
        <v>53.28</v>
      </c>
      <c r="E81" s="42" t="n">
        <v>66.6</v>
      </c>
      <c r="F81" s="43" t="n">
        <v>406160.81</v>
      </c>
      <c r="G81" s="43" t="n">
        <v>507701.01</v>
      </c>
      <c r="H81" s="30" t="n">
        <f aca="false">C81/3056085</f>
        <v>0.0024943677940895</v>
      </c>
      <c r="I81" s="4"/>
    </row>
    <row r="82" customFormat="false" ht="12.75" hidden="false" customHeight="false" outlineLevel="0" collapsed="false">
      <c r="A82" s="39" t="n">
        <v>97755</v>
      </c>
      <c r="B82" s="40" t="s">
        <v>9</v>
      </c>
      <c r="C82" s="41" t="n">
        <v>738</v>
      </c>
      <c r="D82" s="42" t="n">
        <v>106.13</v>
      </c>
      <c r="E82" s="42" t="n">
        <v>132.67</v>
      </c>
      <c r="F82" s="43" t="n">
        <v>78325.59</v>
      </c>
      <c r="G82" s="43" t="n">
        <v>97906.99</v>
      </c>
      <c r="H82" s="30" t="n">
        <f aca="false">C82/3056085</f>
        <v>0.000241485429888239</v>
      </c>
      <c r="I82" s="4"/>
    </row>
    <row r="83" customFormat="false" ht="12.75" hidden="false" customHeight="false" outlineLevel="0" collapsed="false">
      <c r="A83" s="39" t="n">
        <v>97760</v>
      </c>
      <c r="B83" s="40" t="s">
        <v>9</v>
      </c>
      <c r="C83" s="41" t="n">
        <v>45759</v>
      </c>
      <c r="D83" s="42" t="n">
        <v>43.39</v>
      </c>
      <c r="E83" s="42" t="n">
        <v>54.24</v>
      </c>
      <c r="F83" s="43" t="n">
        <v>1985432.99</v>
      </c>
      <c r="G83" s="43" t="n">
        <v>2481791.24</v>
      </c>
      <c r="H83" s="30" t="n">
        <f aca="false">C83/3056085</f>
        <v>0.0149730783011598</v>
      </c>
      <c r="I83" s="4"/>
    </row>
    <row r="84" customFormat="false" ht="12.75" hidden="false" customHeight="false" outlineLevel="0" collapsed="false">
      <c r="A84" s="39" t="n">
        <v>97761</v>
      </c>
      <c r="B84" s="40" t="s">
        <v>9</v>
      </c>
      <c r="C84" s="41" t="n">
        <v>782</v>
      </c>
      <c r="D84" s="42" t="n">
        <v>41.18</v>
      </c>
      <c r="E84" s="42" t="n">
        <v>51.48</v>
      </c>
      <c r="F84" s="43" t="n">
        <v>32203.22</v>
      </c>
      <c r="G84" s="43" t="n">
        <v>40254.02</v>
      </c>
      <c r="H84" s="30" t="n">
        <f aca="false">C84/3056085</f>
        <v>0.000255882935193229</v>
      </c>
      <c r="I84" s="4"/>
    </row>
    <row r="85" customFormat="false" ht="12.75" hidden="false" customHeight="false" outlineLevel="0" collapsed="false">
      <c r="A85" s="39" t="n">
        <v>97762</v>
      </c>
      <c r="B85" s="40" t="s">
        <v>9</v>
      </c>
      <c r="C85" s="41" t="n">
        <v>6750</v>
      </c>
      <c r="D85" s="42" t="n">
        <v>30.33</v>
      </c>
      <c r="E85" s="42" t="n">
        <v>37.91</v>
      </c>
      <c r="F85" s="43" t="n">
        <v>204711.99</v>
      </c>
      <c r="G85" s="43" t="n">
        <v>255889.99</v>
      </c>
      <c r="H85" s="30" t="n">
        <f aca="false">C85/3056085</f>
        <v>0.00220870820019731</v>
      </c>
      <c r="I85" s="4"/>
    </row>
    <row r="86" customFormat="false" ht="12.75" hidden="false" customHeight="false" outlineLevel="0" collapsed="false">
      <c r="A86" s="39" t="n">
        <v>97799</v>
      </c>
      <c r="B86" s="40" t="s">
        <v>9</v>
      </c>
      <c r="C86" s="41" t="n">
        <v>103</v>
      </c>
      <c r="D86" s="42" t="n">
        <v>83.42</v>
      </c>
      <c r="E86" s="42" t="n">
        <v>104.28</v>
      </c>
      <c r="F86" s="43" t="n">
        <v>8592.34</v>
      </c>
      <c r="G86" s="43" t="n">
        <v>10740.43</v>
      </c>
      <c r="H86" s="30" t="n">
        <f aca="false">C86/3056085</f>
        <v>3.37032510548627E-005</v>
      </c>
      <c r="I86" s="4"/>
    </row>
    <row r="87" customFormat="false" ht="12.75" hidden="false" customHeight="false" outlineLevel="0" collapsed="false">
      <c r="A87" s="39" t="s">
        <v>12</v>
      </c>
      <c r="B87" s="40" t="s">
        <v>9</v>
      </c>
      <c r="C87" s="41" t="n">
        <v>997</v>
      </c>
      <c r="D87" s="42" t="n">
        <v>9.5</v>
      </c>
      <c r="E87" s="42" t="n">
        <v>11.87</v>
      </c>
      <c r="F87" s="43" t="n">
        <v>9468.48</v>
      </c>
      <c r="G87" s="43" t="n">
        <v>11835.6</v>
      </c>
      <c r="H87" s="30" t="n">
        <f aca="false">C87/3056085</f>
        <v>0.000326234381569884</v>
      </c>
      <c r="I87" s="4"/>
    </row>
    <row r="88" customFormat="false" ht="12.75" hidden="false" customHeight="false" outlineLevel="0" collapsed="false">
      <c r="A88" s="39" t="s">
        <v>13</v>
      </c>
      <c r="B88" s="40" t="s">
        <v>9</v>
      </c>
      <c r="C88" s="41" t="n">
        <v>57959</v>
      </c>
      <c r="D88" s="42" t="n">
        <v>9.41</v>
      </c>
      <c r="E88" s="42" t="n">
        <v>11.76</v>
      </c>
      <c r="F88" s="43" t="n">
        <v>545440.49</v>
      </c>
      <c r="G88" s="43" t="n">
        <v>681800.61</v>
      </c>
      <c r="H88" s="30" t="n">
        <f aca="false">C88/3056085</f>
        <v>0.0189651138629979</v>
      </c>
      <c r="I88" s="4"/>
    </row>
    <row r="89" customFormat="false" ht="12.75" hidden="false" customHeight="false" outlineLevel="0" collapsed="false">
      <c r="A89" s="39" t="s">
        <v>14</v>
      </c>
      <c r="B89" s="40" t="s">
        <v>9</v>
      </c>
      <c r="C89" s="41" t="n">
        <v>0</v>
      </c>
      <c r="D89" s="42" t="n">
        <v>0</v>
      </c>
      <c r="E89" s="42" t="n">
        <v>0</v>
      </c>
      <c r="F89" s="43" t="n">
        <v>0</v>
      </c>
      <c r="G89" s="43" t="n">
        <v>0</v>
      </c>
      <c r="H89" s="30" t="n">
        <f aca="false">C89/3056085</f>
        <v>0</v>
      </c>
      <c r="I89" s="4"/>
    </row>
    <row r="90" customFormat="false" ht="12.75" hidden="false" customHeight="false" outlineLevel="0" collapsed="false">
      <c r="A90" s="18" t="n">
        <v>64550</v>
      </c>
      <c r="B90" s="19" t="n">
        <v>1</v>
      </c>
      <c r="C90" s="20" t="n">
        <v>1265</v>
      </c>
      <c r="D90" s="21" t="n">
        <v>14.17</v>
      </c>
      <c r="E90" s="21" t="n">
        <v>17.71</v>
      </c>
      <c r="F90" s="22" t="n">
        <v>17927.49</v>
      </c>
      <c r="G90" s="22" t="n">
        <v>22409.36</v>
      </c>
      <c r="H90" s="23"/>
      <c r="I90" s="24"/>
    </row>
    <row r="91" customFormat="false" ht="12.75" hidden="false" customHeight="false" outlineLevel="0" collapsed="false">
      <c r="A91" s="25" t="n">
        <v>64550</v>
      </c>
      <c r="B91" s="26" t="n">
        <v>2</v>
      </c>
      <c r="C91" s="27" t="n">
        <v>13</v>
      </c>
      <c r="D91" s="28" t="n">
        <v>28.52</v>
      </c>
      <c r="E91" s="28" t="n">
        <v>35.65</v>
      </c>
      <c r="F91" s="29" t="n">
        <v>370.79</v>
      </c>
      <c r="G91" s="29" t="n">
        <v>463.49</v>
      </c>
      <c r="H91" s="30"/>
      <c r="I91" s="31"/>
    </row>
    <row r="92" customFormat="false" ht="12.75" hidden="false" customHeight="false" outlineLevel="0" collapsed="false">
      <c r="A92" s="32" t="n">
        <v>64550</v>
      </c>
      <c r="B92" s="33" t="n">
        <v>3</v>
      </c>
      <c r="C92" s="34" t="n">
        <v>1</v>
      </c>
      <c r="D92" s="35" t="n">
        <v>39.67</v>
      </c>
      <c r="E92" s="35" t="n">
        <v>49.59</v>
      </c>
      <c r="F92" s="36" t="n">
        <v>39.67</v>
      </c>
      <c r="G92" s="36" t="n">
        <v>49.59</v>
      </c>
      <c r="H92" s="37"/>
      <c r="I92" s="38"/>
    </row>
    <row r="93" customFormat="false" ht="12.75" hidden="false" customHeight="false" outlineLevel="0" collapsed="false">
      <c r="A93" s="18" t="n">
        <v>90901</v>
      </c>
      <c r="B93" s="19" t="n">
        <v>1</v>
      </c>
      <c r="C93" s="20" t="n">
        <v>481</v>
      </c>
      <c r="D93" s="21" t="n">
        <v>34.59</v>
      </c>
      <c r="E93" s="21" t="n">
        <v>43.24</v>
      </c>
      <c r="F93" s="22" t="n">
        <v>16639.56</v>
      </c>
      <c r="G93" s="22" t="n">
        <v>20799.45</v>
      </c>
      <c r="H93" s="23"/>
      <c r="I93" s="24"/>
    </row>
    <row r="94" customFormat="false" ht="12.75" hidden="false" customHeight="false" outlineLevel="0" collapsed="false">
      <c r="A94" s="25" t="n">
        <v>90901</v>
      </c>
      <c r="B94" s="26" t="n">
        <v>2</v>
      </c>
      <c r="C94" s="27" t="n">
        <v>75</v>
      </c>
      <c r="D94" s="28" t="n">
        <v>69.99</v>
      </c>
      <c r="E94" s="28" t="n">
        <v>87.48</v>
      </c>
      <c r="F94" s="29" t="n">
        <v>5249.07</v>
      </c>
      <c r="G94" s="29" t="n">
        <v>6561.34</v>
      </c>
      <c r="H94" s="30"/>
      <c r="I94" s="31"/>
    </row>
    <row r="95" customFormat="false" ht="12.75" hidden="false" customHeight="false" outlineLevel="0" collapsed="false">
      <c r="A95" s="25" t="n">
        <v>90901</v>
      </c>
      <c r="B95" s="26" t="n">
        <v>3</v>
      </c>
      <c r="C95" s="27" t="n">
        <v>39</v>
      </c>
      <c r="D95" s="28" t="n">
        <v>94.08</v>
      </c>
      <c r="E95" s="28" t="n">
        <v>117.59</v>
      </c>
      <c r="F95" s="29" t="n">
        <v>3668.96</v>
      </c>
      <c r="G95" s="29" t="n">
        <v>4586.2</v>
      </c>
      <c r="H95" s="30"/>
      <c r="I95" s="31"/>
    </row>
    <row r="96" customFormat="false" ht="12.75" hidden="false" customHeight="false" outlineLevel="0" collapsed="false">
      <c r="A96" s="32" t="n">
        <v>90901</v>
      </c>
      <c r="B96" s="33" t="n">
        <v>4</v>
      </c>
      <c r="C96" s="34" t="n">
        <v>6</v>
      </c>
      <c r="D96" s="35" t="n">
        <v>131.61</v>
      </c>
      <c r="E96" s="35" t="n">
        <v>164.51</v>
      </c>
      <c r="F96" s="36" t="n">
        <v>789.63</v>
      </c>
      <c r="G96" s="36" t="n">
        <v>987.04</v>
      </c>
      <c r="H96" s="37"/>
      <c r="I96" s="38"/>
    </row>
    <row r="97" customFormat="false" ht="12.75" hidden="false" customHeight="false" outlineLevel="0" collapsed="false">
      <c r="A97" s="56" t="n">
        <v>92506</v>
      </c>
      <c r="B97" s="57" t="n">
        <v>1</v>
      </c>
      <c r="C97" s="58" t="n">
        <v>42</v>
      </c>
      <c r="D97" s="59" t="n">
        <v>71.13</v>
      </c>
      <c r="E97" s="59" t="n">
        <v>88.91</v>
      </c>
      <c r="F97" s="60" t="n">
        <v>2987.44</v>
      </c>
      <c r="G97" s="60" t="n">
        <v>3734.3</v>
      </c>
      <c r="H97" s="61"/>
      <c r="I97" s="62"/>
    </row>
    <row r="98" customFormat="false" ht="12.75" hidden="false" customHeight="false" outlineLevel="0" collapsed="false">
      <c r="A98" s="18" t="n">
        <v>92507</v>
      </c>
      <c r="B98" s="19" t="n">
        <v>1</v>
      </c>
      <c r="C98" s="20" t="n">
        <v>30</v>
      </c>
      <c r="D98" s="21" t="n">
        <v>49.6</v>
      </c>
      <c r="E98" s="21" t="n">
        <v>62</v>
      </c>
      <c r="F98" s="22" t="n">
        <v>1488</v>
      </c>
      <c r="G98" s="22" t="n">
        <v>1860</v>
      </c>
      <c r="H98" s="23"/>
      <c r="I98" s="24"/>
    </row>
    <row r="99" customFormat="false" ht="12.75" hidden="false" customHeight="false" outlineLevel="0" collapsed="false">
      <c r="A99" s="25" t="n">
        <v>92507</v>
      </c>
      <c r="B99" s="26" t="n">
        <v>2</v>
      </c>
      <c r="C99" s="27" t="n">
        <v>2</v>
      </c>
      <c r="D99" s="28" t="n">
        <v>99.2</v>
      </c>
      <c r="E99" s="28" t="n">
        <v>124</v>
      </c>
      <c r="F99" s="29" t="n">
        <v>198.4</v>
      </c>
      <c r="G99" s="29" t="n">
        <v>248</v>
      </c>
      <c r="H99" s="30"/>
      <c r="I99" s="31"/>
    </row>
    <row r="100" customFormat="false" ht="12.75" hidden="false" customHeight="false" outlineLevel="0" collapsed="false">
      <c r="A100" s="25" t="n">
        <v>92507</v>
      </c>
      <c r="B100" s="26" t="n">
        <v>3</v>
      </c>
      <c r="C100" s="27" t="n">
        <v>1</v>
      </c>
      <c r="D100" s="28" t="n">
        <v>143.9</v>
      </c>
      <c r="E100" s="28" t="n">
        <v>179.88</v>
      </c>
      <c r="F100" s="29" t="n">
        <v>143.9</v>
      </c>
      <c r="G100" s="29" t="n">
        <v>179.88</v>
      </c>
      <c r="H100" s="30"/>
      <c r="I100" s="31"/>
    </row>
    <row r="101" customFormat="false" ht="12.75" hidden="false" customHeight="false" outlineLevel="0" collapsed="false">
      <c r="A101" s="32" t="n">
        <v>92507</v>
      </c>
      <c r="B101" s="33" t="n">
        <v>4</v>
      </c>
      <c r="C101" s="34" t="n">
        <v>2</v>
      </c>
      <c r="D101" s="35" t="n">
        <v>216.03</v>
      </c>
      <c r="E101" s="35" t="n">
        <v>270.04</v>
      </c>
      <c r="F101" s="36" t="n">
        <v>432.06</v>
      </c>
      <c r="G101" s="36" t="n">
        <v>540.08</v>
      </c>
      <c r="H101" s="37"/>
      <c r="I101" s="38"/>
    </row>
    <row r="102" customFormat="false" ht="12.75" hidden="false" customHeight="false" outlineLevel="0" collapsed="false">
      <c r="A102" s="56" t="n">
        <v>92508</v>
      </c>
      <c r="B102" s="57" t="n">
        <v>2</v>
      </c>
      <c r="C102" s="58" t="n">
        <v>2</v>
      </c>
      <c r="D102" s="59" t="n">
        <v>46.67</v>
      </c>
      <c r="E102" s="59" t="n">
        <v>58.33</v>
      </c>
      <c r="F102" s="60" t="n">
        <v>93.33</v>
      </c>
      <c r="G102" s="60" t="n">
        <v>116.66</v>
      </c>
      <c r="H102" s="61"/>
      <c r="I102" s="62"/>
    </row>
    <row r="103" customFormat="false" ht="12.75" hidden="false" customHeight="false" outlineLevel="0" collapsed="false">
      <c r="A103" s="18" t="n">
        <v>92526</v>
      </c>
      <c r="B103" s="19" t="n">
        <v>1</v>
      </c>
      <c r="C103" s="20" t="n">
        <v>297</v>
      </c>
      <c r="D103" s="21" t="n">
        <v>79.83</v>
      </c>
      <c r="E103" s="21" t="n">
        <v>99.79</v>
      </c>
      <c r="F103" s="22" t="n">
        <v>23710.86</v>
      </c>
      <c r="G103" s="22" t="n">
        <v>29638.57</v>
      </c>
      <c r="H103" s="23"/>
      <c r="I103" s="24"/>
    </row>
    <row r="104" customFormat="false" ht="12.75" hidden="false" customHeight="false" outlineLevel="0" collapsed="false">
      <c r="A104" s="25" t="n">
        <v>92526</v>
      </c>
      <c r="B104" s="26" t="n">
        <v>2</v>
      </c>
      <c r="C104" s="27" t="n">
        <v>27</v>
      </c>
      <c r="D104" s="28" t="n">
        <v>170.52</v>
      </c>
      <c r="E104" s="28" t="n">
        <v>213.15</v>
      </c>
      <c r="F104" s="29" t="n">
        <v>4604.06</v>
      </c>
      <c r="G104" s="29" t="n">
        <v>5755.07</v>
      </c>
      <c r="H104" s="30"/>
      <c r="I104" s="31"/>
    </row>
    <row r="105" customFormat="false" ht="12.75" hidden="false" customHeight="false" outlineLevel="0" collapsed="false">
      <c r="A105" s="25" t="n">
        <v>92526</v>
      </c>
      <c r="B105" s="26" t="n">
        <v>3</v>
      </c>
      <c r="C105" s="27" t="n">
        <v>7</v>
      </c>
      <c r="D105" s="28" t="n">
        <v>285</v>
      </c>
      <c r="E105" s="28" t="n">
        <v>356.25</v>
      </c>
      <c r="F105" s="29" t="n">
        <v>1995</v>
      </c>
      <c r="G105" s="29" t="n">
        <v>2493.75</v>
      </c>
      <c r="H105" s="30"/>
      <c r="I105" s="31"/>
    </row>
    <row r="106" customFormat="false" ht="12.75" hidden="false" customHeight="false" outlineLevel="0" collapsed="false">
      <c r="A106" s="32" t="n">
        <v>92526</v>
      </c>
      <c r="B106" s="33" t="n">
        <v>4</v>
      </c>
      <c r="C106" s="34" t="n">
        <v>3</v>
      </c>
      <c r="D106" s="35" t="n">
        <v>380</v>
      </c>
      <c r="E106" s="35" t="n">
        <v>475</v>
      </c>
      <c r="F106" s="36" t="n">
        <v>1140</v>
      </c>
      <c r="G106" s="36" t="n">
        <v>1425</v>
      </c>
      <c r="H106" s="37"/>
      <c r="I106" s="38"/>
    </row>
    <row r="107" customFormat="false" ht="12.75" hidden="false" customHeight="false" outlineLevel="0" collapsed="false">
      <c r="A107" s="56" t="n">
        <v>92597</v>
      </c>
      <c r="B107" s="57" t="n">
        <v>1</v>
      </c>
      <c r="C107" s="58" t="n">
        <v>7</v>
      </c>
      <c r="D107" s="59" t="n">
        <v>69.34</v>
      </c>
      <c r="E107" s="59" t="n">
        <v>86.67</v>
      </c>
      <c r="F107" s="60" t="n">
        <v>485.37</v>
      </c>
      <c r="G107" s="60" t="n">
        <v>606.71</v>
      </c>
      <c r="H107" s="61"/>
      <c r="I107" s="62"/>
    </row>
    <row r="108" customFormat="false" ht="12.75" hidden="false" customHeight="false" outlineLevel="0" collapsed="false">
      <c r="A108" s="56" t="n">
        <v>92607</v>
      </c>
      <c r="B108" s="57" t="n">
        <v>1</v>
      </c>
      <c r="C108" s="58" t="n">
        <v>4</v>
      </c>
      <c r="D108" s="59" t="n">
        <v>68.06</v>
      </c>
      <c r="E108" s="59" t="n">
        <v>85.08</v>
      </c>
      <c r="F108" s="60" t="n">
        <v>272.25</v>
      </c>
      <c r="G108" s="60" t="n">
        <v>340.31</v>
      </c>
      <c r="H108" s="61"/>
      <c r="I108" s="62"/>
    </row>
    <row r="109" customFormat="false" ht="12.75" hidden="false" customHeight="false" outlineLevel="0" collapsed="false">
      <c r="A109" s="18" t="n">
        <v>92608</v>
      </c>
      <c r="B109" s="19" t="n">
        <v>1</v>
      </c>
      <c r="C109" s="20" t="n">
        <v>1</v>
      </c>
      <c r="D109" s="21" t="n">
        <v>14.73</v>
      </c>
      <c r="E109" s="21" t="n">
        <v>18.41</v>
      </c>
      <c r="F109" s="22" t="n">
        <v>14.73</v>
      </c>
      <c r="G109" s="22" t="n">
        <v>18.41</v>
      </c>
      <c r="H109" s="23"/>
      <c r="I109" s="24"/>
    </row>
    <row r="110" customFormat="false" ht="12.75" hidden="false" customHeight="false" outlineLevel="0" collapsed="false">
      <c r="A110" s="32" t="n">
        <v>92608</v>
      </c>
      <c r="B110" s="33" t="n">
        <v>2</v>
      </c>
      <c r="C110" s="34" t="n">
        <v>2</v>
      </c>
      <c r="D110" s="35" t="n">
        <v>29.46</v>
      </c>
      <c r="E110" s="35" t="n">
        <v>36.83</v>
      </c>
      <c r="F110" s="36" t="n">
        <v>58.92</v>
      </c>
      <c r="G110" s="36" t="n">
        <v>73.65</v>
      </c>
      <c r="H110" s="37"/>
      <c r="I110" s="38"/>
    </row>
    <row r="111" customFormat="false" ht="12.75" hidden="false" customHeight="false" outlineLevel="0" collapsed="false">
      <c r="A111" s="56" t="n">
        <v>92609</v>
      </c>
      <c r="B111" s="57" t="n">
        <v>1</v>
      </c>
      <c r="C111" s="58" t="n">
        <v>3</v>
      </c>
      <c r="D111" s="59" t="n">
        <v>39.74</v>
      </c>
      <c r="E111" s="59" t="n">
        <v>49.68</v>
      </c>
      <c r="F111" s="60" t="n">
        <v>119.22</v>
      </c>
      <c r="G111" s="60" t="n">
        <v>149.03</v>
      </c>
      <c r="H111" s="61"/>
      <c r="I111" s="62"/>
    </row>
    <row r="112" customFormat="false" ht="12.75" hidden="false" customHeight="false" outlineLevel="0" collapsed="false">
      <c r="A112" s="18" t="n">
        <v>92610</v>
      </c>
      <c r="B112" s="19" t="n">
        <v>1</v>
      </c>
      <c r="C112" s="20" t="n">
        <v>256</v>
      </c>
      <c r="D112" s="21" t="n">
        <v>110.32</v>
      </c>
      <c r="E112" s="21" t="n">
        <v>137.9</v>
      </c>
      <c r="F112" s="22" t="n">
        <v>28242.11</v>
      </c>
      <c r="G112" s="22" t="n">
        <v>35302.64</v>
      </c>
      <c r="H112" s="23"/>
      <c r="I112" s="24"/>
    </row>
    <row r="113" customFormat="false" ht="12.75" hidden="false" customHeight="false" outlineLevel="0" collapsed="false">
      <c r="A113" s="25" t="n">
        <v>92610</v>
      </c>
      <c r="B113" s="26" t="n">
        <v>2</v>
      </c>
      <c r="C113" s="27" t="n">
        <v>12</v>
      </c>
      <c r="D113" s="28" t="n">
        <v>219.89</v>
      </c>
      <c r="E113" s="28" t="n">
        <v>274.86</v>
      </c>
      <c r="F113" s="29" t="n">
        <v>2638.65</v>
      </c>
      <c r="G113" s="29" t="n">
        <v>3298.31</v>
      </c>
      <c r="H113" s="30"/>
      <c r="I113" s="31"/>
    </row>
    <row r="114" customFormat="false" ht="12.75" hidden="false" customHeight="false" outlineLevel="0" collapsed="false">
      <c r="A114" s="25" t="n">
        <v>92610</v>
      </c>
      <c r="B114" s="26" t="n">
        <v>3</v>
      </c>
      <c r="C114" s="27" t="n">
        <v>2</v>
      </c>
      <c r="D114" s="28" t="n">
        <v>325.8</v>
      </c>
      <c r="E114" s="28" t="n">
        <v>407.25</v>
      </c>
      <c r="F114" s="29" t="n">
        <v>651.6</v>
      </c>
      <c r="G114" s="29" t="n">
        <v>814.5</v>
      </c>
      <c r="H114" s="30"/>
      <c r="I114" s="31"/>
    </row>
    <row r="115" customFormat="false" ht="12.75" hidden="false" customHeight="false" outlineLevel="0" collapsed="false">
      <c r="A115" s="32" t="n">
        <v>92610</v>
      </c>
      <c r="B115" s="33" t="n">
        <v>4</v>
      </c>
      <c r="C115" s="34" t="n">
        <v>7</v>
      </c>
      <c r="D115" s="35" t="n">
        <v>434.06</v>
      </c>
      <c r="E115" s="35" t="n">
        <v>542.57</v>
      </c>
      <c r="F115" s="36" t="n">
        <v>3038.4</v>
      </c>
      <c r="G115" s="36" t="n">
        <v>3798</v>
      </c>
      <c r="H115" s="37"/>
      <c r="I115" s="38"/>
    </row>
    <row r="116" customFormat="false" ht="12.75" hidden="false" customHeight="false" outlineLevel="0" collapsed="false">
      <c r="A116" s="18" t="n">
        <v>92611</v>
      </c>
      <c r="B116" s="19" t="n">
        <v>1</v>
      </c>
      <c r="C116" s="20" t="n">
        <v>337</v>
      </c>
      <c r="D116" s="21" t="n">
        <v>108.6</v>
      </c>
      <c r="E116" s="21" t="n">
        <v>135.76</v>
      </c>
      <c r="F116" s="22" t="n">
        <v>36599.56</v>
      </c>
      <c r="G116" s="22" t="n">
        <v>45749.45</v>
      </c>
      <c r="H116" s="23"/>
      <c r="I116" s="24"/>
    </row>
    <row r="117" customFormat="false" ht="12.75" hidden="false" customHeight="false" outlineLevel="0" collapsed="false">
      <c r="A117" s="32" t="n">
        <v>92611</v>
      </c>
      <c r="B117" s="33" t="n">
        <v>2</v>
      </c>
      <c r="C117" s="34" t="n">
        <v>2</v>
      </c>
      <c r="D117" s="35" t="n">
        <v>249.54</v>
      </c>
      <c r="E117" s="35" t="n">
        <v>311.93</v>
      </c>
      <c r="F117" s="36" t="n">
        <v>499.08</v>
      </c>
      <c r="G117" s="36" t="n">
        <v>623.85</v>
      </c>
      <c r="H117" s="37"/>
      <c r="I117" s="38"/>
    </row>
    <row r="118" customFormat="false" ht="12.75" hidden="false" customHeight="false" outlineLevel="0" collapsed="false">
      <c r="A118" s="56" t="n">
        <v>92612</v>
      </c>
      <c r="B118" s="57" t="n">
        <v>1</v>
      </c>
      <c r="C118" s="58" t="n">
        <v>1</v>
      </c>
      <c r="D118" s="59" t="n">
        <v>115.78</v>
      </c>
      <c r="E118" s="59" t="n">
        <v>144.73</v>
      </c>
      <c r="F118" s="60" t="n">
        <v>115.78</v>
      </c>
      <c r="G118" s="60" t="n">
        <v>144.73</v>
      </c>
      <c r="H118" s="61"/>
      <c r="I118" s="62"/>
    </row>
    <row r="119" customFormat="false" ht="12.75" hidden="false" customHeight="false" outlineLevel="0" collapsed="false">
      <c r="A119" s="56" t="n">
        <v>92614</v>
      </c>
      <c r="B119" s="57" t="n">
        <v>2</v>
      </c>
      <c r="C119" s="58" t="n">
        <v>1</v>
      </c>
      <c r="D119" s="59" t="n">
        <v>42.18</v>
      </c>
      <c r="E119" s="59" t="n">
        <v>52.73</v>
      </c>
      <c r="F119" s="60" t="n">
        <v>42.18</v>
      </c>
      <c r="G119" s="60" t="n">
        <v>52.73</v>
      </c>
      <c r="H119" s="61"/>
      <c r="I119" s="62"/>
    </row>
    <row r="120" customFormat="false" ht="12.75" hidden="false" customHeight="false" outlineLevel="0" collapsed="false">
      <c r="A120" s="18" t="n">
        <v>95831</v>
      </c>
      <c r="B120" s="19" t="n">
        <v>1</v>
      </c>
      <c r="C120" s="20" t="n">
        <v>137</v>
      </c>
      <c r="D120" s="21" t="n">
        <v>22.72</v>
      </c>
      <c r="E120" s="21" t="n">
        <v>28.4</v>
      </c>
      <c r="F120" s="22" t="n">
        <v>3112.1</v>
      </c>
      <c r="G120" s="22" t="n">
        <v>3890.12</v>
      </c>
      <c r="H120" s="23"/>
      <c r="I120" s="24"/>
    </row>
    <row r="121" customFormat="false" ht="12.75" hidden="false" customHeight="false" outlineLevel="0" collapsed="false">
      <c r="A121" s="25" t="n">
        <v>95831</v>
      </c>
      <c r="B121" s="26" t="n">
        <v>2</v>
      </c>
      <c r="C121" s="27" t="n">
        <v>10</v>
      </c>
      <c r="D121" s="28" t="n">
        <v>45.01</v>
      </c>
      <c r="E121" s="28" t="n">
        <v>56.27</v>
      </c>
      <c r="F121" s="29" t="n">
        <v>450.12</v>
      </c>
      <c r="G121" s="29" t="n">
        <v>562.65</v>
      </c>
      <c r="H121" s="30"/>
      <c r="I121" s="31"/>
    </row>
    <row r="122" customFormat="false" ht="12.75" hidden="false" customHeight="false" outlineLevel="0" collapsed="false">
      <c r="A122" s="25" t="n">
        <v>95831</v>
      </c>
      <c r="B122" s="26" t="n">
        <v>3</v>
      </c>
      <c r="C122" s="27" t="n">
        <v>2</v>
      </c>
      <c r="D122" s="28" t="n">
        <v>68.94</v>
      </c>
      <c r="E122" s="28" t="n">
        <v>86.18</v>
      </c>
      <c r="F122" s="29" t="n">
        <v>137.88</v>
      </c>
      <c r="G122" s="29" t="n">
        <v>172.35</v>
      </c>
      <c r="H122" s="30"/>
      <c r="I122" s="31"/>
    </row>
    <row r="123" customFormat="false" ht="12.75" hidden="false" customHeight="false" outlineLevel="0" collapsed="false">
      <c r="A123" s="32" t="n">
        <v>95831</v>
      </c>
      <c r="B123" s="33" t="n">
        <v>4</v>
      </c>
      <c r="C123" s="34" t="n">
        <v>1</v>
      </c>
      <c r="D123" s="35" t="n">
        <v>91.49</v>
      </c>
      <c r="E123" s="35" t="n">
        <v>114.36</v>
      </c>
      <c r="F123" s="36" t="n">
        <v>91.49</v>
      </c>
      <c r="G123" s="36" t="n">
        <v>114.36</v>
      </c>
      <c r="H123" s="37"/>
      <c r="I123" s="38"/>
    </row>
    <row r="124" customFormat="false" ht="12.75" hidden="false" customHeight="false" outlineLevel="0" collapsed="false">
      <c r="A124" s="18" t="n">
        <v>95832</v>
      </c>
      <c r="B124" s="19" t="n">
        <v>1</v>
      </c>
      <c r="C124" s="20" t="n">
        <v>468</v>
      </c>
      <c r="D124" s="21" t="n">
        <v>19.05</v>
      </c>
      <c r="E124" s="21" t="n">
        <v>23.82</v>
      </c>
      <c r="F124" s="22" t="n">
        <v>8917.04</v>
      </c>
      <c r="G124" s="22" t="n">
        <v>11146.3</v>
      </c>
      <c r="H124" s="23"/>
      <c r="I124" s="24"/>
    </row>
    <row r="125" customFormat="false" ht="12.75" hidden="false" customHeight="false" outlineLevel="0" collapsed="false">
      <c r="A125" s="32" t="n">
        <v>95832</v>
      </c>
      <c r="B125" s="33" t="n">
        <v>2</v>
      </c>
      <c r="C125" s="34" t="n">
        <v>8</v>
      </c>
      <c r="D125" s="35" t="n">
        <v>38.86</v>
      </c>
      <c r="E125" s="35" t="n">
        <v>48.57</v>
      </c>
      <c r="F125" s="36" t="n">
        <v>310.86</v>
      </c>
      <c r="G125" s="36" t="n">
        <v>388.58</v>
      </c>
      <c r="H125" s="37"/>
      <c r="I125" s="38"/>
    </row>
    <row r="126" customFormat="false" ht="12.75" hidden="false" customHeight="false" outlineLevel="0" collapsed="false">
      <c r="A126" s="56" t="n">
        <v>95833</v>
      </c>
      <c r="B126" s="57" t="n">
        <v>1</v>
      </c>
      <c r="C126" s="58" t="n">
        <v>8</v>
      </c>
      <c r="D126" s="59" t="n">
        <v>28.98</v>
      </c>
      <c r="E126" s="59" t="n">
        <v>36.23</v>
      </c>
      <c r="F126" s="60" t="n">
        <v>231.85</v>
      </c>
      <c r="G126" s="60" t="n">
        <v>289.81</v>
      </c>
      <c r="H126" s="61"/>
      <c r="I126" s="62"/>
    </row>
    <row r="127" customFormat="false" ht="12.75" hidden="false" customHeight="false" outlineLevel="0" collapsed="false">
      <c r="A127" s="18" t="n">
        <v>95834</v>
      </c>
      <c r="B127" s="19" t="n">
        <v>1</v>
      </c>
      <c r="C127" s="20" t="n">
        <v>36</v>
      </c>
      <c r="D127" s="21" t="n">
        <v>38.13</v>
      </c>
      <c r="E127" s="21" t="n">
        <v>47.67</v>
      </c>
      <c r="F127" s="22" t="n">
        <v>1372.85</v>
      </c>
      <c r="G127" s="22" t="n">
        <v>1716.06</v>
      </c>
      <c r="H127" s="23"/>
      <c r="I127" s="24"/>
    </row>
    <row r="128" customFormat="false" ht="12.75" hidden="false" customHeight="false" outlineLevel="0" collapsed="false">
      <c r="A128" s="32" t="n">
        <v>95834</v>
      </c>
      <c r="B128" s="33" t="n">
        <v>2</v>
      </c>
      <c r="C128" s="34" t="n">
        <v>1</v>
      </c>
      <c r="D128" s="35" t="n">
        <v>77.22</v>
      </c>
      <c r="E128" s="35" t="n">
        <v>96.53</v>
      </c>
      <c r="F128" s="36" t="n">
        <v>77.22</v>
      </c>
      <c r="G128" s="36" t="n">
        <v>96.53</v>
      </c>
      <c r="H128" s="37"/>
      <c r="I128" s="38"/>
    </row>
    <row r="129" customFormat="false" ht="12.75" hidden="false" customHeight="false" outlineLevel="0" collapsed="false">
      <c r="A129" s="18" t="n">
        <v>95851</v>
      </c>
      <c r="B129" s="19" t="n">
        <v>1</v>
      </c>
      <c r="C129" s="20" t="n">
        <v>1485</v>
      </c>
      <c r="D129" s="21" t="n">
        <v>15.2</v>
      </c>
      <c r="E129" s="21" t="n">
        <v>19</v>
      </c>
      <c r="F129" s="22" t="n">
        <v>22569.43</v>
      </c>
      <c r="G129" s="22" t="n">
        <v>28211.79</v>
      </c>
      <c r="H129" s="23"/>
      <c r="I129" s="24"/>
    </row>
    <row r="130" customFormat="false" ht="12.75" hidden="false" customHeight="false" outlineLevel="0" collapsed="false">
      <c r="A130" s="25" t="n">
        <v>95851</v>
      </c>
      <c r="B130" s="26" t="n">
        <v>2</v>
      </c>
      <c r="C130" s="27" t="n">
        <v>53</v>
      </c>
      <c r="D130" s="28" t="n">
        <v>32.06</v>
      </c>
      <c r="E130" s="28" t="n">
        <v>40.07</v>
      </c>
      <c r="F130" s="29" t="n">
        <v>1698.93</v>
      </c>
      <c r="G130" s="29" t="n">
        <v>2123.66</v>
      </c>
      <c r="H130" s="30"/>
      <c r="I130" s="31"/>
    </row>
    <row r="131" customFormat="false" ht="12.75" hidden="false" customHeight="false" outlineLevel="0" collapsed="false">
      <c r="A131" s="25" t="n">
        <v>95851</v>
      </c>
      <c r="B131" s="26" t="n">
        <v>3</v>
      </c>
      <c r="C131" s="27" t="n">
        <v>12</v>
      </c>
      <c r="D131" s="28" t="n">
        <v>47.33</v>
      </c>
      <c r="E131" s="28" t="n">
        <v>59.17</v>
      </c>
      <c r="F131" s="29" t="n">
        <v>567.99</v>
      </c>
      <c r="G131" s="29" t="n">
        <v>709.99</v>
      </c>
      <c r="H131" s="30"/>
      <c r="I131" s="31"/>
    </row>
    <row r="132" customFormat="false" ht="12.75" hidden="false" customHeight="false" outlineLevel="0" collapsed="false">
      <c r="A132" s="25" t="n">
        <v>95851</v>
      </c>
      <c r="B132" s="26" t="n">
        <v>4</v>
      </c>
      <c r="C132" s="27" t="n">
        <v>17</v>
      </c>
      <c r="D132" s="28" t="n">
        <v>65.57</v>
      </c>
      <c r="E132" s="28" t="n">
        <v>81.96</v>
      </c>
      <c r="F132" s="29" t="n">
        <v>1114.69</v>
      </c>
      <c r="G132" s="29" t="n">
        <v>1393.36</v>
      </c>
      <c r="H132" s="30"/>
      <c r="I132" s="31"/>
    </row>
    <row r="133" customFormat="false" ht="12.75" hidden="false" customHeight="false" outlineLevel="0" collapsed="false">
      <c r="A133" s="25" t="n">
        <v>95851</v>
      </c>
      <c r="B133" s="26" t="n">
        <v>5</v>
      </c>
      <c r="C133" s="27" t="n">
        <v>1</v>
      </c>
      <c r="D133" s="28" t="n">
        <v>74.72</v>
      </c>
      <c r="E133" s="28" t="n">
        <v>93.4</v>
      </c>
      <c r="F133" s="29" t="n">
        <v>74.72</v>
      </c>
      <c r="G133" s="29" t="n">
        <v>93.4</v>
      </c>
      <c r="H133" s="30"/>
      <c r="I133" s="31"/>
    </row>
    <row r="134" customFormat="false" ht="12.75" hidden="false" customHeight="false" outlineLevel="0" collapsed="false">
      <c r="A134" s="32" t="n">
        <v>95851</v>
      </c>
      <c r="B134" s="33" t="n">
        <v>6</v>
      </c>
      <c r="C134" s="34" t="n">
        <v>1</v>
      </c>
      <c r="D134" s="35" t="n">
        <v>98.35</v>
      </c>
      <c r="E134" s="35" t="n">
        <v>122.94</v>
      </c>
      <c r="F134" s="36" t="n">
        <v>98.35</v>
      </c>
      <c r="G134" s="36" t="n">
        <v>122.94</v>
      </c>
      <c r="H134" s="37"/>
      <c r="I134" s="38"/>
    </row>
    <row r="135" customFormat="false" ht="12.75" hidden="false" customHeight="false" outlineLevel="0" collapsed="false">
      <c r="A135" s="18" t="n">
        <v>95852</v>
      </c>
      <c r="B135" s="19" t="n">
        <v>1</v>
      </c>
      <c r="C135" s="20" t="n">
        <v>1813</v>
      </c>
      <c r="D135" s="21" t="n">
        <v>10.95</v>
      </c>
      <c r="E135" s="21" t="n">
        <v>13.69</v>
      </c>
      <c r="F135" s="22" t="n">
        <v>19854.09</v>
      </c>
      <c r="G135" s="22" t="n">
        <v>24817.61</v>
      </c>
      <c r="H135" s="23"/>
      <c r="I135" s="24"/>
    </row>
    <row r="136" customFormat="false" ht="12.75" hidden="false" customHeight="false" outlineLevel="0" collapsed="false">
      <c r="A136" s="25" t="n">
        <v>95852</v>
      </c>
      <c r="B136" s="26" t="n">
        <v>2</v>
      </c>
      <c r="C136" s="27" t="n">
        <v>109</v>
      </c>
      <c r="D136" s="28" t="n">
        <v>21.43</v>
      </c>
      <c r="E136" s="28" t="n">
        <v>26.79</v>
      </c>
      <c r="F136" s="29" t="n">
        <v>2336.14</v>
      </c>
      <c r="G136" s="29" t="n">
        <v>2920.18</v>
      </c>
      <c r="H136" s="30"/>
      <c r="I136" s="31"/>
    </row>
    <row r="137" customFormat="false" ht="12.75" hidden="false" customHeight="false" outlineLevel="0" collapsed="false">
      <c r="A137" s="25" t="n">
        <v>95852</v>
      </c>
      <c r="B137" s="26" t="n">
        <v>3</v>
      </c>
      <c r="C137" s="27" t="n">
        <v>21</v>
      </c>
      <c r="D137" s="28" t="n">
        <v>34.58</v>
      </c>
      <c r="E137" s="28" t="n">
        <v>43.22</v>
      </c>
      <c r="F137" s="29" t="n">
        <v>726.17</v>
      </c>
      <c r="G137" s="29" t="n">
        <v>907.71</v>
      </c>
      <c r="H137" s="30"/>
      <c r="I137" s="31"/>
    </row>
    <row r="138" customFormat="false" ht="12.75" hidden="false" customHeight="false" outlineLevel="0" collapsed="false">
      <c r="A138" s="25" t="n">
        <v>95852</v>
      </c>
      <c r="B138" s="26" t="n">
        <v>4</v>
      </c>
      <c r="C138" s="27" t="n">
        <v>6</v>
      </c>
      <c r="D138" s="28" t="n">
        <v>46.04</v>
      </c>
      <c r="E138" s="28" t="n">
        <v>57.55</v>
      </c>
      <c r="F138" s="29" t="n">
        <v>276.24</v>
      </c>
      <c r="G138" s="29" t="n">
        <v>345.3</v>
      </c>
      <c r="H138" s="30"/>
      <c r="I138" s="31"/>
    </row>
    <row r="139" customFormat="false" ht="12.75" hidden="false" customHeight="false" outlineLevel="0" collapsed="false">
      <c r="A139" s="25" t="n">
        <v>95852</v>
      </c>
      <c r="B139" s="26" t="n">
        <v>5</v>
      </c>
      <c r="C139" s="27" t="n">
        <v>2</v>
      </c>
      <c r="D139" s="28" t="n">
        <v>58.88</v>
      </c>
      <c r="E139" s="28" t="n">
        <v>73.6</v>
      </c>
      <c r="F139" s="29" t="n">
        <v>117.76</v>
      </c>
      <c r="G139" s="29" t="n">
        <v>147.2</v>
      </c>
      <c r="H139" s="30"/>
      <c r="I139" s="31"/>
    </row>
    <row r="140" customFormat="false" ht="12.75" hidden="false" customHeight="false" outlineLevel="0" collapsed="false">
      <c r="A140" s="32" t="n">
        <v>95852</v>
      </c>
      <c r="B140" s="33" t="n">
        <v>7</v>
      </c>
      <c r="C140" s="34" t="n">
        <v>2</v>
      </c>
      <c r="D140" s="35" t="n">
        <v>74.82</v>
      </c>
      <c r="E140" s="35" t="n">
        <v>93.53</v>
      </c>
      <c r="F140" s="36" t="n">
        <v>149.64</v>
      </c>
      <c r="G140" s="36" t="n">
        <v>187.05</v>
      </c>
      <c r="H140" s="37"/>
      <c r="I140" s="38"/>
    </row>
    <row r="141" customFormat="false" ht="12.75" hidden="false" customHeight="false" outlineLevel="0" collapsed="false">
      <c r="A141" s="56" t="n">
        <v>96110</v>
      </c>
      <c r="B141" s="57" t="n">
        <v>1</v>
      </c>
      <c r="C141" s="58" t="n">
        <v>2</v>
      </c>
      <c r="D141" s="59" t="n">
        <v>50.11</v>
      </c>
      <c r="E141" s="59" t="n">
        <v>62.64</v>
      </c>
      <c r="F141" s="60" t="n">
        <v>100.22</v>
      </c>
      <c r="G141" s="60" t="n">
        <v>125.28</v>
      </c>
      <c r="H141" s="61"/>
      <c r="I141" s="62"/>
    </row>
    <row r="142" customFormat="false" ht="12.75" hidden="false" customHeight="false" outlineLevel="0" collapsed="false">
      <c r="A142" s="18" t="n">
        <v>96111</v>
      </c>
      <c r="B142" s="19" t="n">
        <v>1</v>
      </c>
      <c r="C142" s="20" t="n">
        <v>8</v>
      </c>
      <c r="D142" s="21" t="n">
        <v>61.78</v>
      </c>
      <c r="E142" s="21" t="n">
        <v>77.22</v>
      </c>
      <c r="F142" s="22" t="n">
        <v>494.2</v>
      </c>
      <c r="G142" s="22" t="n">
        <v>617.75</v>
      </c>
      <c r="H142" s="23"/>
      <c r="I142" s="24"/>
    </row>
    <row r="143" customFormat="false" ht="12.75" hidden="false" customHeight="false" outlineLevel="0" collapsed="false">
      <c r="A143" s="32" t="n">
        <v>96111</v>
      </c>
      <c r="B143" s="33" t="n">
        <v>2</v>
      </c>
      <c r="C143" s="34" t="n">
        <v>1</v>
      </c>
      <c r="D143" s="35" t="n">
        <v>109.84</v>
      </c>
      <c r="E143" s="35" t="n">
        <v>137.3</v>
      </c>
      <c r="F143" s="36" t="n">
        <v>109.84</v>
      </c>
      <c r="G143" s="36" t="n">
        <v>137.3</v>
      </c>
      <c r="H143" s="37"/>
      <c r="I143" s="38"/>
    </row>
    <row r="144" customFormat="false" ht="12.75" hidden="false" customHeight="false" outlineLevel="0" collapsed="false">
      <c r="A144" s="18" t="n">
        <v>97001</v>
      </c>
      <c r="B144" s="19" t="n">
        <v>1</v>
      </c>
      <c r="C144" s="20" t="n">
        <v>369</v>
      </c>
      <c r="D144" s="21" t="n">
        <v>65.9</v>
      </c>
      <c r="E144" s="21" t="n">
        <v>82.38</v>
      </c>
      <c r="F144" s="22" t="n">
        <v>24317.31</v>
      </c>
      <c r="G144" s="22" t="n">
        <v>30396.64</v>
      </c>
      <c r="H144" s="23"/>
      <c r="I144" s="24"/>
    </row>
    <row r="145" customFormat="false" ht="12.75" hidden="false" customHeight="false" outlineLevel="0" collapsed="false">
      <c r="A145" s="25" t="n">
        <v>97001</v>
      </c>
      <c r="B145" s="26" t="n">
        <v>2</v>
      </c>
      <c r="C145" s="27" t="n">
        <v>23</v>
      </c>
      <c r="D145" s="28" t="n">
        <v>95.67</v>
      </c>
      <c r="E145" s="28" t="n">
        <v>119.59</v>
      </c>
      <c r="F145" s="29" t="n">
        <v>2200.43</v>
      </c>
      <c r="G145" s="29" t="n">
        <v>2750.54</v>
      </c>
      <c r="H145" s="30"/>
      <c r="I145" s="31"/>
    </row>
    <row r="146" customFormat="false" ht="12.75" hidden="false" customHeight="false" outlineLevel="0" collapsed="false">
      <c r="A146" s="25" t="n">
        <v>97001</v>
      </c>
      <c r="B146" s="26" t="n">
        <v>3</v>
      </c>
      <c r="C146" s="27" t="n">
        <v>3</v>
      </c>
      <c r="D146" s="28" t="n">
        <v>144.27</v>
      </c>
      <c r="E146" s="28" t="n">
        <v>180.33</v>
      </c>
      <c r="F146" s="29" t="n">
        <v>432.8</v>
      </c>
      <c r="G146" s="29" t="n">
        <v>541</v>
      </c>
      <c r="H146" s="30"/>
      <c r="I146" s="31"/>
    </row>
    <row r="147" customFormat="false" ht="12.75" hidden="false" customHeight="false" outlineLevel="0" collapsed="false">
      <c r="A147" s="25" t="n">
        <v>97001</v>
      </c>
      <c r="B147" s="26" t="n">
        <v>4</v>
      </c>
      <c r="C147" s="27" t="n">
        <v>2</v>
      </c>
      <c r="D147" s="28" t="n">
        <v>224.45</v>
      </c>
      <c r="E147" s="28" t="n">
        <v>280.56</v>
      </c>
      <c r="F147" s="29" t="n">
        <v>448.9</v>
      </c>
      <c r="G147" s="29" t="n">
        <v>561.13</v>
      </c>
      <c r="H147" s="30"/>
      <c r="I147" s="31"/>
    </row>
    <row r="148" customFormat="false" ht="12.75" hidden="false" customHeight="false" outlineLevel="0" collapsed="false">
      <c r="A148" s="32" t="n">
        <v>97001</v>
      </c>
      <c r="B148" s="33" t="n">
        <v>6</v>
      </c>
      <c r="C148" s="34" t="n">
        <v>1</v>
      </c>
      <c r="D148" s="35" t="n">
        <v>244.8</v>
      </c>
      <c r="E148" s="35" t="n">
        <v>306</v>
      </c>
      <c r="F148" s="36" t="n">
        <v>244.8</v>
      </c>
      <c r="G148" s="36" t="n">
        <v>306</v>
      </c>
      <c r="H148" s="37"/>
      <c r="I148" s="38"/>
    </row>
    <row r="149" customFormat="false" ht="12.75" hidden="false" customHeight="false" outlineLevel="0" collapsed="false">
      <c r="A149" s="18" t="n">
        <v>97002</v>
      </c>
      <c r="B149" s="19" t="n">
        <v>1</v>
      </c>
      <c r="C149" s="20" t="n">
        <v>54</v>
      </c>
      <c r="D149" s="21" t="n">
        <v>45.46</v>
      </c>
      <c r="E149" s="21" t="n">
        <v>56.82</v>
      </c>
      <c r="F149" s="22" t="n">
        <v>2454.74</v>
      </c>
      <c r="G149" s="22" t="n">
        <v>3068.42</v>
      </c>
      <c r="H149" s="23"/>
      <c r="I149" s="24"/>
    </row>
    <row r="150" customFormat="false" ht="12.75" hidden="false" customHeight="false" outlineLevel="0" collapsed="false">
      <c r="A150" s="25" t="n">
        <v>97002</v>
      </c>
      <c r="B150" s="26" t="n">
        <v>2</v>
      </c>
      <c r="C150" s="27" t="n">
        <v>2</v>
      </c>
      <c r="D150" s="28" t="n">
        <v>64.04</v>
      </c>
      <c r="E150" s="28" t="n">
        <v>80.05</v>
      </c>
      <c r="F150" s="29" t="n">
        <v>128.08</v>
      </c>
      <c r="G150" s="29" t="n">
        <v>160.1</v>
      </c>
      <c r="H150" s="30"/>
      <c r="I150" s="31"/>
    </row>
    <row r="151" customFormat="false" ht="12.75" hidden="false" customHeight="false" outlineLevel="0" collapsed="false">
      <c r="A151" s="32" t="n">
        <v>97002</v>
      </c>
      <c r="B151" s="33" t="n">
        <v>3</v>
      </c>
      <c r="C151" s="34" t="n">
        <v>1</v>
      </c>
      <c r="D151" s="35" t="n">
        <v>95.54</v>
      </c>
      <c r="E151" s="35" t="n">
        <v>119.43</v>
      </c>
      <c r="F151" s="36" t="n">
        <v>95.54</v>
      </c>
      <c r="G151" s="36" t="n">
        <v>119.43</v>
      </c>
      <c r="H151" s="37"/>
      <c r="I151" s="38"/>
    </row>
    <row r="152" customFormat="false" ht="12.75" hidden="false" customHeight="false" outlineLevel="0" collapsed="false">
      <c r="A152" s="18" t="n">
        <v>97003</v>
      </c>
      <c r="B152" s="19" t="n">
        <v>1</v>
      </c>
      <c r="C152" s="20" t="n">
        <v>235632</v>
      </c>
      <c r="D152" s="21" t="n">
        <v>64.99</v>
      </c>
      <c r="E152" s="21" t="n">
        <v>81.24</v>
      </c>
      <c r="F152" s="22" t="n">
        <v>15314346.32</v>
      </c>
      <c r="G152" s="22" t="n">
        <v>19142932.9</v>
      </c>
      <c r="H152" s="23"/>
      <c r="I152" s="24"/>
    </row>
    <row r="153" customFormat="false" ht="12.75" hidden="false" customHeight="false" outlineLevel="0" collapsed="false">
      <c r="A153" s="25" t="n">
        <v>97003</v>
      </c>
      <c r="B153" s="26" t="n">
        <v>2</v>
      </c>
      <c r="C153" s="27" t="n">
        <v>1178</v>
      </c>
      <c r="D153" s="28" t="n">
        <v>125.3</v>
      </c>
      <c r="E153" s="28" t="n">
        <v>156.62</v>
      </c>
      <c r="F153" s="29" t="n">
        <v>147598.96</v>
      </c>
      <c r="G153" s="29" t="n">
        <v>184498.7</v>
      </c>
      <c r="H153" s="30"/>
      <c r="I153" s="31"/>
    </row>
    <row r="154" customFormat="false" ht="12.75" hidden="false" customHeight="false" outlineLevel="0" collapsed="false">
      <c r="A154" s="25" t="n">
        <v>97003</v>
      </c>
      <c r="B154" s="26" t="n">
        <v>3</v>
      </c>
      <c r="C154" s="27" t="n">
        <v>308</v>
      </c>
      <c r="D154" s="28" t="n">
        <v>191.15</v>
      </c>
      <c r="E154" s="28" t="n">
        <v>238.94</v>
      </c>
      <c r="F154" s="29" t="n">
        <v>58873.92</v>
      </c>
      <c r="G154" s="29" t="n">
        <v>73592.4</v>
      </c>
      <c r="H154" s="30"/>
      <c r="I154" s="31"/>
    </row>
    <row r="155" customFormat="false" ht="12.75" hidden="false" customHeight="false" outlineLevel="0" collapsed="false">
      <c r="A155" s="25" t="n">
        <v>97003</v>
      </c>
      <c r="B155" s="26" t="n">
        <v>4</v>
      </c>
      <c r="C155" s="27" t="n">
        <v>202</v>
      </c>
      <c r="D155" s="28" t="n">
        <v>235.88</v>
      </c>
      <c r="E155" s="28" t="n">
        <v>294.85</v>
      </c>
      <c r="F155" s="29" t="n">
        <v>47647.24</v>
      </c>
      <c r="G155" s="29" t="n">
        <v>59559.05</v>
      </c>
      <c r="H155" s="30"/>
      <c r="I155" s="31"/>
    </row>
    <row r="156" customFormat="false" ht="12.75" hidden="false" customHeight="false" outlineLevel="0" collapsed="false">
      <c r="A156" s="25" t="n">
        <v>97003</v>
      </c>
      <c r="B156" s="26" t="n">
        <v>5</v>
      </c>
      <c r="C156" s="27" t="n">
        <v>13</v>
      </c>
      <c r="D156" s="28" t="n">
        <v>305.17</v>
      </c>
      <c r="E156" s="28" t="n">
        <v>381.47</v>
      </c>
      <c r="F156" s="29" t="n">
        <v>3967.27</v>
      </c>
      <c r="G156" s="29" t="n">
        <v>4959.09</v>
      </c>
      <c r="H156" s="30"/>
      <c r="I156" s="31"/>
    </row>
    <row r="157" customFormat="false" ht="12.75" hidden="false" customHeight="false" outlineLevel="0" collapsed="false">
      <c r="A157" s="25" t="n">
        <v>97003</v>
      </c>
      <c r="B157" s="26" t="n">
        <v>6</v>
      </c>
      <c r="C157" s="27" t="n">
        <v>29</v>
      </c>
      <c r="D157" s="28" t="n">
        <v>331.46</v>
      </c>
      <c r="E157" s="28" t="n">
        <v>414.32</v>
      </c>
      <c r="F157" s="29" t="n">
        <v>9612.2</v>
      </c>
      <c r="G157" s="29" t="n">
        <v>12015.25</v>
      </c>
      <c r="H157" s="30"/>
      <c r="I157" s="31"/>
    </row>
    <row r="158" customFormat="false" ht="12.75" hidden="false" customHeight="false" outlineLevel="0" collapsed="false">
      <c r="A158" s="25" t="n">
        <v>97003</v>
      </c>
      <c r="B158" s="26" t="n">
        <v>7</v>
      </c>
      <c r="C158" s="27" t="n">
        <v>3</v>
      </c>
      <c r="D158" s="28" t="n">
        <v>406.89</v>
      </c>
      <c r="E158" s="28" t="n">
        <v>508.61</v>
      </c>
      <c r="F158" s="29" t="n">
        <v>1220.66</v>
      </c>
      <c r="G158" s="29" t="n">
        <v>1525.83</v>
      </c>
      <c r="H158" s="30"/>
      <c r="I158" s="31"/>
    </row>
    <row r="159" customFormat="false" ht="12.75" hidden="false" customHeight="false" outlineLevel="0" collapsed="false">
      <c r="A159" s="25" t="n">
        <v>97003</v>
      </c>
      <c r="B159" s="26" t="n">
        <v>8</v>
      </c>
      <c r="C159" s="27" t="n">
        <v>7</v>
      </c>
      <c r="D159" s="28" t="n">
        <v>360.06</v>
      </c>
      <c r="E159" s="28" t="n">
        <v>450.08</v>
      </c>
      <c r="F159" s="29" t="n">
        <v>2520.43</v>
      </c>
      <c r="G159" s="29" t="n">
        <v>3150.54</v>
      </c>
      <c r="H159" s="30"/>
      <c r="I159" s="31"/>
    </row>
    <row r="160" customFormat="false" ht="12.75" hidden="false" customHeight="false" outlineLevel="0" collapsed="false">
      <c r="A160" s="25" t="n">
        <v>97003</v>
      </c>
      <c r="B160" s="26" t="n">
        <v>9</v>
      </c>
      <c r="C160" s="27" t="n">
        <v>3</v>
      </c>
      <c r="D160" s="28" t="n">
        <v>371.68</v>
      </c>
      <c r="E160" s="28" t="n">
        <v>464.6</v>
      </c>
      <c r="F160" s="29" t="n">
        <v>1115.05</v>
      </c>
      <c r="G160" s="29" t="n">
        <v>1393.81</v>
      </c>
      <c r="H160" s="30"/>
      <c r="I160" s="31"/>
    </row>
    <row r="161" customFormat="false" ht="12.75" hidden="false" customHeight="false" outlineLevel="0" collapsed="false">
      <c r="A161" s="32" t="n">
        <v>97003</v>
      </c>
      <c r="B161" s="33" t="s">
        <v>10</v>
      </c>
      <c r="C161" s="34" t="n">
        <v>9</v>
      </c>
      <c r="D161" s="35" t="n">
        <v>290.35</v>
      </c>
      <c r="E161" s="35" t="n">
        <v>362.94</v>
      </c>
      <c r="F161" s="36" t="n">
        <v>2613.15</v>
      </c>
      <c r="G161" s="36" t="n">
        <v>3266.44</v>
      </c>
      <c r="H161" s="37"/>
      <c r="I161" s="38"/>
    </row>
    <row r="162" customFormat="false" ht="12.75" hidden="false" customHeight="false" outlineLevel="0" collapsed="false">
      <c r="A162" s="18" t="n">
        <v>97004</v>
      </c>
      <c r="B162" s="19" t="n">
        <v>1</v>
      </c>
      <c r="C162" s="20" t="n">
        <v>22860</v>
      </c>
      <c r="D162" s="21" t="n">
        <v>39.75</v>
      </c>
      <c r="E162" s="21" t="n">
        <v>49.69</v>
      </c>
      <c r="F162" s="22" t="n">
        <v>908682.26</v>
      </c>
      <c r="G162" s="22" t="n">
        <v>1135852.83</v>
      </c>
      <c r="H162" s="23"/>
      <c r="I162" s="24"/>
    </row>
    <row r="163" customFormat="false" ht="12.75" hidden="false" customHeight="false" outlineLevel="0" collapsed="false">
      <c r="A163" s="25" t="n">
        <v>97004</v>
      </c>
      <c r="B163" s="26" t="n">
        <v>2</v>
      </c>
      <c r="C163" s="27" t="n">
        <v>241</v>
      </c>
      <c r="D163" s="28" t="n">
        <v>79.31</v>
      </c>
      <c r="E163" s="28" t="n">
        <v>99.14</v>
      </c>
      <c r="F163" s="29" t="n">
        <v>19113.45</v>
      </c>
      <c r="G163" s="29" t="n">
        <v>23891.81</v>
      </c>
      <c r="H163" s="30"/>
      <c r="I163" s="31"/>
    </row>
    <row r="164" customFormat="false" ht="12.75" hidden="false" customHeight="false" outlineLevel="0" collapsed="false">
      <c r="A164" s="25" t="n">
        <v>97004</v>
      </c>
      <c r="B164" s="26" t="n">
        <v>3</v>
      </c>
      <c r="C164" s="27" t="n">
        <v>44</v>
      </c>
      <c r="D164" s="28" t="n">
        <v>118.97</v>
      </c>
      <c r="E164" s="28" t="n">
        <v>148.72</v>
      </c>
      <c r="F164" s="29" t="n">
        <v>5234.8</v>
      </c>
      <c r="G164" s="29" t="n">
        <v>6543.5</v>
      </c>
      <c r="H164" s="30"/>
      <c r="I164" s="31"/>
    </row>
    <row r="165" customFormat="false" ht="12.75" hidden="false" customHeight="false" outlineLevel="0" collapsed="false">
      <c r="A165" s="25" t="n">
        <v>97004</v>
      </c>
      <c r="B165" s="26" t="n">
        <v>4</v>
      </c>
      <c r="C165" s="27" t="n">
        <v>16</v>
      </c>
      <c r="D165" s="28" t="n">
        <v>153.8</v>
      </c>
      <c r="E165" s="28" t="n">
        <v>192.26</v>
      </c>
      <c r="F165" s="29" t="n">
        <v>2460.87</v>
      </c>
      <c r="G165" s="29" t="n">
        <v>3076.09</v>
      </c>
      <c r="H165" s="30"/>
      <c r="I165" s="31"/>
    </row>
    <row r="166" customFormat="false" ht="12.75" hidden="false" customHeight="false" outlineLevel="0" collapsed="false">
      <c r="A166" s="25" t="n">
        <v>97004</v>
      </c>
      <c r="B166" s="26" t="n">
        <v>5</v>
      </c>
      <c r="C166" s="27" t="n">
        <v>8</v>
      </c>
      <c r="D166" s="28" t="n">
        <v>181.9</v>
      </c>
      <c r="E166" s="28" t="n">
        <v>227.37</v>
      </c>
      <c r="F166" s="29" t="n">
        <v>1455.16</v>
      </c>
      <c r="G166" s="29" t="n">
        <v>1818.95</v>
      </c>
      <c r="H166" s="30"/>
      <c r="I166" s="31"/>
    </row>
    <row r="167" customFormat="false" ht="12.75" hidden="false" customHeight="false" outlineLevel="0" collapsed="false">
      <c r="A167" s="25" t="n">
        <v>97004</v>
      </c>
      <c r="B167" s="26" t="n">
        <v>6</v>
      </c>
      <c r="C167" s="27" t="n">
        <v>4</v>
      </c>
      <c r="D167" s="28" t="n">
        <v>219.47</v>
      </c>
      <c r="E167" s="28" t="n">
        <v>274.33</v>
      </c>
      <c r="F167" s="29" t="n">
        <v>877.87</v>
      </c>
      <c r="G167" s="29" t="n">
        <v>1097.34</v>
      </c>
      <c r="H167" s="30"/>
      <c r="I167" s="31"/>
    </row>
    <row r="168" customFormat="false" ht="12.75" hidden="false" customHeight="false" outlineLevel="0" collapsed="false">
      <c r="A168" s="25" t="n">
        <v>97004</v>
      </c>
      <c r="B168" s="26" t="n">
        <v>7</v>
      </c>
      <c r="C168" s="27" t="n">
        <v>3</v>
      </c>
      <c r="D168" s="28" t="n">
        <v>270.83</v>
      </c>
      <c r="E168" s="28" t="n">
        <v>338.54</v>
      </c>
      <c r="F168" s="29" t="n">
        <v>812.5</v>
      </c>
      <c r="G168" s="29" t="n">
        <v>1015.63</v>
      </c>
      <c r="H168" s="30"/>
      <c r="I168" s="31"/>
    </row>
    <row r="169" customFormat="false" ht="12.75" hidden="false" customHeight="false" outlineLevel="0" collapsed="false">
      <c r="A169" s="25" t="n">
        <v>97004</v>
      </c>
      <c r="B169" s="26" t="n">
        <v>8</v>
      </c>
      <c r="C169" s="27" t="n">
        <v>2</v>
      </c>
      <c r="D169" s="28" t="n">
        <v>298.21</v>
      </c>
      <c r="E169" s="28" t="n">
        <v>372.76</v>
      </c>
      <c r="F169" s="29" t="n">
        <v>596.42</v>
      </c>
      <c r="G169" s="29" t="n">
        <v>745.53</v>
      </c>
      <c r="H169" s="30"/>
      <c r="I169" s="31"/>
    </row>
    <row r="170" customFormat="false" ht="12.75" hidden="false" customHeight="false" outlineLevel="0" collapsed="false">
      <c r="A170" s="25" t="n">
        <v>97004</v>
      </c>
      <c r="B170" s="26" t="n">
        <v>9</v>
      </c>
      <c r="C170" s="27" t="n">
        <v>2</v>
      </c>
      <c r="D170" s="28" t="n">
        <v>410.15</v>
      </c>
      <c r="E170" s="28" t="n">
        <v>512.69</v>
      </c>
      <c r="F170" s="29" t="n">
        <v>820.3</v>
      </c>
      <c r="G170" s="29" t="n">
        <v>1025.38</v>
      </c>
      <c r="H170" s="30"/>
      <c r="I170" s="31"/>
    </row>
    <row r="171" customFormat="false" ht="12.75" hidden="false" customHeight="false" outlineLevel="0" collapsed="false">
      <c r="A171" s="32" t="n">
        <v>97004</v>
      </c>
      <c r="B171" s="33" t="s">
        <v>10</v>
      </c>
      <c r="C171" s="34" t="n">
        <v>3</v>
      </c>
      <c r="D171" s="35" t="n">
        <v>324.26</v>
      </c>
      <c r="E171" s="35" t="n">
        <v>405.33</v>
      </c>
      <c r="F171" s="36" t="n">
        <v>972.79</v>
      </c>
      <c r="G171" s="36" t="n">
        <v>1215.99</v>
      </c>
      <c r="H171" s="37"/>
      <c r="I171" s="38"/>
    </row>
    <row r="172" customFormat="false" ht="12.75" hidden="false" customHeight="false" outlineLevel="0" collapsed="false">
      <c r="A172" s="56" t="n">
        <v>97010</v>
      </c>
      <c r="B172" s="57" t="n">
        <v>1</v>
      </c>
      <c r="C172" s="58" t="n">
        <v>6</v>
      </c>
      <c r="D172" s="59" t="n">
        <v>6.4</v>
      </c>
      <c r="E172" s="59" t="n">
        <v>8</v>
      </c>
      <c r="F172" s="60" t="n">
        <v>38.4</v>
      </c>
      <c r="G172" s="60" t="n">
        <v>48</v>
      </c>
      <c r="H172" s="61"/>
      <c r="I172" s="62"/>
    </row>
    <row r="173" customFormat="false" ht="12.75" hidden="false" customHeight="false" outlineLevel="0" collapsed="false">
      <c r="A173" s="56" t="n">
        <v>97012</v>
      </c>
      <c r="B173" s="57" t="n">
        <v>1</v>
      </c>
      <c r="C173" s="58" t="n">
        <v>159</v>
      </c>
      <c r="D173" s="59" t="n">
        <v>11.42</v>
      </c>
      <c r="E173" s="59" t="n">
        <v>14.27</v>
      </c>
      <c r="F173" s="60" t="n">
        <v>1815.35</v>
      </c>
      <c r="G173" s="60" t="n">
        <v>2269.19</v>
      </c>
      <c r="H173" s="61"/>
      <c r="I173" s="62"/>
    </row>
    <row r="174" customFormat="false" ht="12.75" hidden="false" customHeight="false" outlineLevel="0" collapsed="false">
      <c r="A174" s="18" t="n">
        <v>97016</v>
      </c>
      <c r="B174" s="19" t="n">
        <v>1</v>
      </c>
      <c r="C174" s="20" t="n">
        <v>8099</v>
      </c>
      <c r="D174" s="21" t="n">
        <v>11.06</v>
      </c>
      <c r="E174" s="21" t="n">
        <v>13.82</v>
      </c>
      <c r="F174" s="22" t="n">
        <v>89560.15</v>
      </c>
      <c r="G174" s="22" t="n">
        <v>111950.19</v>
      </c>
      <c r="H174" s="23"/>
      <c r="I174" s="24"/>
    </row>
    <row r="175" customFormat="false" ht="12.75" hidden="false" customHeight="false" outlineLevel="0" collapsed="false">
      <c r="A175" s="25" t="n">
        <v>97016</v>
      </c>
      <c r="B175" s="26" t="n">
        <v>2</v>
      </c>
      <c r="C175" s="27" t="n">
        <v>687</v>
      </c>
      <c r="D175" s="28" t="n">
        <v>21.09</v>
      </c>
      <c r="E175" s="28" t="n">
        <v>26.37</v>
      </c>
      <c r="F175" s="29" t="n">
        <v>14491.57</v>
      </c>
      <c r="G175" s="29" t="n">
        <v>18114.46</v>
      </c>
      <c r="H175" s="30"/>
      <c r="I175" s="31"/>
    </row>
    <row r="176" customFormat="false" ht="12.75" hidden="false" customHeight="false" outlineLevel="0" collapsed="false">
      <c r="A176" s="25" t="n">
        <v>97016</v>
      </c>
      <c r="B176" s="26" t="n">
        <v>3</v>
      </c>
      <c r="C176" s="27" t="n">
        <v>70</v>
      </c>
      <c r="D176" s="28" t="n">
        <v>31.54</v>
      </c>
      <c r="E176" s="28" t="n">
        <v>39.43</v>
      </c>
      <c r="F176" s="29" t="n">
        <v>2208.01</v>
      </c>
      <c r="G176" s="29" t="n">
        <v>2760.01</v>
      </c>
      <c r="H176" s="30"/>
      <c r="I176" s="31"/>
    </row>
    <row r="177" customFormat="false" ht="12.75" hidden="false" customHeight="false" outlineLevel="0" collapsed="false">
      <c r="A177" s="25" t="n">
        <v>97016</v>
      </c>
      <c r="B177" s="26" t="n">
        <v>4</v>
      </c>
      <c r="C177" s="27" t="n">
        <v>63</v>
      </c>
      <c r="D177" s="28" t="n">
        <v>41.68</v>
      </c>
      <c r="E177" s="28" t="n">
        <v>52.09</v>
      </c>
      <c r="F177" s="29" t="n">
        <v>2625.53</v>
      </c>
      <c r="G177" s="29" t="n">
        <v>3281.91</v>
      </c>
      <c r="H177" s="30"/>
      <c r="I177" s="31"/>
    </row>
    <row r="178" customFormat="false" ht="12.75" hidden="false" customHeight="false" outlineLevel="0" collapsed="false">
      <c r="A178" s="25" t="n">
        <v>97016</v>
      </c>
      <c r="B178" s="26" t="n">
        <v>5</v>
      </c>
      <c r="C178" s="27" t="n">
        <v>4</v>
      </c>
      <c r="D178" s="28" t="n">
        <v>52.6</v>
      </c>
      <c r="E178" s="28" t="n">
        <v>65.75</v>
      </c>
      <c r="F178" s="29" t="n">
        <v>210.4</v>
      </c>
      <c r="G178" s="29" t="n">
        <v>263</v>
      </c>
      <c r="H178" s="30"/>
      <c r="I178" s="31"/>
    </row>
    <row r="179" customFormat="false" ht="12.75" hidden="false" customHeight="false" outlineLevel="0" collapsed="false">
      <c r="A179" s="25" t="n">
        <v>97016</v>
      </c>
      <c r="B179" s="26" t="n">
        <v>6</v>
      </c>
      <c r="C179" s="27" t="n">
        <v>6</v>
      </c>
      <c r="D179" s="28" t="n">
        <v>61.72</v>
      </c>
      <c r="E179" s="28" t="n">
        <v>77.15</v>
      </c>
      <c r="F179" s="29" t="n">
        <v>370.31</v>
      </c>
      <c r="G179" s="29" t="n">
        <v>462.89</v>
      </c>
      <c r="H179" s="30"/>
      <c r="I179" s="31"/>
    </row>
    <row r="180" customFormat="false" ht="12.75" hidden="false" customHeight="false" outlineLevel="0" collapsed="false">
      <c r="A180" s="25" t="n">
        <v>97016</v>
      </c>
      <c r="B180" s="26" t="n">
        <v>7</v>
      </c>
      <c r="C180" s="27" t="n">
        <v>1</v>
      </c>
      <c r="D180" s="28" t="n">
        <v>73.64</v>
      </c>
      <c r="E180" s="28" t="n">
        <v>92.05</v>
      </c>
      <c r="F180" s="29" t="n">
        <v>73.64</v>
      </c>
      <c r="G180" s="29" t="n">
        <v>92.05</v>
      </c>
      <c r="H180" s="30"/>
      <c r="I180" s="31"/>
    </row>
    <row r="181" customFormat="false" ht="12.75" hidden="false" customHeight="false" outlineLevel="0" collapsed="false">
      <c r="A181" s="25" t="n">
        <v>97016</v>
      </c>
      <c r="B181" s="26" t="n">
        <v>8</v>
      </c>
      <c r="C181" s="27" t="n">
        <v>1</v>
      </c>
      <c r="D181" s="28" t="n">
        <v>84.16</v>
      </c>
      <c r="E181" s="28" t="n">
        <v>105.2</v>
      </c>
      <c r="F181" s="29" t="n">
        <v>84.16</v>
      </c>
      <c r="G181" s="29" t="n">
        <v>105.2</v>
      </c>
      <c r="H181" s="30"/>
      <c r="I181" s="31"/>
    </row>
    <row r="182" customFormat="false" ht="12.75" hidden="false" customHeight="false" outlineLevel="0" collapsed="false">
      <c r="A182" s="25" t="n">
        <v>97016</v>
      </c>
      <c r="B182" s="26" t="n">
        <v>9</v>
      </c>
      <c r="C182" s="27" t="n">
        <v>3</v>
      </c>
      <c r="D182" s="28" t="n">
        <v>94.46</v>
      </c>
      <c r="E182" s="28" t="n">
        <v>118.08</v>
      </c>
      <c r="F182" s="29" t="n">
        <v>283.39</v>
      </c>
      <c r="G182" s="29" t="n">
        <v>354.24</v>
      </c>
      <c r="H182" s="30"/>
      <c r="I182" s="31"/>
    </row>
    <row r="183" customFormat="false" ht="12.75" hidden="false" customHeight="false" outlineLevel="0" collapsed="false">
      <c r="A183" s="32" t="n">
        <v>97016</v>
      </c>
      <c r="B183" s="33" t="s">
        <v>10</v>
      </c>
      <c r="C183" s="34" t="n">
        <v>3</v>
      </c>
      <c r="D183" s="35" t="n">
        <v>129.75</v>
      </c>
      <c r="E183" s="35" t="n">
        <v>162.18</v>
      </c>
      <c r="F183" s="36" t="n">
        <v>389.24</v>
      </c>
      <c r="G183" s="36" t="n">
        <v>486.55</v>
      </c>
      <c r="H183" s="37"/>
      <c r="I183" s="38"/>
    </row>
    <row r="184" customFormat="false" ht="12.75" hidden="false" customHeight="false" outlineLevel="0" collapsed="false">
      <c r="A184" s="18" t="n">
        <v>97018</v>
      </c>
      <c r="B184" s="19" t="n">
        <v>1</v>
      </c>
      <c r="C184" s="20" t="n">
        <v>71801</v>
      </c>
      <c r="D184" s="21" t="n">
        <v>5.22</v>
      </c>
      <c r="E184" s="21" t="n">
        <v>6.53</v>
      </c>
      <c r="F184" s="22" t="n">
        <v>374844.38</v>
      </c>
      <c r="G184" s="22" t="n">
        <v>468555.47</v>
      </c>
      <c r="H184" s="23"/>
      <c r="I184" s="24"/>
    </row>
    <row r="185" customFormat="false" ht="12.75" hidden="false" customHeight="false" outlineLevel="0" collapsed="false">
      <c r="A185" s="25" t="n">
        <v>97018</v>
      </c>
      <c r="B185" s="26" t="n">
        <v>2</v>
      </c>
      <c r="C185" s="27" t="n">
        <v>720</v>
      </c>
      <c r="D185" s="28" t="n">
        <v>9.98</v>
      </c>
      <c r="E185" s="28" t="n">
        <v>12.47</v>
      </c>
      <c r="F185" s="29" t="n">
        <v>7182.42</v>
      </c>
      <c r="G185" s="29" t="n">
        <v>8978.02</v>
      </c>
      <c r="H185" s="30"/>
      <c r="I185" s="31"/>
    </row>
    <row r="186" customFormat="false" ht="12.75" hidden="false" customHeight="false" outlineLevel="0" collapsed="false">
      <c r="A186" s="25" t="n">
        <v>97018</v>
      </c>
      <c r="B186" s="26" t="n">
        <v>3</v>
      </c>
      <c r="C186" s="27" t="n">
        <v>16</v>
      </c>
      <c r="D186" s="28" t="n">
        <v>14.95</v>
      </c>
      <c r="E186" s="28" t="n">
        <v>18.69</v>
      </c>
      <c r="F186" s="29" t="n">
        <v>239.25</v>
      </c>
      <c r="G186" s="29" t="n">
        <v>299.06</v>
      </c>
      <c r="H186" s="30"/>
      <c r="I186" s="31"/>
    </row>
    <row r="187" customFormat="false" ht="12.75" hidden="false" customHeight="false" outlineLevel="0" collapsed="false">
      <c r="A187" s="25" t="n">
        <v>97018</v>
      </c>
      <c r="B187" s="26" t="n">
        <v>4</v>
      </c>
      <c r="C187" s="27" t="n">
        <v>6</v>
      </c>
      <c r="D187" s="28" t="n">
        <v>19.77</v>
      </c>
      <c r="E187" s="28" t="n">
        <v>24.71</v>
      </c>
      <c r="F187" s="29" t="n">
        <v>118.6</v>
      </c>
      <c r="G187" s="29" t="n">
        <v>148.25</v>
      </c>
      <c r="H187" s="30"/>
      <c r="I187" s="31"/>
    </row>
    <row r="188" customFormat="false" ht="12.75" hidden="false" customHeight="false" outlineLevel="0" collapsed="false">
      <c r="A188" s="25" t="n">
        <v>97018</v>
      </c>
      <c r="B188" s="26" t="n">
        <v>5</v>
      </c>
      <c r="C188" s="27" t="n">
        <v>2</v>
      </c>
      <c r="D188" s="28" t="n">
        <v>23.92</v>
      </c>
      <c r="E188" s="28" t="n">
        <v>29.9</v>
      </c>
      <c r="F188" s="29" t="n">
        <v>47.84</v>
      </c>
      <c r="G188" s="29" t="n">
        <v>59.8</v>
      </c>
      <c r="H188" s="30"/>
      <c r="I188" s="31"/>
    </row>
    <row r="189" customFormat="false" ht="12.75" hidden="false" customHeight="false" outlineLevel="0" collapsed="false">
      <c r="A189" s="25" t="n">
        <v>97018</v>
      </c>
      <c r="B189" s="26" t="n">
        <v>6</v>
      </c>
      <c r="C189" s="27" t="n">
        <v>2</v>
      </c>
      <c r="D189" s="28" t="n">
        <v>28.7</v>
      </c>
      <c r="E189" s="28" t="n">
        <v>35.88</v>
      </c>
      <c r="F189" s="29" t="n">
        <v>57.4</v>
      </c>
      <c r="G189" s="29" t="n">
        <v>71.75</v>
      </c>
      <c r="H189" s="30"/>
      <c r="I189" s="31"/>
    </row>
    <row r="190" customFormat="false" ht="12.75" hidden="false" customHeight="false" outlineLevel="0" collapsed="false">
      <c r="A190" s="25" t="n">
        <v>97018</v>
      </c>
      <c r="B190" s="26" t="n">
        <v>8</v>
      </c>
      <c r="C190" s="27" t="n">
        <v>2</v>
      </c>
      <c r="D190" s="28" t="n">
        <v>37.95</v>
      </c>
      <c r="E190" s="28" t="n">
        <v>47.44</v>
      </c>
      <c r="F190" s="29" t="n">
        <v>75.9</v>
      </c>
      <c r="G190" s="29" t="n">
        <v>94.88</v>
      </c>
      <c r="H190" s="30"/>
      <c r="I190" s="31"/>
    </row>
    <row r="191" customFormat="false" ht="12.75" hidden="false" customHeight="false" outlineLevel="0" collapsed="false">
      <c r="A191" s="32" t="n">
        <v>97018</v>
      </c>
      <c r="B191" s="33" t="s">
        <v>10</v>
      </c>
      <c r="C191" s="34" t="n">
        <v>3</v>
      </c>
      <c r="D191" s="35" t="n">
        <v>47.33</v>
      </c>
      <c r="E191" s="35" t="n">
        <v>59.17</v>
      </c>
      <c r="F191" s="36" t="n">
        <v>142</v>
      </c>
      <c r="G191" s="36" t="n">
        <v>177.5</v>
      </c>
      <c r="H191" s="37"/>
      <c r="I191" s="38"/>
    </row>
    <row r="192" customFormat="false" ht="12.75" hidden="false" customHeight="false" outlineLevel="0" collapsed="false">
      <c r="A192" s="18" t="n">
        <v>97022</v>
      </c>
      <c r="B192" s="19" t="n">
        <v>1</v>
      </c>
      <c r="C192" s="20" t="n">
        <v>99049</v>
      </c>
      <c r="D192" s="21" t="n">
        <v>11.73</v>
      </c>
      <c r="E192" s="21" t="n">
        <v>14.66</v>
      </c>
      <c r="F192" s="22" t="n">
        <v>1161544.52</v>
      </c>
      <c r="G192" s="22" t="n">
        <v>1451930.65</v>
      </c>
      <c r="H192" s="23"/>
      <c r="I192" s="24"/>
    </row>
    <row r="193" customFormat="false" ht="12.75" hidden="false" customHeight="false" outlineLevel="0" collapsed="false">
      <c r="A193" s="25" t="n">
        <v>97022</v>
      </c>
      <c r="B193" s="26" t="n">
        <v>2</v>
      </c>
      <c r="C193" s="27" t="n">
        <v>448</v>
      </c>
      <c r="D193" s="28" t="n">
        <v>22.72</v>
      </c>
      <c r="E193" s="28" t="n">
        <v>28.4</v>
      </c>
      <c r="F193" s="29" t="n">
        <v>10180.01</v>
      </c>
      <c r="G193" s="29" t="n">
        <v>12725.01</v>
      </c>
      <c r="H193" s="30"/>
      <c r="I193" s="31"/>
    </row>
    <row r="194" customFormat="false" ht="12.75" hidden="false" customHeight="false" outlineLevel="0" collapsed="false">
      <c r="A194" s="25" t="n">
        <v>97022</v>
      </c>
      <c r="B194" s="26" t="n">
        <v>3</v>
      </c>
      <c r="C194" s="27" t="n">
        <v>20</v>
      </c>
      <c r="D194" s="28" t="n">
        <v>34.7</v>
      </c>
      <c r="E194" s="28" t="n">
        <v>43.38</v>
      </c>
      <c r="F194" s="29" t="n">
        <v>694</v>
      </c>
      <c r="G194" s="29" t="n">
        <v>867.5</v>
      </c>
      <c r="H194" s="30"/>
      <c r="I194" s="31"/>
    </row>
    <row r="195" customFormat="false" ht="12.75" hidden="false" customHeight="false" outlineLevel="0" collapsed="false">
      <c r="A195" s="25" t="n">
        <v>97022</v>
      </c>
      <c r="B195" s="26" t="n">
        <v>4</v>
      </c>
      <c r="C195" s="27" t="n">
        <v>13</v>
      </c>
      <c r="D195" s="28" t="n">
        <v>45.42</v>
      </c>
      <c r="E195" s="28" t="n">
        <v>56.78</v>
      </c>
      <c r="F195" s="29" t="n">
        <v>590.5</v>
      </c>
      <c r="G195" s="29" t="n">
        <v>738.13</v>
      </c>
      <c r="H195" s="30"/>
      <c r="I195" s="31"/>
    </row>
    <row r="196" customFormat="false" ht="12.75" hidden="false" customHeight="false" outlineLevel="0" collapsed="false">
      <c r="A196" s="25" t="n">
        <v>97022</v>
      </c>
      <c r="B196" s="26" t="n">
        <v>5</v>
      </c>
      <c r="C196" s="27" t="n">
        <v>5</v>
      </c>
      <c r="D196" s="28" t="n">
        <v>55.98</v>
      </c>
      <c r="E196" s="28" t="n">
        <v>69.98</v>
      </c>
      <c r="F196" s="29" t="n">
        <v>279.92</v>
      </c>
      <c r="G196" s="29" t="n">
        <v>349.9</v>
      </c>
      <c r="H196" s="30"/>
      <c r="I196" s="31"/>
    </row>
    <row r="197" customFormat="false" ht="12.75" hidden="false" customHeight="false" outlineLevel="0" collapsed="false">
      <c r="A197" s="25" t="n">
        <v>97022</v>
      </c>
      <c r="B197" s="26" t="n">
        <v>6</v>
      </c>
      <c r="C197" s="27" t="n">
        <v>3</v>
      </c>
      <c r="D197" s="28" t="n">
        <v>66.72</v>
      </c>
      <c r="E197" s="28" t="n">
        <v>83.4</v>
      </c>
      <c r="F197" s="29" t="n">
        <v>200.16</v>
      </c>
      <c r="G197" s="29" t="n">
        <v>250.2</v>
      </c>
      <c r="H197" s="30"/>
      <c r="I197" s="31"/>
    </row>
    <row r="198" customFormat="false" ht="12.75" hidden="false" customHeight="false" outlineLevel="0" collapsed="false">
      <c r="A198" s="25" t="n">
        <v>97022</v>
      </c>
      <c r="B198" s="26" t="n">
        <v>7</v>
      </c>
      <c r="C198" s="27" t="n">
        <v>1</v>
      </c>
      <c r="D198" s="28" t="n">
        <v>77.06</v>
      </c>
      <c r="E198" s="28" t="n">
        <v>96.33</v>
      </c>
      <c r="F198" s="29" t="n">
        <v>77.06</v>
      </c>
      <c r="G198" s="29" t="n">
        <v>96.33</v>
      </c>
      <c r="H198" s="30"/>
      <c r="I198" s="31"/>
    </row>
    <row r="199" customFormat="false" ht="12.75" hidden="false" customHeight="false" outlineLevel="0" collapsed="false">
      <c r="A199" s="32" t="n">
        <v>97022</v>
      </c>
      <c r="B199" s="33" t="s">
        <v>10</v>
      </c>
      <c r="C199" s="34" t="n">
        <v>5</v>
      </c>
      <c r="D199" s="35" t="n">
        <v>117.46</v>
      </c>
      <c r="E199" s="35" t="n">
        <v>146.83</v>
      </c>
      <c r="F199" s="36" t="n">
        <v>587.31</v>
      </c>
      <c r="G199" s="36" t="n">
        <v>734.14</v>
      </c>
      <c r="H199" s="37"/>
      <c r="I199" s="38"/>
    </row>
    <row r="200" customFormat="false" ht="12.75" hidden="false" customHeight="false" outlineLevel="0" collapsed="false">
      <c r="A200" s="18" t="n">
        <v>97024</v>
      </c>
      <c r="B200" s="19" t="n">
        <v>1</v>
      </c>
      <c r="C200" s="20" t="n">
        <v>1060</v>
      </c>
      <c r="D200" s="21" t="n">
        <v>4.18</v>
      </c>
      <c r="E200" s="21" t="n">
        <v>5.23</v>
      </c>
      <c r="F200" s="22" t="n">
        <v>4434.56</v>
      </c>
      <c r="G200" s="22" t="n">
        <v>5543.2</v>
      </c>
      <c r="H200" s="23"/>
      <c r="I200" s="24"/>
    </row>
    <row r="201" customFormat="false" ht="12.75" hidden="false" customHeight="false" outlineLevel="0" collapsed="false">
      <c r="A201" s="25" t="n">
        <v>97024</v>
      </c>
      <c r="B201" s="26" t="n">
        <v>2</v>
      </c>
      <c r="C201" s="27" t="n">
        <v>6</v>
      </c>
      <c r="D201" s="28" t="n">
        <v>8.26</v>
      </c>
      <c r="E201" s="28" t="n">
        <v>10.32</v>
      </c>
      <c r="F201" s="29" t="n">
        <v>49.53</v>
      </c>
      <c r="G201" s="29" t="n">
        <v>61.91</v>
      </c>
      <c r="H201" s="30"/>
      <c r="I201" s="31"/>
    </row>
    <row r="202" customFormat="false" ht="12.75" hidden="false" customHeight="false" outlineLevel="0" collapsed="false">
      <c r="A202" s="32" t="n">
        <v>97024</v>
      </c>
      <c r="B202" s="33" t="n">
        <v>4</v>
      </c>
      <c r="C202" s="34" t="n">
        <v>1</v>
      </c>
      <c r="D202" s="35" t="n">
        <v>15.84</v>
      </c>
      <c r="E202" s="35" t="n">
        <v>19.8</v>
      </c>
      <c r="F202" s="36" t="n">
        <v>15.84</v>
      </c>
      <c r="G202" s="36" t="n">
        <v>19.8</v>
      </c>
      <c r="H202" s="37"/>
      <c r="I202" s="38"/>
    </row>
    <row r="203" customFormat="false" ht="12.75" hidden="false" customHeight="false" outlineLevel="0" collapsed="false">
      <c r="A203" s="18" t="n">
        <v>97026</v>
      </c>
      <c r="B203" s="19" t="n">
        <v>1</v>
      </c>
      <c r="C203" s="20" t="n">
        <v>5124</v>
      </c>
      <c r="D203" s="21" t="n">
        <v>4.1</v>
      </c>
      <c r="E203" s="21" t="n">
        <v>5.13</v>
      </c>
      <c r="F203" s="22" t="n">
        <v>21026.1</v>
      </c>
      <c r="G203" s="22" t="n">
        <v>26282.62</v>
      </c>
      <c r="H203" s="23"/>
      <c r="I203" s="24"/>
    </row>
    <row r="204" customFormat="false" ht="12.75" hidden="false" customHeight="false" outlineLevel="0" collapsed="false">
      <c r="A204" s="25" t="n">
        <v>97026</v>
      </c>
      <c r="B204" s="26" t="n">
        <v>2</v>
      </c>
      <c r="C204" s="27" t="n">
        <v>143</v>
      </c>
      <c r="D204" s="28" t="n">
        <v>7.46</v>
      </c>
      <c r="E204" s="28" t="n">
        <v>9.32</v>
      </c>
      <c r="F204" s="29" t="n">
        <v>1066.73</v>
      </c>
      <c r="G204" s="29" t="n">
        <v>1333.41</v>
      </c>
      <c r="H204" s="30"/>
      <c r="I204" s="31"/>
    </row>
    <row r="205" customFormat="false" ht="12.75" hidden="false" customHeight="false" outlineLevel="0" collapsed="false">
      <c r="A205" s="32" t="n">
        <v>97026</v>
      </c>
      <c r="B205" s="33" t="n">
        <v>3</v>
      </c>
      <c r="C205" s="34" t="n">
        <v>3</v>
      </c>
      <c r="D205" s="35" t="n">
        <v>11.91</v>
      </c>
      <c r="E205" s="35" t="n">
        <v>14.89</v>
      </c>
      <c r="F205" s="36" t="n">
        <v>35.73</v>
      </c>
      <c r="G205" s="36" t="n">
        <v>44.66</v>
      </c>
      <c r="H205" s="37"/>
      <c r="I205" s="38"/>
    </row>
    <row r="206" customFormat="false" ht="12.75" hidden="false" customHeight="false" outlineLevel="0" collapsed="false">
      <c r="A206" s="56" t="n">
        <v>97028</v>
      </c>
      <c r="B206" s="57" t="n">
        <v>1</v>
      </c>
      <c r="C206" s="58" t="n">
        <v>2</v>
      </c>
      <c r="D206" s="59" t="n">
        <v>5.21</v>
      </c>
      <c r="E206" s="59" t="n">
        <v>6.51</v>
      </c>
      <c r="F206" s="60" t="n">
        <v>10.41</v>
      </c>
      <c r="G206" s="60" t="n">
        <v>13.01</v>
      </c>
      <c r="H206" s="61"/>
      <c r="I206" s="62"/>
    </row>
    <row r="207" customFormat="false" ht="12.75" hidden="false" customHeight="false" outlineLevel="0" collapsed="false">
      <c r="A207" s="18" t="n">
        <v>97032</v>
      </c>
      <c r="B207" s="19" t="n">
        <v>1</v>
      </c>
      <c r="C207" s="20" t="n">
        <v>28809</v>
      </c>
      <c r="D207" s="21" t="n">
        <v>12.46</v>
      </c>
      <c r="E207" s="21" t="n">
        <v>15.58</v>
      </c>
      <c r="F207" s="22" t="n">
        <v>358985.02</v>
      </c>
      <c r="G207" s="22" t="n">
        <v>448731.27</v>
      </c>
      <c r="H207" s="23"/>
      <c r="I207" s="24"/>
    </row>
    <row r="208" customFormat="false" ht="12.75" hidden="false" customHeight="false" outlineLevel="0" collapsed="false">
      <c r="A208" s="25" t="n">
        <v>97032</v>
      </c>
      <c r="B208" s="26" t="n">
        <v>2</v>
      </c>
      <c r="C208" s="27" t="n">
        <v>3808</v>
      </c>
      <c r="D208" s="28" t="n">
        <v>24.89</v>
      </c>
      <c r="E208" s="28" t="n">
        <v>31.11</v>
      </c>
      <c r="F208" s="29" t="n">
        <v>94763.23</v>
      </c>
      <c r="G208" s="29" t="n">
        <v>118454.04</v>
      </c>
      <c r="H208" s="30"/>
      <c r="I208" s="31"/>
    </row>
    <row r="209" customFormat="false" ht="12.75" hidden="false" customHeight="false" outlineLevel="0" collapsed="false">
      <c r="A209" s="25" t="n">
        <v>97032</v>
      </c>
      <c r="B209" s="26" t="n">
        <v>3</v>
      </c>
      <c r="C209" s="27" t="n">
        <v>484</v>
      </c>
      <c r="D209" s="28" t="n">
        <v>37.34</v>
      </c>
      <c r="E209" s="28" t="n">
        <v>46.67</v>
      </c>
      <c r="F209" s="29" t="n">
        <v>18071</v>
      </c>
      <c r="G209" s="29" t="n">
        <v>22588.75</v>
      </c>
      <c r="H209" s="30"/>
      <c r="I209" s="31"/>
    </row>
    <row r="210" customFormat="false" ht="12.75" hidden="false" customHeight="false" outlineLevel="0" collapsed="false">
      <c r="A210" s="25" t="n">
        <v>97032</v>
      </c>
      <c r="B210" s="26" t="n">
        <v>4</v>
      </c>
      <c r="C210" s="27" t="n">
        <v>212</v>
      </c>
      <c r="D210" s="28" t="n">
        <v>50.27</v>
      </c>
      <c r="E210" s="28" t="n">
        <v>62.83</v>
      </c>
      <c r="F210" s="29" t="n">
        <v>10656.42</v>
      </c>
      <c r="G210" s="29" t="n">
        <v>13320.53</v>
      </c>
      <c r="H210" s="30"/>
      <c r="I210" s="31"/>
    </row>
    <row r="211" customFormat="false" ht="12.75" hidden="false" customHeight="false" outlineLevel="0" collapsed="false">
      <c r="A211" s="25" t="n">
        <v>97032</v>
      </c>
      <c r="B211" s="26" t="n">
        <v>5</v>
      </c>
      <c r="C211" s="27" t="n">
        <v>20</v>
      </c>
      <c r="D211" s="28" t="n">
        <v>61.22</v>
      </c>
      <c r="E211" s="28" t="n">
        <v>76.53</v>
      </c>
      <c r="F211" s="29" t="n">
        <v>1224.44</v>
      </c>
      <c r="G211" s="29" t="n">
        <v>1530.55</v>
      </c>
      <c r="H211" s="30"/>
      <c r="I211" s="31"/>
    </row>
    <row r="212" customFormat="false" ht="12.75" hidden="false" customHeight="false" outlineLevel="0" collapsed="false">
      <c r="A212" s="25" t="n">
        <v>97032</v>
      </c>
      <c r="B212" s="26" t="n">
        <v>6</v>
      </c>
      <c r="C212" s="27" t="n">
        <v>12</v>
      </c>
      <c r="D212" s="28" t="n">
        <v>73.16</v>
      </c>
      <c r="E212" s="28" t="n">
        <v>91.46</v>
      </c>
      <c r="F212" s="29" t="n">
        <v>877.97</v>
      </c>
      <c r="G212" s="29" t="n">
        <v>1097.46</v>
      </c>
      <c r="H212" s="30"/>
      <c r="I212" s="31"/>
    </row>
    <row r="213" customFormat="false" ht="12.75" hidden="false" customHeight="false" outlineLevel="0" collapsed="false">
      <c r="A213" s="25" t="n">
        <v>97032</v>
      </c>
      <c r="B213" s="26" t="n">
        <v>7</v>
      </c>
      <c r="C213" s="27" t="n">
        <v>1</v>
      </c>
      <c r="D213" s="28" t="n">
        <v>84.84</v>
      </c>
      <c r="E213" s="28" t="n">
        <v>106.05</v>
      </c>
      <c r="F213" s="29" t="n">
        <v>84.84</v>
      </c>
      <c r="G213" s="29" t="n">
        <v>106.05</v>
      </c>
      <c r="H213" s="30"/>
      <c r="I213" s="31"/>
    </row>
    <row r="214" customFormat="false" ht="12.75" hidden="false" customHeight="false" outlineLevel="0" collapsed="false">
      <c r="A214" s="25" t="n">
        <v>97032</v>
      </c>
      <c r="B214" s="26" t="n">
        <v>9</v>
      </c>
      <c r="C214" s="27" t="n">
        <v>1</v>
      </c>
      <c r="D214" s="28" t="n">
        <v>109.08</v>
      </c>
      <c r="E214" s="28" t="n">
        <v>136.35</v>
      </c>
      <c r="F214" s="29" t="n">
        <v>109.08</v>
      </c>
      <c r="G214" s="29" t="n">
        <v>136.35</v>
      </c>
      <c r="H214" s="30"/>
      <c r="I214" s="31"/>
    </row>
    <row r="215" customFormat="false" ht="12.75" hidden="false" customHeight="false" outlineLevel="0" collapsed="false">
      <c r="A215" s="32" t="n">
        <v>97032</v>
      </c>
      <c r="B215" s="33" t="s">
        <v>10</v>
      </c>
      <c r="C215" s="34" t="n">
        <v>5</v>
      </c>
      <c r="D215" s="35" t="n">
        <v>134.96</v>
      </c>
      <c r="E215" s="35" t="n">
        <v>168.7</v>
      </c>
      <c r="F215" s="36" t="n">
        <v>674.78</v>
      </c>
      <c r="G215" s="36" t="n">
        <v>843.48</v>
      </c>
      <c r="H215" s="37"/>
      <c r="I215" s="38"/>
    </row>
    <row r="216" customFormat="false" ht="12.75" hidden="false" customHeight="false" outlineLevel="0" collapsed="false">
      <c r="A216" s="18" t="n">
        <v>97033</v>
      </c>
      <c r="B216" s="19" t="n">
        <v>1</v>
      </c>
      <c r="C216" s="20" t="n">
        <v>34948</v>
      </c>
      <c r="D216" s="21" t="n">
        <v>16.18</v>
      </c>
      <c r="E216" s="21" t="n">
        <v>20.23</v>
      </c>
      <c r="F216" s="22" t="n">
        <v>565541.69</v>
      </c>
      <c r="G216" s="22" t="n">
        <v>706927.11</v>
      </c>
      <c r="H216" s="23"/>
      <c r="I216" s="24"/>
    </row>
    <row r="217" customFormat="false" ht="12.75" hidden="false" customHeight="false" outlineLevel="0" collapsed="false">
      <c r="A217" s="25" t="n">
        <v>97033</v>
      </c>
      <c r="B217" s="26" t="n">
        <v>2</v>
      </c>
      <c r="C217" s="27" t="n">
        <v>4213</v>
      </c>
      <c r="D217" s="28" t="n">
        <v>32.23</v>
      </c>
      <c r="E217" s="28" t="n">
        <v>40.29</v>
      </c>
      <c r="F217" s="29" t="n">
        <v>135802.9</v>
      </c>
      <c r="G217" s="29" t="n">
        <v>169753.63</v>
      </c>
      <c r="H217" s="30"/>
      <c r="I217" s="31"/>
    </row>
    <row r="218" customFormat="false" ht="12.75" hidden="false" customHeight="false" outlineLevel="0" collapsed="false">
      <c r="A218" s="25" t="n">
        <v>97033</v>
      </c>
      <c r="B218" s="26" t="n">
        <v>3</v>
      </c>
      <c r="C218" s="27" t="n">
        <v>353</v>
      </c>
      <c r="D218" s="28" t="n">
        <v>49.23</v>
      </c>
      <c r="E218" s="28" t="n">
        <v>61.53</v>
      </c>
      <c r="F218" s="29" t="n">
        <v>17377.46</v>
      </c>
      <c r="G218" s="29" t="n">
        <v>21721.82</v>
      </c>
      <c r="H218" s="30"/>
      <c r="I218" s="31"/>
    </row>
    <row r="219" customFormat="false" ht="12.75" hidden="false" customHeight="false" outlineLevel="0" collapsed="false">
      <c r="A219" s="25" t="n">
        <v>97033</v>
      </c>
      <c r="B219" s="26" t="n">
        <v>4</v>
      </c>
      <c r="C219" s="27" t="n">
        <v>101</v>
      </c>
      <c r="D219" s="28" t="n">
        <v>63.74</v>
      </c>
      <c r="E219" s="28" t="n">
        <v>79.68</v>
      </c>
      <c r="F219" s="29" t="n">
        <v>6438.15</v>
      </c>
      <c r="G219" s="29" t="n">
        <v>8047.69</v>
      </c>
      <c r="H219" s="30"/>
      <c r="I219" s="31"/>
    </row>
    <row r="220" customFormat="false" ht="12.75" hidden="false" customHeight="false" outlineLevel="0" collapsed="false">
      <c r="A220" s="25" t="n">
        <v>97033</v>
      </c>
      <c r="B220" s="26" t="n">
        <v>5</v>
      </c>
      <c r="C220" s="27" t="n">
        <v>5</v>
      </c>
      <c r="D220" s="28" t="n">
        <v>76.73</v>
      </c>
      <c r="E220" s="28" t="n">
        <v>95.91</v>
      </c>
      <c r="F220" s="29" t="n">
        <v>383.64</v>
      </c>
      <c r="G220" s="29" t="n">
        <v>479.55</v>
      </c>
      <c r="H220" s="30"/>
      <c r="I220" s="31"/>
    </row>
    <row r="221" customFormat="false" ht="12.75" hidden="false" customHeight="false" outlineLevel="0" collapsed="false">
      <c r="A221" s="25" t="n">
        <v>97033</v>
      </c>
      <c r="B221" s="26" t="n">
        <v>6</v>
      </c>
      <c r="C221" s="27" t="n">
        <v>6</v>
      </c>
      <c r="D221" s="28" t="n">
        <v>94.14</v>
      </c>
      <c r="E221" s="28" t="n">
        <v>117.67</v>
      </c>
      <c r="F221" s="29" t="n">
        <v>564.81</v>
      </c>
      <c r="G221" s="29" t="n">
        <v>706.01</v>
      </c>
      <c r="H221" s="30"/>
      <c r="I221" s="31"/>
    </row>
    <row r="222" customFormat="false" ht="12.75" hidden="false" customHeight="false" outlineLevel="0" collapsed="false">
      <c r="A222" s="32" t="n">
        <v>97033</v>
      </c>
      <c r="B222" s="33" t="s">
        <v>10</v>
      </c>
      <c r="C222" s="34" t="n">
        <v>2</v>
      </c>
      <c r="D222" s="35" t="n">
        <v>2939.5</v>
      </c>
      <c r="E222" s="35" t="n">
        <v>3674.38</v>
      </c>
      <c r="F222" s="36" t="n">
        <v>5879</v>
      </c>
      <c r="G222" s="36" t="n">
        <v>7348.75</v>
      </c>
      <c r="H222" s="37"/>
      <c r="I222" s="38"/>
    </row>
    <row r="223" customFormat="false" ht="12.75" hidden="false" customHeight="false" outlineLevel="0" collapsed="false">
      <c r="A223" s="18" t="n">
        <v>97034</v>
      </c>
      <c r="B223" s="19" t="n">
        <v>1</v>
      </c>
      <c r="C223" s="20" t="n">
        <v>2401</v>
      </c>
      <c r="D223" s="21" t="n">
        <v>12.21</v>
      </c>
      <c r="E223" s="21" t="n">
        <v>15.26</v>
      </c>
      <c r="F223" s="22" t="n">
        <v>29308.22</v>
      </c>
      <c r="G223" s="22" t="n">
        <v>36635.28</v>
      </c>
      <c r="H223" s="23"/>
      <c r="I223" s="24"/>
    </row>
    <row r="224" customFormat="false" ht="12.75" hidden="false" customHeight="false" outlineLevel="0" collapsed="false">
      <c r="A224" s="25" t="n">
        <v>97034</v>
      </c>
      <c r="B224" s="26" t="n">
        <v>2</v>
      </c>
      <c r="C224" s="27" t="n">
        <v>60</v>
      </c>
      <c r="D224" s="28" t="n">
        <v>22.25</v>
      </c>
      <c r="E224" s="28" t="n">
        <v>27.82</v>
      </c>
      <c r="F224" s="29" t="n">
        <v>1335.18</v>
      </c>
      <c r="G224" s="29" t="n">
        <v>1668.97</v>
      </c>
      <c r="H224" s="30"/>
      <c r="I224" s="31"/>
    </row>
    <row r="225" customFormat="false" ht="12.75" hidden="false" customHeight="false" outlineLevel="0" collapsed="false">
      <c r="A225" s="25" t="n">
        <v>97034</v>
      </c>
      <c r="B225" s="26" t="n">
        <v>3</v>
      </c>
      <c r="C225" s="27" t="n">
        <v>14</v>
      </c>
      <c r="D225" s="28" t="n">
        <v>37.78</v>
      </c>
      <c r="E225" s="28" t="n">
        <v>47.22</v>
      </c>
      <c r="F225" s="29" t="n">
        <v>528.85</v>
      </c>
      <c r="G225" s="29" t="n">
        <v>661.06</v>
      </c>
      <c r="H225" s="30"/>
      <c r="I225" s="31"/>
    </row>
    <row r="226" customFormat="false" ht="12.75" hidden="false" customHeight="false" outlineLevel="0" collapsed="false">
      <c r="A226" s="25" t="n">
        <v>97034</v>
      </c>
      <c r="B226" s="26" t="n">
        <v>4</v>
      </c>
      <c r="C226" s="27" t="n">
        <v>8</v>
      </c>
      <c r="D226" s="28" t="n">
        <v>45.7</v>
      </c>
      <c r="E226" s="28" t="n">
        <v>57.13</v>
      </c>
      <c r="F226" s="29" t="n">
        <v>365.6</v>
      </c>
      <c r="G226" s="29" t="n">
        <v>457</v>
      </c>
      <c r="H226" s="30"/>
      <c r="I226" s="31"/>
    </row>
    <row r="227" customFormat="false" ht="12.75" hidden="false" customHeight="false" outlineLevel="0" collapsed="false">
      <c r="A227" s="32" t="n">
        <v>97034</v>
      </c>
      <c r="B227" s="33" t="s">
        <v>10</v>
      </c>
      <c r="C227" s="34" t="n">
        <v>1</v>
      </c>
      <c r="D227" s="35" t="n">
        <v>14.01</v>
      </c>
      <c r="E227" s="35" t="n">
        <v>17.51</v>
      </c>
      <c r="F227" s="36" t="n">
        <v>14.01</v>
      </c>
      <c r="G227" s="36" t="n">
        <v>17.51</v>
      </c>
      <c r="H227" s="37"/>
      <c r="I227" s="38"/>
    </row>
    <row r="228" customFormat="false" ht="12.75" hidden="false" customHeight="false" outlineLevel="0" collapsed="false">
      <c r="A228" s="18" t="n">
        <v>97035</v>
      </c>
      <c r="B228" s="19" t="n">
        <v>1</v>
      </c>
      <c r="C228" s="20" t="n">
        <v>132847</v>
      </c>
      <c r="D228" s="21" t="n">
        <v>9.7</v>
      </c>
      <c r="E228" s="21" t="n">
        <v>12.12</v>
      </c>
      <c r="F228" s="22" t="n">
        <v>1288452.47</v>
      </c>
      <c r="G228" s="22" t="n">
        <v>1610565.59</v>
      </c>
      <c r="H228" s="23"/>
      <c r="I228" s="24"/>
    </row>
    <row r="229" customFormat="false" ht="12.75" hidden="false" customHeight="false" outlineLevel="0" collapsed="false">
      <c r="A229" s="25" t="n">
        <v>97035</v>
      </c>
      <c r="B229" s="26" t="n">
        <v>2</v>
      </c>
      <c r="C229" s="27" t="n">
        <v>3266</v>
      </c>
      <c r="D229" s="28" t="n">
        <v>19.22</v>
      </c>
      <c r="E229" s="28" t="n">
        <v>24.02</v>
      </c>
      <c r="F229" s="29" t="n">
        <v>62762.89</v>
      </c>
      <c r="G229" s="29" t="n">
        <v>78453.61</v>
      </c>
      <c r="H229" s="30"/>
      <c r="I229" s="31"/>
    </row>
    <row r="230" customFormat="false" ht="12.75" hidden="false" customHeight="false" outlineLevel="0" collapsed="false">
      <c r="A230" s="25" t="n">
        <v>97035</v>
      </c>
      <c r="B230" s="26" t="n">
        <v>3</v>
      </c>
      <c r="C230" s="27" t="n">
        <v>156</v>
      </c>
      <c r="D230" s="28" t="n">
        <v>28.16</v>
      </c>
      <c r="E230" s="28" t="n">
        <v>35.2</v>
      </c>
      <c r="F230" s="29" t="n">
        <v>4392.46</v>
      </c>
      <c r="G230" s="29" t="n">
        <v>5490.57</v>
      </c>
      <c r="H230" s="30"/>
      <c r="I230" s="31"/>
    </row>
    <row r="231" customFormat="false" ht="12.75" hidden="false" customHeight="false" outlineLevel="0" collapsed="false">
      <c r="A231" s="25" t="n">
        <v>97035</v>
      </c>
      <c r="B231" s="26" t="n">
        <v>4</v>
      </c>
      <c r="C231" s="27" t="n">
        <v>21</v>
      </c>
      <c r="D231" s="28" t="n">
        <v>37.85</v>
      </c>
      <c r="E231" s="28" t="n">
        <v>47.32</v>
      </c>
      <c r="F231" s="29" t="n">
        <v>794.91</v>
      </c>
      <c r="G231" s="29" t="n">
        <v>993.64</v>
      </c>
      <c r="H231" s="30"/>
      <c r="I231" s="31"/>
    </row>
    <row r="232" customFormat="false" ht="12.75" hidden="false" customHeight="false" outlineLevel="0" collapsed="false">
      <c r="A232" s="25" t="n">
        <v>97035</v>
      </c>
      <c r="B232" s="26" t="n">
        <v>5</v>
      </c>
      <c r="C232" s="27" t="n">
        <v>8</v>
      </c>
      <c r="D232" s="28" t="n">
        <v>47.13</v>
      </c>
      <c r="E232" s="28" t="n">
        <v>58.91</v>
      </c>
      <c r="F232" s="29" t="n">
        <v>377</v>
      </c>
      <c r="G232" s="29" t="n">
        <v>471.25</v>
      </c>
      <c r="H232" s="30"/>
      <c r="I232" s="31"/>
    </row>
    <row r="233" customFormat="false" ht="12.75" hidden="false" customHeight="false" outlineLevel="0" collapsed="false">
      <c r="A233" s="25" t="n">
        <v>97035</v>
      </c>
      <c r="B233" s="26" t="n">
        <v>6</v>
      </c>
      <c r="C233" s="27" t="n">
        <v>4</v>
      </c>
      <c r="D233" s="28" t="n">
        <v>56.76</v>
      </c>
      <c r="E233" s="28" t="n">
        <v>70.95</v>
      </c>
      <c r="F233" s="29" t="n">
        <v>227.04</v>
      </c>
      <c r="G233" s="29" t="n">
        <v>283.8</v>
      </c>
      <c r="H233" s="30"/>
      <c r="I233" s="31"/>
    </row>
    <row r="234" customFormat="false" ht="12.75" hidden="false" customHeight="false" outlineLevel="0" collapsed="false">
      <c r="A234" s="25" t="n">
        <v>97035</v>
      </c>
      <c r="B234" s="26" t="n">
        <v>7</v>
      </c>
      <c r="C234" s="27" t="n">
        <v>7</v>
      </c>
      <c r="D234" s="28" t="n">
        <v>65.33</v>
      </c>
      <c r="E234" s="28" t="n">
        <v>81.67</v>
      </c>
      <c r="F234" s="29" t="n">
        <v>457.34</v>
      </c>
      <c r="G234" s="29" t="n">
        <v>571.68</v>
      </c>
      <c r="H234" s="30"/>
      <c r="I234" s="31"/>
    </row>
    <row r="235" customFormat="false" ht="12.75" hidden="false" customHeight="false" outlineLevel="0" collapsed="false">
      <c r="A235" s="25" t="n">
        <v>97035</v>
      </c>
      <c r="B235" s="26" t="n">
        <v>8</v>
      </c>
      <c r="C235" s="27" t="n">
        <v>1</v>
      </c>
      <c r="D235" s="28" t="n">
        <v>74.69</v>
      </c>
      <c r="E235" s="28" t="n">
        <v>93.36</v>
      </c>
      <c r="F235" s="29" t="n">
        <v>74.69</v>
      </c>
      <c r="G235" s="29" t="n">
        <v>93.36</v>
      </c>
      <c r="H235" s="30"/>
      <c r="I235" s="31"/>
    </row>
    <row r="236" customFormat="false" ht="12.75" hidden="false" customHeight="false" outlineLevel="0" collapsed="false">
      <c r="A236" s="25" t="n">
        <v>97035</v>
      </c>
      <c r="B236" s="26" t="n">
        <v>9</v>
      </c>
      <c r="C236" s="27" t="n">
        <v>2</v>
      </c>
      <c r="D236" s="28" t="n">
        <v>84.02</v>
      </c>
      <c r="E236" s="28" t="n">
        <v>105.03</v>
      </c>
      <c r="F236" s="29" t="n">
        <v>168.04</v>
      </c>
      <c r="G236" s="29" t="n">
        <v>210.05</v>
      </c>
      <c r="H236" s="30"/>
      <c r="I236" s="31"/>
    </row>
    <row r="237" customFormat="false" ht="12.75" hidden="false" customHeight="false" outlineLevel="0" collapsed="false">
      <c r="A237" s="32" t="n">
        <v>97035</v>
      </c>
      <c r="B237" s="33" t="s">
        <v>10</v>
      </c>
      <c r="C237" s="34" t="n">
        <v>4</v>
      </c>
      <c r="D237" s="35" t="n">
        <v>269.66</v>
      </c>
      <c r="E237" s="35" t="n">
        <v>337.08</v>
      </c>
      <c r="F237" s="36" t="n">
        <v>1078.65</v>
      </c>
      <c r="G237" s="36" t="n">
        <v>1348.31</v>
      </c>
      <c r="H237" s="37"/>
      <c r="I237" s="38"/>
    </row>
    <row r="238" customFormat="false" ht="12.75" hidden="false" customHeight="false" outlineLevel="0" collapsed="false">
      <c r="A238" s="18" t="n">
        <v>97036</v>
      </c>
      <c r="B238" s="19" t="n">
        <v>1</v>
      </c>
      <c r="C238" s="20" t="n">
        <v>73</v>
      </c>
      <c r="D238" s="21" t="n">
        <v>17.26</v>
      </c>
      <c r="E238" s="21" t="n">
        <v>21.58</v>
      </c>
      <c r="F238" s="22" t="n">
        <v>1260.03</v>
      </c>
      <c r="G238" s="22" t="n">
        <v>1575.04</v>
      </c>
      <c r="H238" s="23"/>
      <c r="I238" s="24"/>
    </row>
    <row r="239" customFormat="false" ht="12.75" hidden="false" customHeight="false" outlineLevel="0" collapsed="false">
      <c r="A239" s="25" t="n">
        <v>97036</v>
      </c>
      <c r="B239" s="26" t="n">
        <v>2</v>
      </c>
      <c r="C239" s="27" t="n">
        <v>7</v>
      </c>
      <c r="D239" s="28" t="n">
        <v>34.23</v>
      </c>
      <c r="E239" s="28" t="n">
        <v>42.79</v>
      </c>
      <c r="F239" s="29" t="n">
        <v>239.64</v>
      </c>
      <c r="G239" s="29" t="n">
        <v>299.55</v>
      </c>
      <c r="H239" s="30"/>
      <c r="I239" s="31"/>
    </row>
    <row r="240" customFormat="false" ht="12.75" hidden="false" customHeight="false" outlineLevel="0" collapsed="false">
      <c r="A240" s="25" t="n">
        <v>97036</v>
      </c>
      <c r="B240" s="26" t="n">
        <v>3</v>
      </c>
      <c r="C240" s="27" t="n">
        <v>98</v>
      </c>
      <c r="D240" s="28" t="n">
        <v>51.08</v>
      </c>
      <c r="E240" s="28" t="n">
        <v>63.85</v>
      </c>
      <c r="F240" s="29" t="n">
        <v>5005.51</v>
      </c>
      <c r="G240" s="29" t="n">
        <v>6256.89</v>
      </c>
      <c r="H240" s="30"/>
      <c r="I240" s="31"/>
    </row>
    <row r="241" customFormat="false" ht="12.75" hidden="false" customHeight="false" outlineLevel="0" collapsed="false">
      <c r="A241" s="32" t="n">
        <v>97036</v>
      </c>
      <c r="B241" s="33" t="n">
        <v>4</v>
      </c>
      <c r="C241" s="34" t="n">
        <v>43</v>
      </c>
      <c r="D241" s="35" t="n">
        <v>68.14</v>
      </c>
      <c r="E241" s="35" t="n">
        <v>85.18</v>
      </c>
      <c r="F241" s="36" t="n">
        <v>2930.02</v>
      </c>
      <c r="G241" s="36" t="n">
        <v>3662.53</v>
      </c>
      <c r="H241" s="37"/>
      <c r="I241" s="38"/>
    </row>
    <row r="242" customFormat="false" ht="12.75" hidden="false" customHeight="false" outlineLevel="0" collapsed="false">
      <c r="A242" s="18" t="n">
        <v>97039</v>
      </c>
      <c r="B242" s="19" t="n">
        <v>1</v>
      </c>
      <c r="C242" s="20" t="n">
        <v>9550</v>
      </c>
      <c r="D242" s="21" t="n">
        <v>14.39</v>
      </c>
      <c r="E242" s="21" t="n">
        <v>17.99</v>
      </c>
      <c r="F242" s="22" t="n">
        <v>137466.41</v>
      </c>
      <c r="G242" s="22" t="n">
        <v>171833.01</v>
      </c>
      <c r="H242" s="23"/>
      <c r="I242" s="24"/>
    </row>
    <row r="243" customFormat="false" ht="12.75" hidden="false" customHeight="false" outlineLevel="0" collapsed="false">
      <c r="A243" s="25" t="n">
        <v>97039</v>
      </c>
      <c r="B243" s="26" t="n">
        <v>2</v>
      </c>
      <c r="C243" s="27" t="n">
        <v>277</v>
      </c>
      <c r="D243" s="28" t="n">
        <v>19.88</v>
      </c>
      <c r="E243" s="28" t="n">
        <v>24.86</v>
      </c>
      <c r="F243" s="29" t="n">
        <v>5507.9</v>
      </c>
      <c r="G243" s="29" t="n">
        <v>6884.87</v>
      </c>
      <c r="H243" s="30"/>
      <c r="I243" s="31"/>
    </row>
    <row r="244" customFormat="false" ht="12.75" hidden="false" customHeight="false" outlineLevel="0" collapsed="false">
      <c r="A244" s="25" t="n">
        <v>97039</v>
      </c>
      <c r="B244" s="26" t="n">
        <v>3</v>
      </c>
      <c r="C244" s="27" t="n">
        <v>36</v>
      </c>
      <c r="D244" s="28" t="n">
        <v>28.2</v>
      </c>
      <c r="E244" s="28" t="n">
        <v>35.25</v>
      </c>
      <c r="F244" s="29" t="n">
        <v>1015.18</v>
      </c>
      <c r="G244" s="29" t="n">
        <v>1268.98</v>
      </c>
      <c r="H244" s="30"/>
      <c r="I244" s="31"/>
    </row>
    <row r="245" customFormat="false" ht="12.75" hidden="false" customHeight="false" outlineLevel="0" collapsed="false">
      <c r="A245" s="25" t="n">
        <v>97039</v>
      </c>
      <c r="B245" s="26" t="n">
        <v>4</v>
      </c>
      <c r="C245" s="27" t="n">
        <v>6</v>
      </c>
      <c r="D245" s="28" t="n">
        <v>57.58</v>
      </c>
      <c r="E245" s="28" t="n">
        <v>71.97</v>
      </c>
      <c r="F245" s="29" t="n">
        <v>345.47</v>
      </c>
      <c r="G245" s="29" t="n">
        <v>431.84</v>
      </c>
      <c r="H245" s="30"/>
      <c r="I245" s="31"/>
    </row>
    <row r="246" customFormat="false" ht="12.75" hidden="false" customHeight="false" outlineLevel="0" collapsed="false">
      <c r="A246" s="32" t="n">
        <v>97039</v>
      </c>
      <c r="B246" s="33" t="n">
        <v>6</v>
      </c>
      <c r="C246" s="34" t="n">
        <v>1</v>
      </c>
      <c r="D246" s="35" t="n">
        <v>54.34</v>
      </c>
      <c r="E246" s="35" t="n">
        <v>67.93</v>
      </c>
      <c r="F246" s="36" t="n">
        <v>54.34</v>
      </c>
      <c r="G246" s="36" t="n">
        <v>67.93</v>
      </c>
      <c r="H246" s="37"/>
      <c r="I246" s="38"/>
    </row>
    <row r="247" customFormat="false" ht="12.75" hidden="false" customHeight="false" outlineLevel="0" collapsed="false">
      <c r="A247" s="18" t="n">
        <v>97110</v>
      </c>
      <c r="B247" s="19" t="n">
        <v>1</v>
      </c>
      <c r="C247" s="20" t="n">
        <v>401632</v>
      </c>
      <c r="D247" s="21" t="n">
        <v>22.5</v>
      </c>
      <c r="E247" s="21" t="n">
        <v>28.12</v>
      </c>
      <c r="F247" s="22" t="n">
        <v>9034781.41</v>
      </c>
      <c r="G247" s="22" t="n">
        <v>11293476.76</v>
      </c>
      <c r="H247" s="23"/>
      <c r="I247" s="24"/>
    </row>
    <row r="248" customFormat="false" ht="12.75" hidden="false" customHeight="false" outlineLevel="0" collapsed="false">
      <c r="A248" s="25" t="n">
        <v>97110</v>
      </c>
      <c r="B248" s="26" t="n">
        <v>2</v>
      </c>
      <c r="C248" s="27" t="n">
        <v>385258</v>
      </c>
      <c r="D248" s="28" t="n">
        <v>44.57</v>
      </c>
      <c r="E248" s="28" t="n">
        <v>55.72</v>
      </c>
      <c r="F248" s="29" t="n">
        <v>17171845.47</v>
      </c>
      <c r="G248" s="29" t="n">
        <v>21464806.84</v>
      </c>
      <c r="H248" s="30"/>
      <c r="I248" s="31"/>
    </row>
    <row r="249" customFormat="false" ht="12.75" hidden="false" customHeight="false" outlineLevel="0" collapsed="false">
      <c r="A249" s="25" t="n">
        <v>97110</v>
      </c>
      <c r="B249" s="26" t="n">
        <v>3</v>
      </c>
      <c r="C249" s="27" t="n">
        <v>170217</v>
      </c>
      <c r="D249" s="28" t="n">
        <v>66.46</v>
      </c>
      <c r="E249" s="28" t="n">
        <v>83.08</v>
      </c>
      <c r="F249" s="29" t="n">
        <v>11312808.06</v>
      </c>
      <c r="G249" s="29" t="n">
        <v>14141010.08</v>
      </c>
      <c r="H249" s="30"/>
      <c r="I249" s="31"/>
    </row>
    <row r="250" customFormat="false" ht="12.75" hidden="false" customHeight="false" outlineLevel="0" collapsed="false">
      <c r="A250" s="25" t="n">
        <v>97110</v>
      </c>
      <c r="B250" s="26" t="n">
        <v>4</v>
      </c>
      <c r="C250" s="27" t="n">
        <v>69439</v>
      </c>
      <c r="D250" s="28" t="n">
        <v>88.75</v>
      </c>
      <c r="E250" s="28" t="n">
        <v>110.93</v>
      </c>
      <c r="F250" s="29" t="n">
        <v>6162500.69</v>
      </c>
      <c r="G250" s="29" t="n">
        <v>7703125.86</v>
      </c>
      <c r="H250" s="30"/>
      <c r="I250" s="31"/>
    </row>
    <row r="251" customFormat="false" ht="12.75" hidden="false" customHeight="false" outlineLevel="0" collapsed="false">
      <c r="A251" s="25" t="n">
        <v>97110</v>
      </c>
      <c r="B251" s="26" t="n">
        <v>5</v>
      </c>
      <c r="C251" s="27" t="n">
        <v>2561</v>
      </c>
      <c r="D251" s="28" t="n">
        <v>109.51</v>
      </c>
      <c r="E251" s="28" t="n">
        <v>136.89</v>
      </c>
      <c r="F251" s="29" t="n">
        <v>280454.29</v>
      </c>
      <c r="G251" s="29" t="n">
        <v>350567.86</v>
      </c>
      <c r="H251" s="30"/>
      <c r="I251" s="31"/>
    </row>
    <row r="252" customFormat="false" ht="12.75" hidden="false" customHeight="false" outlineLevel="0" collapsed="false">
      <c r="A252" s="25" t="n">
        <v>97110</v>
      </c>
      <c r="B252" s="26" t="n">
        <v>6</v>
      </c>
      <c r="C252" s="27" t="n">
        <v>1895</v>
      </c>
      <c r="D252" s="28" t="n">
        <v>136.76</v>
      </c>
      <c r="E252" s="28" t="n">
        <v>170.95</v>
      </c>
      <c r="F252" s="29" t="n">
        <v>259160.6</v>
      </c>
      <c r="G252" s="29" t="n">
        <v>323950.75</v>
      </c>
      <c r="H252" s="30"/>
      <c r="I252" s="31"/>
    </row>
    <row r="253" customFormat="false" ht="12.75" hidden="false" customHeight="false" outlineLevel="0" collapsed="false">
      <c r="A253" s="25" t="n">
        <v>97110</v>
      </c>
      <c r="B253" s="26" t="n">
        <v>7</v>
      </c>
      <c r="C253" s="27" t="n">
        <v>254</v>
      </c>
      <c r="D253" s="28" t="n">
        <v>154.48</v>
      </c>
      <c r="E253" s="28" t="n">
        <v>193.1</v>
      </c>
      <c r="F253" s="29" t="n">
        <v>39237.72</v>
      </c>
      <c r="G253" s="29" t="n">
        <v>49047.15</v>
      </c>
      <c r="H253" s="30"/>
      <c r="I253" s="31"/>
    </row>
    <row r="254" customFormat="false" ht="12.75" hidden="false" customHeight="false" outlineLevel="0" collapsed="false">
      <c r="A254" s="25" t="n">
        <v>97110</v>
      </c>
      <c r="B254" s="26" t="n">
        <v>8</v>
      </c>
      <c r="C254" s="27" t="n">
        <v>339</v>
      </c>
      <c r="D254" s="28" t="n">
        <v>179.1</v>
      </c>
      <c r="E254" s="28" t="n">
        <v>223.88</v>
      </c>
      <c r="F254" s="29" t="n">
        <v>60716.2</v>
      </c>
      <c r="G254" s="29" t="n">
        <v>75895.25</v>
      </c>
      <c r="H254" s="30"/>
      <c r="I254" s="31"/>
    </row>
    <row r="255" customFormat="false" ht="12.75" hidden="false" customHeight="false" outlineLevel="0" collapsed="false">
      <c r="A255" s="25" t="n">
        <v>97110</v>
      </c>
      <c r="B255" s="26" t="n">
        <v>9</v>
      </c>
      <c r="C255" s="27" t="n">
        <v>29</v>
      </c>
      <c r="D255" s="28" t="n">
        <v>200.88</v>
      </c>
      <c r="E255" s="28" t="n">
        <v>251.1</v>
      </c>
      <c r="F255" s="29" t="n">
        <v>5825.54</v>
      </c>
      <c r="G255" s="29" t="n">
        <v>7281.93</v>
      </c>
      <c r="H255" s="30"/>
      <c r="I255" s="31"/>
    </row>
    <row r="256" customFormat="false" ht="12.75" hidden="false" customHeight="false" outlineLevel="0" collapsed="false">
      <c r="A256" s="32" t="n">
        <v>97110</v>
      </c>
      <c r="B256" s="33" t="s">
        <v>10</v>
      </c>
      <c r="C256" s="34" t="n">
        <v>243</v>
      </c>
      <c r="D256" s="35" t="n">
        <v>331.33</v>
      </c>
      <c r="E256" s="35" t="n">
        <v>414.16</v>
      </c>
      <c r="F256" s="36" t="n">
        <v>80513.67</v>
      </c>
      <c r="G256" s="36" t="n">
        <v>100642.09</v>
      </c>
      <c r="H256" s="37"/>
      <c r="I256" s="38"/>
    </row>
    <row r="257" customFormat="false" ht="12.75" hidden="false" customHeight="false" outlineLevel="0" collapsed="false">
      <c r="A257" s="18" t="n">
        <v>97112</v>
      </c>
      <c r="B257" s="19" t="n">
        <v>1</v>
      </c>
      <c r="C257" s="20" t="n">
        <v>60411</v>
      </c>
      <c r="D257" s="21" t="n">
        <v>23.3</v>
      </c>
      <c r="E257" s="21" t="n">
        <v>29.13</v>
      </c>
      <c r="F257" s="22" t="n">
        <v>1407582.98</v>
      </c>
      <c r="G257" s="22" t="n">
        <v>1759478.73</v>
      </c>
      <c r="H257" s="23"/>
      <c r="I257" s="24"/>
    </row>
    <row r="258" customFormat="false" ht="12.75" hidden="false" customHeight="false" outlineLevel="0" collapsed="false">
      <c r="A258" s="25" t="n">
        <v>97112</v>
      </c>
      <c r="B258" s="26" t="n">
        <v>2</v>
      </c>
      <c r="C258" s="27" t="n">
        <v>49421</v>
      </c>
      <c r="D258" s="28" t="n">
        <v>46.42</v>
      </c>
      <c r="E258" s="28" t="n">
        <v>58.03</v>
      </c>
      <c r="F258" s="29" t="n">
        <v>2294233.22</v>
      </c>
      <c r="G258" s="29" t="n">
        <v>2867791.52</v>
      </c>
      <c r="H258" s="30"/>
      <c r="I258" s="31"/>
    </row>
    <row r="259" customFormat="false" ht="12.75" hidden="false" customHeight="false" outlineLevel="0" collapsed="false">
      <c r="A259" s="25" t="n">
        <v>97112</v>
      </c>
      <c r="B259" s="26" t="n">
        <v>3</v>
      </c>
      <c r="C259" s="27" t="n">
        <v>24797</v>
      </c>
      <c r="D259" s="28" t="n">
        <v>69.1</v>
      </c>
      <c r="E259" s="28" t="n">
        <v>86.38</v>
      </c>
      <c r="F259" s="29" t="n">
        <v>1713537.97</v>
      </c>
      <c r="G259" s="29" t="n">
        <v>2141922.46</v>
      </c>
      <c r="H259" s="30"/>
      <c r="I259" s="31"/>
    </row>
    <row r="260" customFormat="false" ht="12.75" hidden="false" customHeight="false" outlineLevel="0" collapsed="false">
      <c r="A260" s="25" t="n">
        <v>97112</v>
      </c>
      <c r="B260" s="26" t="n">
        <v>4</v>
      </c>
      <c r="C260" s="27" t="n">
        <v>15552</v>
      </c>
      <c r="D260" s="28" t="n">
        <v>92.99</v>
      </c>
      <c r="E260" s="28" t="n">
        <v>116.23</v>
      </c>
      <c r="F260" s="29" t="n">
        <v>1446141.88</v>
      </c>
      <c r="G260" s="29" t="n">
        <v>1807677.35</v>
      </c>
      <c r="H260" s="30"/>
      <c r="I260" s="31"/>
    </row>
    <row r="261" customFormat="false" ht="12.75" hidden="false" customHeight="false" outlineLevel="0" collapsed="false">
      <c r="A261" s="25" t="n">
        <v>97112</v>
      </c>
      <c r="B261" s="26" t="n">
        <v>5</v>
      </c>
      <c r="C261" s="27" t="n">
        <v>281</v>
      </c>
      <c r="D261" s="28" t="n">
        <v>115.09</v>
      </c>
      <c r="E261" s="28" t="n">
        <v>143.86</v>
      </c>
      <c r="F261" s="29" t="n">
        <v>32340.44</v>
      </c>
      <c r="G261" s="29" t="n">
        <v>40425.55</v>
      </c>
      <c r="H261" s="30"/>
      <c r="I261" s="31"/>
    </row>
    <row r="262" customFormat="false" ht="12.75" hidden="false" customHeight="false" outlineLevel="0" collapsed="false">
      <c r="A262" s="25" t="n">
        <v>97112</v>
      </c>
      <c r="B262" s="26" t="n">
        <v>6</v>
      </c>
      <c r="C262" s="27" t="n">
        <v>209</v>
      </c>
      <c r="D262" s="28" t="n">
        <v>140.28</v>
      </c>
      <c r="E262" s="28" t="n">
        <v>175.36</v>
      </c>
      <c r="F262" s="29" t="n">
        <v>29319.41</v>
      </c>
      <c r="G262" s="29" t="n">
        <v>36649.26</v>
      </c>
      <c r="H262" s="30"/>
      <c r="I262" s="31"/>
    </row>
    <row r="263" customFormat="false" ht="12.75" hidden="false" customHeight="false" outlineLevel="0" collapsed="false">
      <c r="A263" s="25" t="n">
        <v>97112</v>
      </c>
      <c r="B263" s="26" t="n">
        <v>7</v>
      </c>
      <c r="C263" s="27" t="n">
        <v>33</v>
      </c>
      <c r="D263" s="28" t="n">
        <v>182.91</v>
      </c>
      <c r="E263" s="28" t="n">
        <v>228.64</v>
      </c>
      <c r="F263" s="29" t="n">
        <v>6036.16</v>
      </c>
      <c r="G263" s="29" t="n">
        <v>7545.2</v>
      </c>
      <c r="H263" s="30"/>
      <c r="I263" s="31"/>
    </row>
    <row r="264" customFormat="false" ht="12.75" hidden="false" customHeight="false" outlineLevel="0" collapsed="false">
      <c r="A264" s="25" t="n">
        <v>97112</v>
      </c>
      <c r="B264" s="26" t="n">
        <v>8</v>
      </c>
      <c r="C264" s="27" t="n">
        <v>103</v>
      </c>
      <c r="D264" s="28" t="n">
        <v>180.24</v>
      </c>
      <c r="E264" s="28" t="n">
        <v>225.3</v>
      </c>
      <c r="F264" s="29" t="n">
        <v>18564.64</v>
      </c>
      <c r="G264" s="29" t="n">
        <v>23205.8</v>
      </c>
      <c r="H264" s="30"/>
      <c r="I264" s="31"/>
    </row>
    <row r="265" customFormat="false" ht="12.75" hidden="false" customHeight="false" outlineLevel="0" collapsed="false">
      <c r="A265" s="25" t="n">
        <v>97112</v>
      </c>
      <c r="B265" s="26" t="n">
        <v>9</v>
      </c>
      <c r="C265" s="27" t="n">
        <v>6</v>
      </c>
      <c r="D265" s="28" t="n">
        <v>206.82</v>
      </c>
      <c r="E265" s="28" t="n">
        <v>258.53</v>
      </c>
      <c r="F265" s="29" t="n">
        <v>1240.93</v>
      </c>
      <c r="G265" s="29" t="n">
        <v>1551.16</v>
      </c>
      <c r="H265" s="30"/>
      <c r="I265" s="31"/>
    </row>
    <row r="266" customFormat="false" ht="12.75" hidden="false" customHeight="false" outlineLevel="0" collapsed="false">
      <c r="A266" s="32" t="n">
        <v>97112</v>
      </c>
      <c r="B266" s="33" t="s">
        <v>10</v>
      </c>
      <c r="C266" s="34" t="n">
        <v>16</v>
      </c>
      <c r="D266" s="35" t="n">
        <v>407</v>
      </c>
      <c r="E266" s="35" t="n">
        <v>508.75</v>
      </c>
      <c r="F266" s="36" t="n">
        <v>6512.01</v>
      </c>
      <c r="G266" s="36" t="n">
        <v>8140.01</v>
      </c>
      <c r="H266" s="37"/>
      <c r="I266" s="38"/>
    </row>
    <row r="267" customFormat="false" ht="12.75" hidden="false" customHeight="false" outlineLevel="0" collapsed="false">
      <c r="A267" s="18" t="n">
        <v>97113</v>
      </c>
      <c r="B267" s="19" t="n">
        <v>1</v>
      </c>
      <c r="C267" s="20" t="n">
        <v>520</v>
      </c>
      <c r="D267" s="21" t="n">
        <v>25.05</v>
      </c>
      <c r="E267" s="21" t="n">
        <v>31.31</v>
      </c>
      <c r="F267" s="22" t="n">
        <v>13026.64</v>
      </c>
      <c r="G267" s="22" t="n">
        <v>16283.3</v>
      </c>
      <c r="H267" s="23"/>
      <c r="I267" s="24"/>
    </row>
    <row r="268" customFormat="false" ht="12.75" hidden="false" customHeight="false" outlineLevel="0" collapsed="false">
      <c r="A268" s="25" t="n">
        <v>97113</v>
      </c>
      <c r="B268" s="26" t="n">
        <v>2</v>
      </c>
      <c r="C268" s="27" t="n">
        <v>1570</v>
      </c>
      <c r="D268" s="28" t="n">
        <v>49.92</v>
      </c>
      <c r="E268" s="28" t="n">
        <v>62.4</v>
      </c>
      <c r="F268" s="29" t="n">
        <v>78375.99</v>
      </c>
      <c r="G268" s="29" t="n">
        <v>97969.99</v>
      </c>
      <c r="H268" s="30"/>
      <c r="I268" s="31"/>
    </row>
    <row r="269" customFormat="false" ht="12.75" hidden="false" customHeight="false" outlineLevel="0" collapsed="false">
      <c r="A269" s="25" t="n">
        <v>97113</v>
      </c>
      <c r="B269" s="26" t="n">
        <v>3</v>
      </c>
      <c r="C269" s="27" t="n">
        <v>1657</v>
      </c>
      <c r="D269" s="28" t="n">
        <v>73.73</v>
      </c>
      <c r="E269" s="28" t="n">
        <v>92.16</v>
      </c>
      <c r="F269" s="29" t="n">
        <v>122168.58</v>
      </c>
      <c r="G269" s="29" t="n">
        <v>152710.72</v>
      </c>
      <c r="H269" s="30"/>
      <c r="I269" s="31"/>
    </row>
    <row r="270" customFormat="false" ht="12.75" hidden="false" customHeight="false" outlineLevel="0" collapsed="false">
      <c r="A270" s="25" t="n">
        <v>97113</v>
      </c>
      <c r="B270" s="26" t="n">
        <v>4</v>
      </c>
      <c r="C270" s="27" t="n">
        <v>1193</v>
      </c>
      <c r="D270" s="28" t="n">
        <v>97.75</v>
      </c>
      <c r="E270" s="28" t="n">
        <v>122.18</v>
      </c>
      <c r="F270" s="29" t="n">
        <v>116611.03</v>
      </c>
      <c r="G270" s="29" t="n">
        <v>145763.79</v>
      </c>
      <c r="H270" s="30"/>
      <c r="I270" s="31"/>
    </row>
    <row r="271" customFormat="false" ht="12.75" hidden="false" customHeight="false" outlineLevel="0" collapsed="false">
      <c r="A271" s="25" t="n">
        <v>97113</v>
      </c>
      <c r="B271" s="26" t="n">
        <v>5</v>
      </c>
      <c r="C271" s="27" t="n">
        <v>10</v>
      </c>
      <c r="D271" s="28" t="n">
        <v>120.83</v>
      </c>
      <c r="E271" s="28" t="n">
        <v>151.03</v>
      </c>
      <c r="F271" s="29" t="n">
        <v>1208.27</v>
      </c>
      <c r="G271" s="29" t="n">
        <v>1510.34</v>
      </c>
      <c r="H271" s="30"/>
      <c r="I271" s="31"/>
    </row>
    <row r="272" customFormat="false" ht="12.75" hidden="false" customHeight="false" outlineLevel="0" collapsed="false">
      <c r="A272" s="25" t="n">
        <v>97113</v>
      </c>
      <c r="B272" s="26" t="n">
        <v>6</v>
      </c>
      <c r="C272" s="27" t="n">
        <v>9</v>
      </c>
      <c r="D272" s="28" t="n">
        <v>147.08</v>
      </c>
      <c r="E272" s="28" t="n">
        <v>183.85</v>
      </c>
      <c r="F272" s="29" t="n">
        <v>1323.75</v>
      </c>
      <c r="G272" s="29" t="n">
        <v>1654.69</v>
      </c>
      <c r="H272" s="30"/>
      <c r="I272" s="31"/>
    </row>
    <row r="273" customFormat="false" ht="12.75" hidden="false" customHeight="false" outlineLevel="0" collapsed="false">
      <c r="A273" s="25" t="n">
        <v>97113</v>
      </c>
      <c r="B273" s="26" t="n">
        <v>8</v>
      </c>
      <c r="C273" s="27" t="n">
        <v>13</v>
      </c>
      <c r="D273" s="28" t="n">
        <v>194.78</v>
      </c>
      <c r="E273" s="28" t="n">
        <v>243.47</v>
      </c>
      <c r="F273" s="29" t="n">
        <v>2532.08</v>
      </c>
      <c r="G273" s="29" t="n">
        <v>3165.1</v>
      </c>
      <c r="H273" s="30"/>
      <c r="I273" s="31"/>
    </row>
    <row r="274" customFormat="false" ht="12.75" hidden="false" customHeight="false" outlineLevel="0" collapsed="false">
      <c r="A274" s="32" t="n">
        <v>97113</v>
      </c>
      <c r="B274" s="33" t="s">
        <v>10</v>
      </c>
      <c r="C274" s="34" t="n">
        <v>2</v>
      </c>
      <c r="D274" s="35" t="n">
        <v>441.73</v>
      </c>
      <c r="E274" s="35" t="n">
        <v>552.16</v>
      </c>
      <c r="F274" s="36" t="n">
        <v>883.46</v>
      </c>
      <c r="G274" s="36" t="n">
        <v>1104.33</v>
      </c>
      <c r="H274" s="37"/>
      <c r="I274" s="38"/>
    </row>
    <row r="275" customFormat="false" ht="12.75" hidden="false" customHeight="false" outlineLevel="0" collapsed="false">
      <c r="A275" s="18" t="n">
        <v>97116</v>
      </c>
      <c r="B275" s="19" t="n">
        <v>1</v>
      </c>
      <c r="C275" s="20" t="n">
        <v>365</v>
      </c>
      <c r="D275" s="21" t="n">
        <v>19.11</v>
      </c>
      <c r="E275" s="21" t="n">
        <v>23.88</v>
      </c>
      <c r="F275" s="22" t="n">
        <v>6973.39</v>
      </c>
      <c r="G275" s="22" t="n">
        <v>8716.74</v>
      </c>
      <c r="H275" s="23"/>
      <c r="I275" s="24"/>
    </row>
    <row r="276" customFormat="false" ht="12.75" hidden="false" customHeight="false" outlineLevel="0" collapsed="false">
      <c r="A276" s="25" t="n">
        <v>97116</v>
      </c>
      <c r="B276" s="26" t="n">
        <v>2</v>
      </c>
      <c r="C276" s="27" t="n">
        <v>77</v>
      </c>
      <c r="D276" s="28" t="n">
        <v>38.1</v>
      </c>
      <c r="E276" s="28" t="n">
        <v>47.62</v>
      </c>
      <c r="F276" s="29" t="n">
        <v>2933.43</v>
      </c>
      <c r="G276" s="29" t="n">
        <v>3666.79</v>
      </c>
      <c r="H276" s="30"/>
      <c r="I276" s="31"/>
    </row>
    <row r="277" customFormat="false" ht="12.75" hidden="false" customHeight="false" outlineLevel="0" collapsed="false">
      <c r="A277" s="25" t="n">
        <v>97116</v>
      </c>
      <c r="B277" s="26" t="n">
        <v>3</v>
      </c>
      <c r="C277" s="27" t="n">
        <v>65</v>
      </c>
      <c r="D277" s="28" t="n">
        <v>55.18</v>
      </c>
      <c r="E277" s="28" t="n">
        <v>68.98</v>
      </c>
      <c r="F277" s="29" t="n">
        <v>3586.86</v>
      </c>
      <c r="G277" s="29" t="n">
        <v>4483.57</v>
      </c>
      <c r="H277" s="30"/>
      <c r="I277" s="31"/>
    </row>
    <row r="278" customFormat="false" ht="12.75" hidden="false" customHeight="false" outlineLevel="0" collapsed="false">
      <c r="A278" s="25" t="n">
        <v>97116</v>
      </c>
      <c r="B278" s="26" t="n">
        <v>4</v>
      </c>
      <c r="C278" s="27" t="n">
        <v>8</v>
      </c>
      <c r="D278" s="28" t="n">
        <v>76.21</v>
      </c>
      <c r="E278" s="28" t="n">
        <v>95.27</v>
      </c>
      <c r="F278" s="29" t="n">
        <v>609.71</v>
      </c>
      <c r="G278" s="29" t="n">
        <v>762.14</v>
      </c>
      <c r="H278" s="30"/>
      <c r="I278" s="31"/>
    </row>
    <row r="279" customFormat="false" ht="12.75" hidden="false" customHeight="false" outlineLevel="0" collapsed="false">
      <c r="A279" s="32" t="n">
        <v>97116</v>
      </c>
      <c r="B279" s="33" t="n">
        <v>6</v>
      </c>
      <c r="C279" s="34" t="n">
        <v>1</v>
      </c>
      <c r="D279" s="35" t="n">
        <v>112.61</v>
      </c>
      <c r="E279" s="35" t="n">
        <v>140.76</v>
      </c>
      <c r="F279" s="36" t="n">
        <v>112.61</v>
      </c>
      <c r="G279" s="36" t="n">
        <v>140.76</v>
      </c>
      <c r="H279" s="37"/>
      <c r="I279" s="38"/>
    </row>
    <row r="280" customFormat="false" ht="12.75" hidden="false" customHeight="false" outlineLevel="0" collapsed="false">
      <c r="A280" s="18" t="n">
        <v>97124</v>
      </c>
      <c r="B280" s="19" t="n">
        <v>1</v>
      </c>
      <c r="C280" s="20" t="n">
        <v>29545</v>
      </c>
      <c r="D280" s="21" t="n">
        <v>17.93</v>
      </c>
      <c r="E280" s="21" t="n">
        <v>22.41</v>
      </c>
      <c r="F280" s="22" t="n">
        <v>529653.03</v>
      </c>
      <c r="G280" s="22" t="n">
        <v>662066.29</v>
      </c>
      <c r="H280" s="23"/>
      <c r="I280" s="24"/>
    </row>
    <row r="281" customFormat="false" ht="12.75" hidden="false" customHeight="false" outlineLevel="0" collapsed="false">
      <c r="A281" s="25" t="n">
        <v>97124</v>
      </c>
      <c r="B281" s="26" t="n">
        <v>2</v>
      </c>
      <c r="C281" s="27" t="n">
        <v>1691</v>
      </c>
      <c r="D281" s="28" t="n">
        <v>35.51</v>
      </c>
      <c r="E281" s="28" t="n">
        <v>44.38</v>
      </c>
      <c r="F281" s="29" t="n">
        <v>60039.23</v>
      </c>
      <c r="G281" s="29" t="n">
        <v>75049.04</v>
      </c>
      <c r="H281" s="30"/>
      <c r="I281" s="31"/>
    </row>
    <row r="282" customFormat="false" ht="12.75" hidden="false" customHeight="false" outlineLevel="0" collapsed="false">
      <c r="A282" s="25" t="n">
        <v>97124</v>
      </c>
      <c r="B282" s="26" t="n">
        <v>3</v>
      </c>
      <c r="C282" s="27" t="n">
        <v>255</v>
      </c>
      <c r="D282" s="28" t="n">
        <v>52.67</v>
      </c>
      <c r="E282" s="28" t="n">
        <v>65.83</v>
      </c>
      <c r="F282" s="29" t="n">
        <v>13430.07</v>
      </c>
      <c r="G282" s="29" t="n">
        <v>16787.59</v>
      </c>
      <c r="H282" s="30"/>
      <c r="I282" s="31"/>
    </row>
    <row r="283" customFormat="false" ht="12.75" hidden="false" customHeight="false" outlineLevel="0" collapsed="false">
      <c r="A283" s="25" t="n">
        <v>97124</v>
      </c>
      <c r="B283" s="26" t="n">
        <v>4</v>
      </c>
      <c r="C283" s="27" t="n">
        <v>150</v>
      </c>
      <c r="D283" s="28" t="n">
        <v>70.19</v>
      </c>
      <c r="E283" s="28" t="n">
        <v>87.74</v>
      </c>
      <c r="F283" s="29" t="n">
        <v>10529.03</v>
      </c>
      <c r="G283" s="29" t="n">
        <v>13161.29</v>
      </c>
      <c r="H283" s="30"/>
      <c r="I283" s="31"/>
    </row>
    <row r="284" customFormat="false" ht="12.75" hidden="false" customHeight="false" outlineLevel="0" collapsed="false">
      <c r="A284" s="25" t="n">
        <v>97124</v>
      </c>
      <c r="B284" s="26" t="n">
        <v>5</v>
      </c>
      <c r="C284" s="27" t="n">
        <v>39</v>
      </c>
      <c r="D284" s="28" t="n">
        <v>87.06</v>
      </c>
      <c r="E284" s="28" t="n">
        <v>108.83</v>
      </c>
      <c r="F284" s="29" t="n">
        <v>3395.44</v>
      </c>
      <c r="G284" s="29" t="n">
        <v>4244.3</v>
      </c>
      <c r="H284" s="30"/>
      <c r="I284" s="31"/>
    </row>
    <row r="285" customFormat="false" ht="12.75" hidden="false" customHeight="false" outlineLevel="0" collapsed="false">
      <c r="A285" s="25" t="n">
        <v>97124</v>
      </c>
      <c r="B285" s="26" t="n">
        <v>6</v>
      </c>
      <c r="C285" s="27" t="n">
        <v>87</v>
      </c>
      <c r="D285" s="28" t="n">
        <v>104.09</v>
      </c>
      <c r="E285" s="28" t="n">
        <v>130.12</v>
      </c>
      <c r="F285" s="29" t="n">
        <v>9056.06</v>
      </c>
      <c r="G285" s="29" t="n">
        <v>11320.07</v>
      </c>
      <c r="H285" s="30"/>
      <c r="I285" s="31"/>
    </row>
    <row r="286" customFormat="false" ht="12.75" hidden="false" customHeight="false" outlineLevel="0" collapsed="false">
      <c r="A286" s="25" t="n">
        <v>97124</v>
      </c>
      <c r="B286" s="26" t="n">
        <v>7</v>
      </c>
      <c r="C286" s="27" t="n">
        <v>8</v>
      </c>
      <c r="D286" s="28" t="n">
        <v>120.42</v>
      </c>
      <c r="E286" s="28" t="n">
        <v>150.53</v>
      </c>
      <c r="F286" s="29" t="n">
        <v>963.37</v>
      </c>
      <c r="G286" s="29" t="n">
        <v>1204.21</v>
      </c>
      <c r="H286" s="30"/>
      <c r="I286" s="31"/>
    </row>
    <row r="287" customFormat="false" ht="12.75" hidden="false" customHeight="false" outlineLevel="0" collapsed="false">
      <c r="A287" s="25" t="n">
        <v>97124</v>
      </c>
      <c r="B287" s="26" t="n">
        <v>8</v>
      </c>
      <c r="C287" s="27" t="n">
        <v>6</v>
      </c>
      <c r="D287" s="28" t="n">
        <v>137.79</v>
      </c>
      <c r="E287" s="28" t="n">
        <v>172.24</v>
      </c>
      <c r="F287" s="29" t="n">
        <v>826.74</v>
      </c>
      <c r="G287" s="29" t="n">
        <v>1033.43</v>
      </c>
      <c r="H287" s="30"/>
      <c r="I287" s="31"/>
    </row>
    <row r="288" customFormat="false" ht="12.75" hidden="false" customHeight="false" outlineLevel="0" collapsed="false">
      <c r="A288" s="25" t="n">
        <v>97124</v>
      </c>
      <c r="B288" s="26" t="n">
        <v>9</v>
      </c>
      <c r="C288" s="27" t="n">
        <v>3</v>
      </c>
      <c r="D288" s="28" t="n">
        <v>155.02</v>
      </c>
      <c r="E288" s="28" t="n">
        <v>193.78</v>
      </c>
      <c r="F288" s="29" t="n">
        <v>465.06</v>
      </c>
      <c r="G288" s="29" t="n">
        <v>581.33</v>
      </c>
      <c r="H288" s="30"/>
      <c r="I288" s="31"/>
    </row>
    <row r="289" customFormat="false" ht="12.75" hidden="false" customHeight="false" outlineLevel="0" collapsed="false">
      <c r="A289" s="32" t="n">
        <v>97124</v>
      </c>
      <c r="B289" s="33" t="s">
        <v>10</v>
      </c>
      <c r="C289" s="34" t="n">
        <v>1</v>
      </c>
      <c r="D289" s="35" t="n">
        <v>189.46</v>
      </c>
      <c r="E289" s="35" t="n">
        <v>236.83</v>
      </c>
      <c r="F289" s="36" t="n">
        <v>189.46</v>
      </c>
      <c r="G289" s="36" t="n">
        <v>236.83</v>
      </c>
      <c r="H289" s="37"/>
      <c r="I289" s="38"/>
    </row>
    <row r="290" customFormat="false" ht="12.75" hidden="false" customHeight="false" outlineLevel="0" collapsed="false">
      <c r="A290" s="18" t="n">
        <v>97139</v>
      </c>
      <c r="B290" s="19" t="n">
        <v>1</v>
      </c>
      <c r="C290" s="20" t="n">
        <v>1488</v>
      </c>
      <c r="D290" s="21" t="n">
        <v>16.3</v>
      </c>
      <c r="E290" s="21" t="n">
        <v>20.38</v>
      </c>
      <c r="F290" s="22" t="n">
        <v>24258.86</v>
      </c>
      <c r="G290" s="22" t="n">
        <v>30323.58</v>
      </c>
      <c r="H290" s="23"/>
      <c r="I290" s="24"/>
    </row>
    <row r="291" customFormat="false" ht="12.75" hidden="false" customHeight="false" outlineLevel="0" collapsed="false">
      <c r="A291" s="25" t="n">
        <v>97139</v>
      </c>
      <c r="B291" s="26" t="n">
        <v>2</v>
      </c>
      <c r="C291" s="27" t="n">
        <v>113</v>
      </c>
      <c r="D291" s="28" t="n">
        <v>34.9</v>
      </c>
      <c r="E291" s="28" t="n">
        <v>43.62</v>
      </c>
      <c r="F291" s="29" t="n">
        <v>3943.14</v>
      </c>
      <c r="G291" s="29" t="n">
        <v>4928.93</v>
      </c>
      <c r="H291" s="30"/>
      <c r="I291" s="31"/>
    </row>
    <row r="292" customFormat="false" ht="12.75" hidden="false" customHeight="false" outlineLevel="0" collapsed="false">
      <c r="A292" s="25" t="n">
        <v>97139</v>
      </c>
      <c r="B292" s="26" t="n">
        <v>3</v>
      </c>
      <c r="C292" s="27" t="n">
        <v>28</v>
      </c>
      <c r="D292" s="28" t="n">
        <v>58.49</v>
      </c>
      <c r="E292" s="28" t="n">
        <v>73.11</v>
      </c>
      <c r="F292" s="29" t="n">
        <v>1637.6</v>
      </c>
      <c r="G292" s="29" t="n">
        <v>2047</v>
      </c>
      <c r="H292" s="30"/>
      <c r="I292" s="31"/>
    </row>
    <row r="293" customFormat="false" ht="12.75" hidden="false" customHeight="false" outlineLevel="0" collapsed="false">
      <c r="A293" s="25" t="n">
        <v>97139</v>
      </c>
      <c r="B293" s="26" t="n">
        <v>4</v>
      </c>
      <c r="C293" s="27" t="n">
        <v>18</v>
      </c>
      <c r="D293" s="28" t="n">
        <v>94.91</v>
      </c>
      <c r="E293" s="28" t="n">
        <v>118.63</v>
      </c>
      <c r="F293" s="29" t="n">
        <v>1708.3</v>
      </c>
      <c r="G293" s="29" t="n">
        <v>2135.38</v>
      </c>
      <c r="H293" s="30"/>
      <c r="I293" s="31"/>
    </row>
    <row r="294" customFormat="false" ht="12.75" hidden="false" customHeight="false" outlineLevel="0" collapsed="false">
      <c r="A294" s="25" t="n">
        <v>97139</v>
      </c>
      <c r="B294" s="26" t="n">
        <v>5</v>
      </c>
      <c r="C294" s="27" t="n">
        <v>5</v>
      </c>
      <c r="D294" s="28" t="n">
        <v>63.91</v>
      </c>
      <c r="E294" s="28" t="n">
        <v>79.89</v>
      </c>
      <c r="F294" s="29" t="n">
        <v>319.55</v>
      </c>
      <c r="G294" s="29" t="n">
        <v>399.44</v>
      </c>
      <c r="H294" s="30"/>
      <c r="I294" s="31"/>
    </row>
    <row r="295" customFormat="false" ht="12.75" hidden="false" customHeight="false" outlineLevel="0" collapsed="false">
      <c r="A295" s="25" t="n">
        <v>97139</v>
      </c>
      <c r="B295" s="26" t="n">
        <v>6</v>
      </c>
      <c r="C295" s="27" t="n">
        <v>3</v>
      </c>
      <c r="D295" s="28" t="n">
        <v>325.44</v>
      </c>
      <c r="E295" s="28" t="n">
        <v>406.8</v>
      </c>
      <c r="F295" s="29" t="n">
        <v>976.32</v>
      </c>
      <c r="G295" s="29" t="n">
        <v>1220.4</v>
      </c>
      <c r="H295" s="30"/>
      <c r="I295" s="31"/>
    </row>
    <row r="296" customFormat="false" ht="12.75" hidden="false" customHeight="false" outlineLevel="0" collapsed="false">
      <c r="A296" s="25" t="n">
        <v>97139</v>
      </c>
      <c r="B296" s="26" t="n">
        <v>7</v>
      </c>
      <c r="C296" s="27" t="n">
        <v>2</v>
      </c>
      <c r="D296" s="28" t="n">
        <v>165.48</v>
      </c>
      <c r="E296" s="28" t="n">
        <v>206.85</v>
      </c>
      <c r="F296" s="29" t="n">
        <v>330.96</v>
      </c>
      <c r="G296" s="29" t="n">
        <v>413.7</v>
      </c>
      <c r="H296" s="30"/>
      <c r="I296" s="31"/>
    </row>
    <row r="297" customFormat="false" ht="12.75" hidden="false" customHeight="false" outlineLevel="0" collapsed="false">
      <c r="A297" s="25" t="n">
        <v>97139</v>
      </c>
      <c r="B297" s="26" t="n">
        <v>8</v>
      </c>
      <c r="C297" s="27" t="n">
        <v>7</v>
      </c>
      <c r="D297" s="28" t="n">
        <v>379.61</v>
      </c>
      <c r="E297" s="28" t="n">
        <v>474.51</v>
      </c>
      <c r="F297" s="29" t="n">
        <v>2657.28</v>
      </c>
      <c r="G297" s="29" t="n">
        <v>3321.6</v>
      </c>
      <c r="H297" s="30"/>
      <c r="I297" s="31"/>
    </row>
    <row r="298" customFormat="false" ht="12.75" hidden="false" customHeight="false" outlineLevel="0" collapsed="false">
      <c r="A298" s="32" t="n">
        <v>97139</v>
      </c>
      <c r="B298" s="33" t="s">
        <v>10</v>
      </c>
      <c r="C298" s="34" t="n">
        <v>2</v>
      </c>
      <c r="D298" s="35" t="n">
        <v>530.4</v>
      </c>
      <c r="E298" s="35" t="n">
        <v>663</v>
      </c>
      <c r="F298" s="36" t="n">
        <v>1060.8</v>
      </c>
      <c r="G298" s="36" t="n">
        <v>1326</v>
      </c>
      <c r="H298" s="37"/>
      <c r="I298" s="38"/>
    </row>
    <row r="299" customFormat="false" ht="12.75" hidden="false" customHeight="false" outlineLevel="0" collapsed="false">
      <c r="A299" s="18" t="n">
        <v>97140</v>
      </c>
      <c r="B299" s="19" t="n">
        <v>1</v>
      </c>
      <c r="C299" s="20" t="n">
        <v>232314</v>
      </c>
      <c r="D299" s="21" t="n">
        <v>21.46</v>
      </c>
      <c r="E299" s="21" t="n">
        <v>26.82</v>
      </c>
      <c r="F299" s="22" t="n">
        <v>4985015.27</v>
      </c>
      <c r="G299" s="22" t="n">
        <v>6231269.09</v>
      </c>
      <c r="H299" s="23"/>
      <c r="I299" s="24"/>
    </row>
    <row r="300" customFormat="false" ht="12.75" hidden="false" customHeight="false" outlineLevel="0" collapsed="false">
      <c r="A300" s="25" t="n">
        <v>97140</v>
      </c>
      <c r="B300" s="26" t="n">
        <v>2</v>
      </c>
      <c r="C300" s="27" t="n">
        <v>69803</v>
      </c>
      <c r="D300" s="28" t="n">
        <v>41.87</v>
      </c>
      <c r="E300" s="28" t="n">
        <v>52.33</v>
      </c>
      <c r="F300" s="29" t="n">
        <v>2922399.98</v>
      </c>
      <c r="G300" s="29" t="n">
        <v>3652999.97</v>
      </c>
      <c r="H300" s="30"/>
      <c r="I300" s="31"/>
    </row>
    <row r="301" customFormat="false" ht="12.75" hidden="false" customHeight="false" outlineLevel="0" collapsed="false">
      <c r="A301" s="25" t="n">
        <v>97140</v>
      </c>
      <c r="B301" s="26" t="n">
        <v>3</v>
      </c>
      <c r="C301" s="27" t="n">
        <v>30430</v>
      </c>
      <c r="D301" s="28" t="n">
        <v>62</v>
      </c>
      <c r="E301" s="28" t="n">
        <v>77.5</v>
      </c>
      <c r="F301" s="29" t="n">
        <v>1886672.39</v>
      </c>
      <c r="G301" s="29" t="n">
        <v>2358340.49</v>
      </c>
      <c r="H301" s="30"/>
      <c r="I301" s="31"/>
    </row>
    <row r="302" customFormat="false" ht="12.75" hidden="false" customHeight="false" outlineLevel="0" collapsed="false">
      <c r="A302" s="25" t="n">
        <v>97140</v>
      </c>
      <c r="B302" s="26" t="n">
        <v>4</v>
      </c>
      <c r="C302" s="27" t="n">
        <v>27147</v>
      </c>
      <c r="D302" s="28" t="n">
        <v>82.35</v>
      </c>
      <c r="E302" s="28" t="n">
        <v>102.94</v>
      </c>
      <c r="F302" s="29" t="n">
        <v>2235635.45</v>
      </c>
      <c r="G302" s="29" t="n">
        <v>2794544.31</v>
      </c>
      <c r="H302" s="30"/>
      <c r="I302" s="31"/>
    </row>
    <row r="303" customFormat="false" ht="12.75" hidden="false" customHeight="false" outlineLevel="0" collapsed="false">
      <c r="A303" s="25" t="n">
        <v>97140</v>
      </c>
      <c r="B303" s="26" t="n">
        <v>5</v>
      </c>
      <c r="C303" s="27" t="n">
        <v>4412</v>
      </c>
      <c r="D303" s="28" t="n">
        <v>101.89</v>
      </c>
      <c r="E303" s="28" t="n">
        <v>127.36</v>
      </c>
      <c r="F303" s="29" t="n">
        <v>449538.59</v>
      </c>
      <c r="G303" s="29" t="n">
        <v>561923.24</v>
      </c>
      <c r="H303" s="30"/>
      <c r="I303" s="31"/>
    </row>
    <row r="304" customFormat="false" ht="12.75" hidden="false" customHeight="false" outlineLevel="0" collapsed="false">
      <c r="A304" s="25" t="n">
        <v>97140</v>
      </c>
      <c r="B304" s="26" t="n">
        <v>6</v>
      </c>
      <c r="C304" s="27" t="n">
        <v>3656</v>
      </c>
      <c r="D304" s="28" t="n">
        <v>123.13</v>
      </c>
      <c r="E304" s="28" t="n">
        <v>153.91</v>
      </c>
      <c r="F304" s="29" t="n">
        <v>450158.73</v>
      </c>
      <c r="G304" s="29" t="n">
        <v>562698.41</v>
      </c>
      <c r="H304" s="30"/>
      <c r="I304" s="31"/>
    </row>
    <row r="305" customFormat="false" ht="12.75" hidden="false" customHeight="false" outlineLevel="0" collapsed="false">
      <c r="A305" s="25" t="n">
        <v>97140</v>
      </c>
      <c r="B305" s="26" t="n">
        <v>7</v>
      </c>
      <c r="C305" s="27" t="n">
        <v>600</v>
      </c>
      <c r="D305" s="28" t="n">
        <v>143.47</v>
      </c>
      <c r="E305" s="28" t="n">
        <v>179.34</v>
      </c>
      <c r="F305" s="29" t="n">
        <v>86084.27</v>
      </c>
      <c r="G305" s="29" t="n">
        <v>107605.34</v>
      </c>
      <c r="H305" s="30"/>
      <c r="I305" s="31"/>
    </row>
    <row r="306" customFormat="false" ht="12.75" hidden="false" customHeight="false" outlineLevel="0" collapsed="false">
      <c r="A306" s="25" t="n">
        <v>97140</v>
      </c>
      <c r="B306" s="26" t="n">
        <v>8</v>
      </c>
      <c r="C306" s="27" t="n">
        <v>703</v>
      </c>
      <c r="D306" s="28" t="n">
        <v>163.99</v>
      </c>
      <c r="E306" s="28" t="n">
        <v>204.99</v>
      </c>
      <c r="F306" s="29" t="n">
        <v>115284.51</v>
      </c>
      <c r="G306" s="29" t="n">
        <v>144105.64</v>
      </c>
      <c r="H306" s="30"/>
      <c r="I306" s="31"/>
    </row>
    <row r="307" customFormat="false" ht="12.75" hidden="false" customHeight="false" outlineLevel="0" collapsed="false">
      <c r="A307" s="25" t="n">
        <v>97140</v>
      </c>
      <c r="B307" s="26" t="n">
        <v>9</v>
      </c>
      <c r="C307" s="27" t="n">
        <v>111</v>
      </c>
      <c r="D307" s="28" t="n">
        <v>184.16</v>
      </c>
      <c r="E307" s="28" t="n">
        <v>230.21</v>
      </c>
      <c r="F307" s="29" t="n">
        <v>20442.25</v>
      </c>
      <c r="G307" s="29" t="n">
        <v>25552.81</v>
      </c>
      <c r="H307" s="30"/>
      <c r="I307" s="31"/>
    </row>
    <row r="308" customFormat="false" ht="12.75" hidden="false" customHeight="false" outlineLevel="0" collapsed="false">
      <c r="A308" s="32" t="n">
        <v>97140</v>
      </c>
      <c r="B308" s="33" t="s">
        <v>10</v>
      </c>
      <c r="C308" s="34" t="n">
        <v>96</v>
      </c>
      <c r="D308" s="35" t="n">
        <v>254.68</v>
      </c>
      <c r="E308" s="35" t="n">
        <v>318.36</v>
      </c>
      <c r="F308" s="36" t="n">
        <v>24449.72</v>
      </c>
      <c r="G308" s="36" t="n">
        <v>30562.15</v>
      </c>
      <c r="H308" s="37"/>
      <c r="I308" s="38"/>
    </row>
    <row r="309" customFormat="false" ht="12.75" hidden="false" customHeight="false" outlineLevel="0" collapsed="false">
      <c r="A309" s="18" t="n">
        <v>97150</v>
      </c>
      <c r="B309" s="19" t="n">
        <v>1</v>
      </c>
      <c r="C309" s="20" t="n">
        <v>75707</v>
      </c>
      <c r="D309" s="21" t="n">
        <v>14.59</v>
      </c>
      <c r="E309" s="21" t="n">
        <v>18.24</v>
      </c>
      <c r="F309" s="22" t="n">
        <v>1104511.01</v>
      </c>
      <c r="G309" s="22" t="n">
        <v>1380638.76</v>
      </c>
      <c r="H309" s="23"/>
      <c r="I309" s="24"/>
    </row>
    <row r="310" customFormat="false" ht="12.75" hidden="false" customHeight="false" outlineLevel="0" collapsed="false">
      <c r="A310" s="25" t="n">
        <v>97150</v>
      </c>
      <c r="B310" s="26" t="n">
        <v>2</v>
      </c>
      <c r="C310" s="27" t="n">
        <v>3269</v>
      </c>
      <c r="D310" s="28" t="n">
        <v>29.44</v>
      </c>
      <c r="E310" s="28" t="n">
        <v>36.8</v>
      </c>
      <c r="F310" s="29" t="n">
        <v>96236.71</v>
      </c>
      <c r="G310" s="29" t="n">
        <v>120295.89</v>
      </c>
      <c r="H310" s="30"/>
      <c r="I310" s="31"/>
    </row>
    <row r="311" customFormat="false" ht="12.75" hidden="false" customHeight="false" outlineLevel="0" collapsed="false">
      <c r="A311" s="25" t="n">
        <v>97150</v>
      </c>
      <c r="B311" s="26" t="n">
        <v>3</v>
      </c>
      <c r="C311" s="27" t="n">
        <v>1878</v>
      </c>
      <c r="D311" s="28" t="n">
        <v>45.16</v>
      </c>
      <c r="E311" s="28" t="n">
        <v>56.45</v>
      </c>
      <c r="F311" s="29" t="n">
        <v>84805.92</v>
      </c>
      <c r="G311" s="29" t="n">
        <v>106007.4</v>
      </c>
      <c r="H311" s="30"/>
      <c r="I311" s="31"/>
    </row>
    <row r="312" customFormat="false" ht="12.75" hidden="false" customHeight="false" outlineLevel="0" collapsed="false">
      <c r="A312" s="25" t="n">
        <v>97150</v>
      </c>
      <c r="B312" s="26" t="n">
        <v>4</v>
      </c>
      <c r="C312" s="27" t="n">
        <v>1200</v>
      </c>
      <c r="D312" s="28" t="n">
        <v>59.88</v>
      </c>
      <c r="E312" s="28" t="n">
        <v>74.85</v>
      </c>
      <c r="F312" s="29" t="n">
        <v>71851.92</v>
      </c>
      <c r="G312" s="29" t="n">
        <v>89814.9</v>
      </c>
      <c r="H312" s="30"/>
      <c r="I312" s="31"/>
    </row>
    <row r="313" customFormat="false" ht="12.75" hidden="false" customHeight="false" outlineLevel="0" collapsed="false">
      <c r="A313" s="25" t="n">
        <v>97150</v>
      </c>
      <c r="B313" s="26" t="n">
        <v>5</v>
      </c>
      <c r="C313" s="27" t="n">
        <v>119</v>
      </c>
      <c r="D313" s="28" t="n">
        <v>73.8</v>
      </c>
      <c r="E313" s="28" t="n">
        <v>92.26</v>
      </c>
      <c r="F313" s="29" t="n">
        <v>8782.69</v>
      </c>
      <c r="G313" s="29" t="n">
        <v>10978.36</v>
      </c>
      <c r="H313" s="30"/>
      <c r="I313" s="31"/>
    </row>
    <row r="314" customFormat="false" ht="12.75" hidden="false" customHeight="false" outlineLevel="0" collapsed="false">
      <c r="A314" s="25" t="n">
        <v>97150</v>
      </c>
      <c r="B314" s="26" t="n">
        <v>6</v>
      </c>
      <c r="C314" s="27" t="n">
        <v>136</v>
      </c>
      <c r="D314" s="28" t="n">
        <v>90.19</v>
      </c>
      <c r="E314" s="28" t="n">
        <v>112.74</v>
      </c>
      <c r="F314" s="29" t="n">
        <v>12266.22</v>
      </c>
      <c r="G314" s="29" t="n">
        <v>15332.77</v>
      </c>
      <c r="H314" s="30"/>
      <c r="I314" s="31"/>
    </row>
    <row r="315" customFormat="false" ht="12.75" hidden="false" customHeight="false" outlineLevel="0" collapsed="false">
      <c r="A315" s="25" t="n">
        <v>97150</v>
      </c>
      <c r="B315" s="26" t="n">
        <v>7</v>
      </c>
      <c r="C315" s="27" t="n">
        <v>63</v>
      </c>
      <c r="D315" s="28" t="n">
        <v>109.09</v>
      </c>
      <c r="E315" s="28" t="n">
        <v>136.36</v>
      </c>
      <c r="F315" s="29" t="n">
        <v>6872.54</v>
      </c>
      <c r="G315" s="29" t="n">
        <v>8590.68</v>
      </c>
      <c r="H315" s="30"/>
      <c r="I315" s="31"/>
    </row>
    <row r="316" customFormat="false" ht="12.75" hidden="false" customHeight="false" outlineLevel="0" collapsed="false">
      <c r="A316" s="25" t="n">
        <v>97150</v>
      </c>
      <c r="B316" s="26" t="n">
        <v>8</v>
      </c>
      <c r="C316" s="27" t="n">
        <v>122</v>
      </c>
      <c r="D316" s="28" t="n">
        <v>125.16</v>
      </c>
      <c r="E316" s="28" t="n">
        <v>156.45</v>
      </c>
      <c r="F316" s="29" t="n">
        <v>15269.27</v>
      </c>
      <c r="G316" s="29" t="n">
        <v>19086.59</v>
      </c>
      <c r="H316" s="30"/>
      <c r="I316" s="31"/>
    </row>
    <row r="317" customFormat="false" ht="12.75" hidden="false" customHeight="false" outlineLevel="0" collapsed="false">
      <c r="A317" s="25" t="n">
        <v>97150</v>
      </c>
      <c r="B317" s="26" t="n">
        <v>9</v>
      </c>
      <c r="C317" s="27" t="n">
        <v>16</v>
      </c>
      <c r="D317" s="28" t="n">
        <v>128.75</v>
      </c>
      <c r="E317" s="28" t="n">
        <v>160.94</v>
      </c>
      <c r="F317" s="29" t="n">
        <v>2060.05</v>
      </c>
      <c r="G317" s="29" t="n">
        <v>2575.06</v>
      </c>
      <c r="H317" s="30"/>
      <c r="I317" s="31"/>
    </row>
    <row r="318" customFormat="false" ht="12.75" hidden="false" customHeight="false" outlineLevel="0" collapsed="false">
      <c r="A318" s="32" t="n">
        <v>97150</v>
      </c>
      <c r="B318" s="33" t="s">
        <v>10</v>
      </c>
      <c r="C318" s="34" t="n">
        <v>44</v>
      </c>
      <c r="D318" s="35" t="n">
        <v>173.77</v>
      </c>
      <c r="E318" s="35" t="n">
        <v>217.21</v>
      </c>
      <c r="F318" s="36" t="n">
        <v>7645.88</v>
      </c>
      <c r="G318" s="36" t="n">
        <v>9557.35</v>
      </c>
      <c r="H318" s="37"/>
      <c r="I318" s="38"/>
    </row>
    <row r="319" customFormat="false" ht="12.75" hidden="false" customHeight="false" outlineLevel="0" collapsed="false">
      <c r="A319" s="18" t="n">
        <v>97530</v>
      </c>
      <c r="B319" s="19" t="n">
        <v>1</v>
      </c>
      <c r="C319" s="20" t="n">
        <v>145929</v>
      </c>
      <c r="D319" s="21" t="n">
        <v>23.47</v>
      </c>
      <c r="E319" s="21" t="n">
        <v>29.34</v>
      </c>
      <c r="F319" s="22" t="n">
        <v>3424955.08</v>
      </c>
      <c r="G319" s="22" t="n">
        <v>4281193.85</v>
      </c>
      <c r="H319" s="23"/>
      <c r="I319" s="24"/>
    </row>
    <row r="320" customFormat="false" ht="12.75" hidden="false" customHeight="false" outlineLevel="0" collapsed="false">
      <c r="A320" s="25" t="n">
        <v>97530</v>
      </c>
      <c r="B320" s="26" t="n">
        <v>2</v>
      </c>
      <c r="C320" s="27" t="n">
        <v>114860</v>
      </c>
      <c r="D320" s="28" t="n">
        <v>46.69</v>
      </c>
      <c r="E320" s="28" t="n">
        <v>58.36</v>
      </c>
      <c r="F320" s="29" t="n">
        <v>5362451.03</v>
      </c>
      <c r="G320" s="29" t="n">
        <v>6703063.79</v>
      </c>
      <c r="H320" s="30"/>
      <c r="I320" s="31"/>
    </row>
    <row r="321" customFormat="false" ht="12.75" hidden="false" customHeight="false" outlineLevel="0" collapsed="false">
      <c r="A321" s="25" t="n">
        <v>97530</v>
      </c>
      <c r="B321" s="26" t="n">
        <v>3</v>
      </c>
      <c r="C321" s="27" t="n">
        <v>55353</v>
      </c>
      <c r="D321" s="28" t="n">
        <v>69.81</v>
      </c>
      <c r="E321" s="28" t="n">
        <v>87.26</v>
      </c>
      <c r="F321" s="29" t="n">
        <v>3864000.64</v>
      </c>
      <c r="G321" s="29" t="n">
        <v>4830000.8</v>
      </c>
      <c r="H321" s="30"/>
      <c r="I321" s="31"/>
    </row>
    <row r="322" customFormat="false" ht="12.75" hidden="false" customHeight="false" outlineLevel="0" collapsed="false">
      <c r="A322" s="25" t="n">
        <v>97530</v>
      </c>
      <c r="B322" s="26" t="n">
        <v>4</v>
      </c>
      <c r="C322" s="27" t="n">
        <v>34854</v>
      </c>
      <c r="D322" s="28" t="n">
        <v>93.2</v>
      </c>
      <c r="E322" s="28" t="n">
        <v>116.49</v>
      </c>
      <c r="F322" s="29" t="n">
        <v>3248226.24</v>
      </c>
      <c r="G322" s="29" t="n">
        <v>4060282.8</v>
      </c>
      <c r="H322" s="30"/>
      <c r="I322" s="31"/>
    </row>
    <row r="323" customFormat="false" ht="12.75" hidden="false" customHeight="false" outlineLevel="0" collapsed="false">
      <c r="A323" s="25" t="n">
        <v>97530</v>
      </c>
      <c r="B323" s="26" t="n">
        <v>5</v>
      </c>
      <c r="C323" s="27" t="n">
        <v>1563</v>
      </c>
      <c r="D323" s="28" t="n">
        <v>114.82</v>
      </c>
      <c r="E323" s="28" t="n">
        <v>143.52</v>
      </c>
      <c r="F323" s="29" t="n">
        <v>179456.06</v>
      </c>
      <c r="G323" s="29" t="n">
        <v>224320.08</v>
      </c>
      <c r="H323" s="30"/>
      <c r="I323" s="31"/>
    </row>
    <row r="324" customFormat="false" ht="12.75" hidden="false" customHeight="false" outlineLevel="0" collapsed="false">
      <c r="A324" s="25" t="n">
        <v>97530</v>
      </c>
      <c r="B324" s="26" t="n">
        <v>6</v>
      </c>
      <c r="C324" s="27" t="n">
        <v>1312</v>
      </c>
      <c r="D324" s="28" t="n">
        <v>140.86</v>
      </c>
      <c r="E324" s="28" t="n">
        <v>176.07</v>
      </c>
      <c r="F324" s="29" t="n">
        <v>184803.79</v>
      </c>
      <c r="G324" s="29" t="n">
        <v>231004.74</v>
      </c>
      <c r="H324" s="30"/>
      <c r="I324" s="31"/>
    </row>
    <row r="325" customFormat="false" ht="12.75" hidden="false" customHeight="false" outlineLevel="0" collapsed="false">
      <c r="A325" s="25" t="n">
        <v>97530</v>
      </c>
      <c r="B325" s="26" t="n">
        <v>7</v>
      </c>
      <c r="C325" s="27" t="n">
        <v>166</v>
      </c>
      <c r="D325" s="28" t="n">
        <v>162.62</v>
      </c>
      <c r="E325" s="28" t="n">
        <v>203.27</v>
      </c>
      <c r="F325" s="29" t="n">
        <v>26994.15</v>
      </c>
      <c r="G325" s="29" t="n">
        <v>33742.69</v>
      </c>
      <c r="H325" s="30"/>
      <c r="I325" s="31"/>
    </row>
    <row r="326" customFormat="false" ht="12.75" hidden="false" customHeight="false" outlineLevel="0" collapsed="false">
      <c r="A326" s="25" t="n">
        <v>97530</v>
      </c>
      <c r="B326" s="26" t="n">
        <v>8</v>
      </c>
      <c r="C326" s="27" t="n">
        <v>293</v>
      </c>
      <c r="D326" s="28" t="n">
        <v>185.1</v>
      </c>
      <c r="E326" s="28" t="n">
        <v>231.38</v>
      </c>
      <c r="F326" s="29" t="n">
        <v>54234.83</v>
      </c>
      <c r="G326" s="29" t="n">
        <v>67793.54</v>
      </c>
      <c r="H326" s="30"/>
      <c r="I326" s="31"/>
    </row>
    <row r="327" customFormat="false" ht="12.75" hidden="false" customHeight="false" outlineLevel="0" collapsed="false">
      <c r="A327" s="25" t="n">
        <v>97530</v>
      </c>
      <c r="B327" s="26" t="n">
        <v>9</v>
      </c>
      <c r="C327" s="27" t="n">
        <v>42</v>
      </c>
      <c r="D327" s="28" t="n">
        <v>206.96</v>
      </c>
      <c r="E327" s="28" t="n">
        <v>258.7</v>
      </c>
      <c r="F327" s="29" t="n">
        <v>8692.35</v>
      </c>
      <c r="G327" s="29" t="n">
        <v>10865.44</v>
      </c>
      <c r="H327" s="30"/>
      <c r="I327" s="31"/>
    </row>
    <row r="328" customFormat="false" ht="12.75" hidden="false" customHeight="false" outlineLevel="0" collapsed="false">
      <c r="A328" s="32" t="n">
        <v>97530</v>
      </c>
      <c r="B328" s="33" t="s">
        <v>10</v>
      </c>
      <c r="C328" s="34" t="n">
        <v>76</v>
      </c>
      <c r="D328" s="35" t="n">
        <v>309.07</v>
      </c>
      <c r="E328" s="35" t="n">
        <v>386.34</v>
      </c>
      <c r="F328" s="36" t="n">
        <v>23489.38</v>
      </c>
      <c r="G328" s="36" t="n">
        <v>29361.73</v>
      </c>
      <c r="H328" s="37"/>
      <c r="I328" s="38"/>
    </row>
    <row r="329" customFormat="false" ht="12.75" hidden="false" customHeight="false" outlineLevel="0" collapsed="false">
      <c r="A329" s="18" t="n">
        <v>97532</v>
      </c>
      <c r="B329" s="19" t="n">
        <v>1</v>
      </c>
      <c r="C329" s="20" t="n">
        <v>8209</v>
      </c>
      <c r="D329" s="21" t="n">
        <v>20.05</v>
      </c>
      <c r="E329" s="21" t="n">
        <v>25.06</v>
      </c>
      <c r="F329" s="22" t="n">
        <v>164575.29</v>
      </c>
      <c r="G329" s="22" t="n">
        <v>205719.11</v>
      </c>
      <c r="H329" s="23"/>
      <c r="I329" s="24"/>
    </row>
    <row r="330" customFormat="false" ht="12.75" hidden="false" customHeight="false" outlineLevel="0" collapsed="false">
      <c r="A330" s="25" t="n">
        <v>97532</v>
      </c>
      <c r="B330" s="26" t="n">
        <v>2</v>
      </c>
      <c r="C330" s="27" t="n">
        <v>7532</v>
      </c>
      <c r="D330" s="28" t="n">
        <v>39.76</v>
      </c>
      <c r="E330" s="28" t="n">
        <v>49.69</v>
      </c>
      <c r="F330" s="29" t="n">
        <v>299438.35</v>
      </c>
      <c r="G330" s="29" t="n">
        <v>374297.94</v>
      </c>
      <c r="H330" s="30"/>
      <c r="I330" s="31"/>
    </row>
    <row r="331" customFormat="false" ht="12.75" hidden="false" customHeight="false" outlineLevel="0" collapsed="false">
      <c r="A331" s="25" t="n">
        <v>97532</v>
      </c>
      <c r="B331" s="26" t="n">
        <v>3</v>
      </c>
      <c r="C331" s="27" t="n">
        <v>4784</v>
      </c>
      <c r="D331" s="28" t="n">
        <v>58.97</v>
      </c>
      <c r="E331" s="28" t="n">
        <v>73.72</v>
      </c>
      <c r="F331" s="29" t="n">
        <v>282126.72</v>
      </c>
      <c r="G331" s="29" t="n">
        <v>352658.4</v>
      </c>
      <c r="H331" s="30"/>
      <c r="I331" s="31"/>
    </row>
    <row r="332" customFormat="false" ht="12.75" hidden="false" customHeight="false" outlineLevel="0" collapsed="false">
      <c r="A332" s="25" t="n">
        <v>97532</v>
      </c>
      <c r="B332" s="26" t="n">
        <v>4</v>
      </c>
      <c r="C332" s="27" t="n">
        <v>5464</v>
      </c>
      <c r="D332" s="28" t="n">
        <v>81.93</v>
      </c>
      <c r="E332" s="28" t="n">
        <v>102.41</v>
      </c>
      <c r="F332" s="29" t="n">
        <v>447658.86</v>
      </c>
      <c r="G332" s="29" t="n">
        <v>559573.57</v>
      </c>
      <c r="H332" s="30"/>
      <c r="I332" s="31"/>
    </row>
    <row r="333" customFormat="false" ht="12.75" hidden="false" customHeight="false" outlineLevel="0" collapsed="false">
      <c r="A333" s="25" t="n">
        <v>97532</v>
      </c>
      <c r="B333" s="26" t="n">
        <v>5</v>
      </c>
      <c r="C333" s="27" t="n">
        <v>107</v>
      </c>
      <c r="D333" s="28" t="n">
        <v>95.66</v>
      </c>
      <c r="E333" s="28" t="n">
        <v>119.58</v>
      </c>
      <c r="F333" s="29" t="n">
        <v>10235.92</v>
      </c>
      <c r="G333" s="29" t="n">
        <v>12794.9</v>
      </c>
      <c r="H333" s="30"/>
      <c r="I333" s="31"/>
    </row>
    <row r="334" customFormat="false" ht="12.75" hidden="false" customHeight="false" outlineLevel="0" collapsed="false">
      <c r="A334" s="25" t="n">
        <v>97532</v>
      </c>
      <c r="B334" s="26" t="n">
        <v>6</v>
      </c>
      <c r="C334" s="27" t="n">
        <v>128</v>
      </c>
      <c r="D334" s="28" t="n">
        <v>124</v>
      </c>
      <c r="E334" s="28" t="n">
        <v>155</v>
      </c>
      <c r="F334" s="29" t="n">
        <v>15872.45</v>
      </c>
      <c r="G334" s="29" t="n">
        <v>19840.56</v>
      </c>
      <c r="H334" s="30"/>
      <c r="I334" s="31"/>
    </row>
    <row r="335" customFormat="false" ht="12.75" hidden="false" customHeight="false" outlineLevel="0" collapsed="false">
      <c r="A335" s="25" t="n">
        <v>97532</v>
      </c>
      <c r="B335" s="26" t="n">
        <v>7</v>
      </c>
      <c r="C335" s="27" t="n">
        <v>23</v>
      </c>
      <c r="D335" s="28" t="n">
        <v>131.19</v>
      </c>
      <c r="E335" s="28" t="n">
        <v>163.99</v>
      </c>
      <c r="F335" s="29" t="n">
        <v>3017.37</v>
      </c>
      <c r="G335" s="29" t="n">
        <v>3771.71</v>
      </c>
      <c r="H335" s="30"/>
      <c r="I335" s="31"/>
    </row>
    <row r="336" customFormat="false" ht="12.75" hidden="false" customHeight="false" outlineLevel="0" collapsed="false">
      <c r="A336" s="25" t="n">
        <v>97532</v>
      </c>
      <c r="B336" s="26" t="n">
        <v>8</v>
      </c>
      <c r="C336" s="27" t="n">
        <v>105</v>
      </c>
      <c r="D336" s="28" t="n">
        <v>162.44</v>
      </c>
      <c r="E336" s="28" t="n">
        <v>203.05</v>
      </c>
      <c r="F336" s="29" t="n">
        <v>17056.56</v>
      </c>
      <c r="G336" s="29" t="n">
        <v>21320.7</v>
      </c>
      <c r="H336" s="30"/>
      <c r="I336" s="31"/>
    </row>
    <row r="337" customFormat="false" ht="12.75" hidden="false" customHeight="false" outlineLevel="0" collapsed="false">
      <c r="A337" s="25" t="n">
        <v>97532</v>
      </c>
      <c r="B337" s="26" t="n">
        <v>9</v>
      </c>
      <c r="C337" s="27" t="n">
        <v>2</v>
      </c>
      <c r="D337" s="28" t="n">
        <v>184.54</v>
      </c>
      <c r="E337" s="28" t="n">
        <v>230.67</v>
      </c>
      <c r="F337" s="29" t="n">
        <v>369.07</v>
      </c>
      <c r="G337" s="29" t="n">
        <v>461.34</v>
      </c>
      <c r="H337" s="30"/>
      <c r="I337" s="31"/>
    </row>
    <row r="338" customFormat="false" ht="12.75" hidden="false" customHeight="false" outlineLevel="0" collapsed="false">
      <c r="A338" s="32" t="n">
        <v>97532</v>
      </c>
      <c r="B338" s="33" t="s">
        <v>10</v>
      </c>
      <c r="C338" s="34" t="n">
        <v>26</v>
      </c>
      <c r="D338" s="35" t="n">
        <v>204.76</v>
      </c>
      <c r="E338" s="35" t="n">
        <v>255.95</v>
      </c>
      <c r="F338" s="36" t="n">
        <v>5323.68</v>
      </c>
      <c r="G338" s="36" t="n">
        <v>6654.6</v>
      </c>
      <c r="H338" s="37"/>
      <c r="I338" s="38"/>
    </row>
    <row r="339" customFormat="false" ht="12.75" hidden="false" customHeight="false" outlineLevel="0" collapsed="false">
      <c r="A339" s="18" t="n">
        <v>97533</v>
      </c>
      <c r="B339" s="19" t="n">
        <v>1</v>
      </c>
      <c r="C339" s="20" t="n">
        <v>1881</v>
      </c>
      <c r="D339" s="21" t="n">
        <v>20.68</v>
      </c>
      <c r="E339" s="21" t="n">
        <v>25.85</v>
      </c>
      <c r="F339" s="22" t="n">
        <v>38898.24</v>
      </c>
      <c r="G339" s="22" t="n">
        <v>48622.8</v>
      </c>
      <c r="H339" s="23"/>
      <c r="I339" s="24"/>
    </row>
    <row r="340" customFormat="false" ht="12.75" hidden="false" customHeight="false" outlineLevel="0" collapsed="false">
      <c r="A340" s="25" t="n">
        <v>97533</v>
      </c>
      <c r="B340" s="26" t="n">
        <v>2</v>
      </c>
      <c r="C340" s="27" t="n">
        <v>990</v>
      </c>
      <c r="D340" s="28" t="n">
        <v>41.02</v>
      </c>
      <c r="E340" s="28" t="n">
        <v>51.27</v>
      </c>
      <c r="F340" s="29" t="n">
        <v>40607.37</v>
      </c>
      <c r="G340" s="29" t="n">
        <v>50759.21</v>
      </c>
      <c r="H340" s="30"/>
      <c r="I340" s="31"/>
    </row>
    <row r="341" customFormat="false" ht="12.75" hidden="false" customHeight="false" outlineLevel="0" collapsed="false">
      <c r="A341" s="25" t="n">
        <v>97533</v>
      </c>
      <c r="B341" s="26" t="n">
        <v>3</v>
      </c>
      <c r="C341" s="27" t="n">
        <v>345</v>
      </c>
      <c r="D341" s="28" t="n">
        <v>61.64</v>
      </c>
      <c r="E341" s="28" t="n">
        <v>77.06</v>
      </c>
      <c r="F341" s="29" t="n">
        <v>21267.4</v>
      </c>
      <c r="G341" s="29" t="n">
        <v>26584.25</v>
      </c>
      <c r="H341" s="30"/>
      <c r="I341" s="31"/>
    </row>
    <row r="342" customFormat="false" ht="12.75" hidden="false" customHeight="false" outlineLevel="0" collapsed="false">
      <c r="A342" s="25" t="n">
        <v>97533</v>
      </c>
      <c r="B342" s="26" t="n">
        <v>4</v>
      </c>
      <c r="C342" s="27" t="n">
        <v>356</v>
      </c>
      <c r="D342" s="28" t="n">
        <v>81.74</v>
      </c>
      <c r="E342" s="28" t="n">
        <v>102.17</v>
      </c>
      <c r="F342" s="29" t="n">
        <v>29098.66</v>
      </c>
      <c r="G342" s="29" t="n">
        <v>36373.32</v>
      </c>
      <c r="H342" s="30"/>
      <c r="I342" s="31"/>
    </row>
    <row r="343" customFormat="false" ht="12.75" hidden="false" customHeight="false" outlineLevel="0" collapsed="false">
      <c r="A343" s="25" t="n">
        <v>97533</v>
      </c>
      <c r="B343" s="26" t="n">
        <v>5</v>
      </c>
      <c r="C343" s="27" t="n">
        <v>7</v>
      </c>
      <c r="D343" s="28" t="n">
        <v>101.14</v>
      </c>
      <c r="E343" s="28" t="n">
        <v>126.42</v>
      </c>
      <c r="F343" s="29" t="n">
        <v>707.96</v>
      </c>
      <c r="G343" s="29" t="n">
        <v>884.95</v>
      </c>
      <c r="H343" s="30"/>
      <c r="I343" s="31"/>
    </row>
    <row r="344" customFormat="false" ht="12.75" hidden="false" customHeight="false" outlineLevel="0" collapsed="false">
      <c r="A344" s="25" t="n">
        <v>97533</v>
      </c>
      <c r="B344" s="26" t="n">
        <v>6</v>
      </c>
      <c r="C344" s="27" t="n">
        <v>2</v>
      </c>
      <c r="D344" s="28" t="n">
        <v>122.5</v>
      </c>
      <c r="E344" s="28" t="n">
        <v>153.13</v>
      </c>
      <c r="F344" s="29" t="n">
        <v>245</v>
      </c>
      <c r="G344" s="29" t="n">
        <v>306.25</v>
      </c>
      <c r="H344" s="30"/>
      <c r="I344" s="31"/>
    </row>
    <row r="345" customFormat="false" ht="12.75" hidden="false" customHeight="false" outlineLevel="0" collapsed="false">
      <c r="A345" s="32" t="n">
        <v>97533</v>
      </c>
      <c r="B345" s="33" t="s">
        <v>10</v>
      </c>
      <c r="C345" s="34" t="n">
        <v>1</v>
      </c>
      <c r="D345" s="35" t="n">
        <v>283.58</v>
      </c>
      <c r="E345" s="35" t="n">
        <v>354.48</v>
      </c>
      <c r="F345" s="36" t="n">
        <v>283.58</v>
      </c>
      <c r="G345" s="36" t="n">
        <v>354.48</v>
      </c>
      <c r="H345" s="37"/>
      <c r="I345" s="38"/>
    </row>
    <row r="346" customFormat="false" ht="12.75" hidden="false" customHeight="false" outlineLevel="0" collapsed="false">
      <c r="A346" s="18" t="n">
        <v>97535</v>
      </c>
      <c r="B346" s="19" t="n">
        <v>1</v>
      </c>
      <c r="C346" s="20" t="n">
        <v>93296</v>
      </c>
      <c r="D346" s="21" t="n">
        <v>24.05</v>
      </c>
      <c r="E346" s="21" t="n">
        <v>30.06</v>
      </c>
      <c r="F346" s="22" t="n">
        <v>2243738.54</v>
      </c>
      <c r="G346" s="22" t="n">
        <v>2804673.17</v>
      </c>
      <c r="H346" s="23"/>
      <c r="I346" s="24"/>
    </row>
    <row r="347" customFormat="false" ht="12.75" hidden="false" customHeight="false" outlineLevel="0" collapsed="false">
      <c r="A347" s="25" t="n">
        <v>97535</v>
      </c>
      <c r="B347" s="26" t="n">
        <v>2</v>
      </c>
      <c r="C347" s="27" t="n">
        <v>52327</v>
      </c>
      <c r="D347" s="28" t="n">
        <v>48</v>
      </c>
      <c r="E347" s="28" t="n">
        <v>60</v>
      </c>
      <c r="F347" s="29" t="n">
        <v>2511725.36</v>
      </c>
      <c r="G347" s="29" t="n">
        <v>3139656.7</v>
      </c>
      <c r="H347" s="30"/>
      <c r="I347" s="31"/>
    </row>
    <row r="348" customFormat="false" ht="12.75" hidden="false" customHeight="false" outlineLevel="0" collapsed="false">
      <c r="A348" s="25" t="n">
        <v>97535</v>
      </c>
      <c r="B348" s="26" t="n">
        <v>3</v>
      </c>
      <c r="C348" s="27" t="n">
        <v>20176</v>
      </c>
      <c r="D348" s="28" t="n">
        <v>72.62</v>
      </c>
      <c r="E348" s="28" t="n">
        <v>90.77</v>
      </c>
      <c r="F348" s="29" t="n">
        <v>1465124.93</v>
      </c>
      <c r="G348" s="29" t="n">
        <v>1831406.16</v>
      </c>
      <c r="H348" s="30"/>
      <c r="I348" s="31"/>
    </row>
    <row r="349" customFormat="false" ht="12.75" hidden="false" customHeight="false" outlineLevel="0" collapsed="false">
      <c r="A349" s="25" t="n">
        <v>97535</v>
      </c>
      <c r="B349" s="26" t="n">
        <v>4</v>
      </c>
      <c r="C349" s="27" t="n">
        <v>13653</v>
      </c>
      <c r="D349" s="28" t="n">
        <v>96.22</v>
      </c>
      <c r="E349" s="28" t="n">
        <v>120.28</v>
      </c>
      <c r="F349" s="29" t="n">
        <v>1313741.96</v>
      </c>
      <c r="G349" s="29" t="n">
        <v>1642177.45</v>
      </c>
      <c r="H349" s="30"/>
      <c r="I349" s="31"/>
    </row>
    <row r="350" customFormat="false" ht="12.75" hidden="false" customHeight="false" outlineLevel="0" collapsed="false">
      <c r="A350" s="25" t="n">
        <v>97535</v>
      </c>
      <c r="B350" s="26" t="n">
        <v>5</v>
      </c>
      <c r="C350" s="27" t="n">
        <v>1435</v>
      </c>
      <c r="D350" s="28" t="n">
        <v>119.75</v>
      </c>
      <c r="E350" s="28" t="n">
        <v>149.69</v>
      </c>
      <c r="F350" s="29" t="n">
        <v>171847.23</v>
      </c>
      <c r="G350" s="29" t="n">
        <v>214809.04</v>
      </c>
      <c r="H350" s="30"/>
      <c r="I350" s="31"/>
    </row>
    <row r="351" customFormat="false" ht="12.75" hidden="false" customHeight="false" outlineLevel="0" collapsed="false">
      <c r="A351" s="25" t="n">
        <v>97535</v>
      </c>
      <c r="B351" s="26" t="n">
        <v>6</v>
      </c>
      <c r="C351" s="27" t="n">
        <v>1535</v>
      </c>
      <c r="D351" s="28" t="n">
        <v>146.5</v>
      </c>
      <c r="E351" s="28" t="n">
        <v>183.12</v>
      </c>
      <c r="F351" s="29" t="n">
        <v>224870.19</v>
      </c>
      <c r="G351" s="29" t="n">
        <v>281087.74</v>
      </c>
      <c r="H351" s="30"/>
      <c r="I351" s="31"/>
    </row>
    <row r="352" customFormat="false" ht="12.75" hidden="false" customHeight="false" outlineLevel="0" collapsed="false">
      <c r="A352" s="25" t="n">
        <v>97535</v>
      </c>
      <c r="B352" s="26" t="n">
        <v>7</v>
      </c>
      <c r="C352" s="27" t="n">
        <v>335</v>
      </c>
      <c r="D352" s="28" t="n">
        <v>174.24</v>
      </c>
      <c r="E352" s="28" t="n">
        <v>217.8</v>
      </c>
      <c r="F352" s="29" t="n">
        <v>58370.75</v>
      </c>
      <c r="G352" s="29" t="n">
        <v>72963.44</v>
      </c>
      <c r="H352" s="30"/>
      <c r="I352" s="31"/>
    </row>
    <row r="353" customFormat="false" ht="12.75" hidden="false" customHeight="false" outlineLevel="0" collapsed="false">
      <c r="A353" s="25" t="n">
        <v>97535</v>
      </c>
      <c r="B353" s="26" t="n">
        <v>8</v>
      </c>
      <c r="C353" s="27" t="n">
        <v>1187</v>
      </c>
      <c r="D353" s="28" t="n">
        <v>197.91</v>
      </c>
      <c r="E353" s="28" t="n">
        <v>247.39</v>
      </c>
      <c r="F353" s="29" t="n">
        <v>234919.56</v>
      </c>
      <c r="G353" s="29" t="n">
        <v>293649.45</v>
      </c>
      <c r="H353" s="30"/>
      <c r="I353" s="31"/>
    </row>
    <row r="354" customFormat="false" ht="12.75" hidden="false" customHeight="false" outlineLevel="0" collapsed="false">
      <c r="A354" s="25" t="n">
        <v>97535</v>
      </c>
      <c r="B354" s="26" t="n">
        <v>9</v>
      </c>
      <c r="C354" s="27" t="n">
        <v>60</v>
      </c>
      <c r="D354" s="28" t="n">
        <v>213.72</v>
      </c>
      <c r="E354" s="28" t="n">
        <v>267.15</v>
      </c>
      <c r="F354" s="29" t="n">
        <v>12823.28</v>
      </c>
      <c r="G354" s="29" t="n">
        <v>16029.1</v>
      </c>
      <c r="H354" s="30"/>
      <c r="I354" s="31"/>
    </row>
    <row r="355" customFormat="false" ht="12.75" hidden="false" customHeight="false" outlineLevel="0" collapsed="false">
      <c r="A355" s="32" t="n">
        <v>97535</v>
      </c>
      <c r="B355" s="33" t="s">
        <v>10</v>
      </c>
      <c r="C355" s="34" t="n">
        <v>120</v>
      </c>
      <c r="D355" s="35" t="n">
        <v>303.78</v>
      </c>
      <c r="E355" s="35" t="n">
        <v>379.73</v>
      </c>
      <c r="F355" s="36" t="n">
        <v>36454.04</v>
      </c>
      <c r="G355" s="36" t="n">
        <v>45567.55</v>
      </c>
      <c r="H355" s="37"/>
      <c r="I355" s="38"/>
    </row>
    <row r="356" customFormat="false" ht="12.75" hidden="false" customHeight="false" outlineLevel="0" collapsed="false">
      <c r="A356" s="18" t="n">
        <v>97537</v>
      </c>
      <c r="B356" s="19" t="n">
        <v>1</v>
      </c>
      <c r="C356" s="20" t="n">
        <v>1614</v>
      </c>
      <c r="D356" s="21" t="n">
        <v>22.59</v>
      </c>
      <c r="E356" s="21" t="n">
        <v>28.24</v>
      </c>
      <c r="F356" s="22" t="n">
        <v>36466.8</v>
      </c>
      <c r="G356" s="22" t="n">
        <v>45583.5</v>
      </c>
      <c r="H356" s="23"/>
      <c r="I356" s="24"/>
    </row>
    <row r="357" customFormat="false" ht="12.75" hidden="false" customHeight="false" outlineLevel="0" collapsed="false">
      <c r="A357" s="25" t="n">
        <v>97537</v>
      </c>
      <c r="B357" s="26" t="n">
        <v>2</v>
      </c>
      <c r="C357" s="27" t="n">
        <v>1221</v>
      </c>
      <c r="D357" s="28" t="n">
        <v>44.85</v>
      </c>
      <c r="E357" s="28" t="n">
        <v>56.07</v>
      </c>
      <c r="F357" s="29" t="n">
        <v>54767.56</v>
      </c>
      <c r="G357" s="29" t="n">
        <v>68459.45</v>
      </c>
      <c r="H357" s="30"/>
      <c r="I357" s="31"/>
    </row>
    <row r="358" customFormat="false" ht="12.75" hidden="false" customHeight="false" outlineLevel="0" collapsed="false">
      <c r="A358" s="25" t="n">
        <v>97537</v>
      </c>
      <c r="B358" s="26" t="n">
        <v>3</v>
      </c>
      <c r="C358" s="27" t="n">
        <v>632</v>
      </c>
      <c r="D358" s="28" t="n">
        <v>65.57</v>
      </c>
      <c r="E358" s="28" t="n">
        <v>81.97</v>
      </c>
      <c r="F358" s="29" t="n">
        <v>41441.99</v>
      </c>
      <c r="G358" s="29" t="n">
        <v>51802.49</v>
      </c>
      <c r="H358" s="30"/>
      <c r="I358" s="31"/>
    </row>
    <row r="359" customFormat="false" ht="12.75" hidden="false" customHeight="false" outlineLevel="0" collapsed="false">
      <c r="A359" s="25" t="n">
        <v>97537</v>
      </c>
      <c r="B359" s="26" t="n">
        <v>4</v>
      </c>
      <c r="C359" s="27" t="n">
        <v>1089</v>
      </c>
      <c r="D359" s="28" t="n">
        <v>87.09</v>
      </c>
      <c r="E359" s="28" t="n">
        <v>108.86</v>
      </c>
      <c r="F359" s="29" t="n">
        <v>94840.6</v>
      </c>
      <c r="G359" s="29" t="n">
        <v>118550.75</v>
      </c>
      <c r="H359" s="30"/>
      <c r="I359" s="31"/>
    </row>
    <row r="360" customFormat="false" ht="12.75" hidden="false" customHeight="false" outlineLevel="0" collapsed="false">
      <c r="A360" s="25" t="n">
        <v>97537</v>
      </c>
      <c r="B360" s="26" t="n">
        <v>5</v>
      </c>
      <c r="C360" s="27" t="n">
        <v>149</v>
      </c>
      <c r="D360" s="28" t="n">
        <v>104.78</v>
      </c>
      <c r="E360" s="28" t="n">
        <v>130.97</v>
      </c>
      <c r="F360" s="29" t="n">
        <v>15611.76</v>
      </c>
      <c r="G360" s="29" t="n">
        <v>19514.7</v>
      </c>
      <c r="H360" s="30"/>
      <c r="I360" s="31"/>
    </row>
    <row r="361" customFormat="false" ht="12.75" hidden="false" customHeight="false" outlineLevel="0" collapsed="false">
      <c r="A361" s="25" t="n">
        <v>97537</v>
      </c>
      <c r="B361" s="26" t="n">
        <v>6</v>
      </c>
      <c r="C361" s="27" t="n">
        <v>195</v>
      </c>
      <c r="D361" s="28" t="n">
        <v>122.21</v>
      </c>
      <c r="E361" s="28" t="n">
        <v>152.77</v>
      </c>
      <c r="F361" s="29" t="n">
        <v>23831.39</v>
      </c>
      <c r="G361" s="29" t="n">
        <v>29789.24</v>
      </c>
      <c r="H361" s="30"/>
      <c r="I361" s="31"/>
    </row>
    <row r="362" customFormat="false" ht="12.75" hidden="false" customHeight="false" outlineLevel="0" collapsed="false">
      <c r="A362" s="25" t="n">
        <v>97537</v>
      </c>
      <c r="B362" s="26" t="n">
        <v>7</v>
      </c>
      <c r="C362" s="27" t="n">
        <v>52</v>
      </c>
      <c r="D362" s="28" t="n">
        <v>135.96</v>
      </c>
      <c r="E362" s="28" t="n">
        <v>169.95</v>
      </c>
      <c r="F362" s="29" t="n">
        <v>7069.88</v>
      </c>
      <c r="G362" s="29" t="n">
        <v>8837.35</v>
      </c>
      <c r="H362" s="30"/>
      <c r="I362" s="31"/>
    </row>
    <row r="363" customFormat="false" ht="12.75" hidden="false" customHeight="false" outlineLevel="0" collapsed="false">
      <c r="A363" s="25" t="n">
        <v>97537</v>
      </c>
      <c r="B363" s="26" t="n">
        <v>8</v>
      </c>
      <c r="C363" s="27" t="n">
        <v>173</v>
      </c>
      <c r="D363" s="28" t="n">
        <v>164.5</v>
      </c>
      <c r="E363" s="28" t="n">
        <v>205.63</v>
      </c>
      <c r="F363" s="29" t="n">
        <v>28459.2</v>
      </c>
      <c r="G363" s="29" t="n">
        <v>35574</v>
      </c>
      <c r="H363" s="30"/>
      <c r="I363" s="31"/>
    </row>
    <row r="364" customFormat="false" ht="12.75" hidden="false" customHeight="false" outlineLevel="0" collapsed="false">
      <c r="A364" s="25" t="n">
        <v>97537</v>
      </c>
      <c r="B364" s="26" t="n">
        <v>9</v>
      </c>
      <c r="C364" s="27" t="n">
        <v>34</v>
      </c>
      <c r="D364" s="28" t="n">
        <v>187.33</v>
      </c>
      <c r="E364" s="28" t="n">
        <v>234.17</v>
      </c>
      <c r="F364" s="29" t="n">
        <v>6369.32</v>
      </c>
      <c r="G364" s="29" t="n">
        <v>7961.65</v>
      </c>
      <c r="H364" s="30"/>
      <c r="I364" s="31"/>
    </row>
    <row r="365" customFormat="false" ht="12.75" hidden="false" customHeight="false" outlineLevel="0" collapsed="false">
      <c r="A365" s="32" t="n">
        <v>97537</v>
      </c>
      <c r="B365" s="33" t="s">
        <v>10</v>
      </c>
      <c r="C365" s="34" t="n">
        <v>120</v>
      </c>
      <c r="D365" s="35" t="n">
        <v>233.55</v>
      </c>
      <c r="E365" s="35" t="n">
        <v>291.93</v>
      </c>
      <c r="F365" s="36" t="n">
        <v>28025.67</v>
      </c>
      <c r="G365" s="36" t="n">
        <v>35032.09</v>
      </c>
      <c r="H365" s="37"/>
      <c r="I365" s="38"/>
    </row>
    <row r="366" customFormat="false" ht="12.75" hidden="false" customHeight="false" outlineLevel="0" collapsed="false">
      <c r="A366" s="18" t="n">
        <v>97542</v>
      </c>
      <c r="B366" s="19" t="n">
        <v>1</v>
      </c>
      <c r="C366" s="20" t="n">
        <v>1370</v>
      </c>
      <c r="D366" s="21" t="n">
        <v>22.2</v>
      </c>
      <c r="E366" s="21" t="n">
        <v>27.75</v>
      </c>
      <c r="F366" s="22" t="n">
        <v>30408.85</v>
      </c>
      <c r="G366" s="22" t="n">
        <v>38011.06</v>
      </c>
      <c r="H366" s="23"/>
      <c r="I366" s="24"/>
    </row>
    <row r="367" customFormat="false" ht="12.75" hidden="false" customHeight="false" outlineLevel="0" collapsed="false">
      <c r="A367" s="25" t="n">
        <v>97542</v>
      </c>
      <c r="B367" s="26" t="n">
        <v>2</v>
      </c>
      <c r="C367" s="27" t="n">
        <v>1028</v>
      </c>
      <c r="D367" s="28" t="n">
        <v>46.13</v>
      </c>
      <c r="E367" s="28" t="n">
        <v>57.66</v>
      </c>
      <c r="F367" s="29" t="n">
        <v>47421.3</v>
      </c>
      <c r="G367" s="29" t="n">
        <v>59276.63</v>
      </c>
      <c r="H367" s="30"/>
      <c r="I367" s="31"/>
    </row>
    <row r="368" customFormat="false" ht="12.75" hidden="false" customHeight="false" outlineLevel="0" collapsed="false">
      <c r="A368" s="25" t="n">
        <v>97542</v>
      </c>
      <c r="B368" s="26" t="n">
        <v>3</v>
      </c>
      <c r="C368" s="27" t="n">
        <v>555</v>
      </c>
      <c r="D368" s="28" t="n">
        <v>68.22</v>
      </c>
      <c r="E368" s="28" t="n">
        <v>85.28</v>
      </c>
      <c r="F368" s="29" t="n">
        <v>37862.66</v>
      </c>
      <c r="G368" s="29" t="n">
        <v>47328.33</v>
      </c>
      <c r="H368" s="30"/>
      <c r="I368" s="31"/>
    </row>
    <row r="369" customFormat="false" ht="12.75" hidden="false" customHeight="false" outlineLevel="0" collapsed="false">
      <c r="A369" s="25" t="n">
        <v>97542</v>
      </c>
      <c r="B369" s="26" t="n">
        <v>4</v>
      </c>
      <c r="C369" s="27" t="n">
        <v>863</v>
      </c>
      <c r="D369" s="28" t="n">
        <v>89</v>
      </c>
      <c r="E369" s="28" t="n">
        <v>111.25</v>
      </c>
      <c r="F369" s="29" t="n">
        <v>76810.23</v>
      </c>
      <c r="G369" s="29" t="n">
        <v>96012.79</v>
      </c>
      <c r="H369" s="30"/>
      <c r="I369" s="31"/>
    </row>
    <row r="370" customFormat="false" ht="12.75" hidden="false" customHeight="false" outlineLevel="0" collapsed="false">
      <c r="A370" s="25" t="n">
        <v>97542</v>
      </c>
      <c r="B370" s="26" t="n">
        <v>5</v>
      </c>
      <c r="C370" s="27" t="n">
        <v>215</v>
      </c>
      <c r="D370" s="28" t="n">
        <v>112.03</v>
      </c>
      <c r="E370" s="28" t="n">
        <v>140.04</v>
      </c>
      <c r="F370" s="29" t="n">
        <v>24087.02</v>
      </c>
      <c r="G370" s="29" t="n">
        <v>30108.77</v>
      </c>
      <c r="H370" s="30"/>
      <c r="I370" s="31"/>
    </row>
    <row r="371" customFormat="false" ht="12.75" hidden="false" customHeight="false" outlineLevel="0" collapsed="false">
      <c r="A371" s="25" t="n">
        <v>97542</v>
      </c>
      <c r="B371" s="26" t="n">
        <v>6</v>
      </c>
      <c r="C371" s="27" t="n">
        <v>293</v>
      </c>
      <c r="D371" s="28" t="n">
        <v>139.72</v>
      </c>
      <c r="E371" s="28" t="n">
        <v>174.65</v>
      </c>
      <c r="F371" s="29" t="n">
        <v>40938.84</v>
      </c>
      <c r="G371" s="29" t="n">
        <v>51173.55</v>
      </c>
      <c r="H371" s="30"/>
      <c r="I371" s="31"/>
    </row>
    <row r="372" customFormat="false" ht="12.75" hidden="false" customHeight="false" outlineLevel="0" collapsed="false">
      <c r="A372" s="25" t="n">
        <v>97542</v>
      </c>
      <c r="B372" s="26" t="n">
        <v>7</v>
      </c>
      <c r="C372" s="27" t="n">
        <v>36</v>
      </c>
      <c r="D372" s="28" t="n">
        <v>164.6</v>
      </c>
      <c r="E372" s="28" t="n">
        <v>205.75</v>
      </c>
      <c r="F372" s="29" t="n">
        <v>5925.49</v>
      </c>
      <c r="G372" s="29" t="n">
        <v>7406.86</v>
      </c>
      <c r="H372" s="30"/>
      <c r="I372" s="31"/>
    </row>
    <row r="373" customFormat="false" ht="12.75" hidden="false" customHeight="false" outlineLevel="0" collapsed="false">
      <c r="A373" s="25" t="n">
        <v>97542</v>
      </c>
      <c r="B373" s="26" t="n">
        <v>8</v>
      </c>
      <c r="C373" s="27" t="n">
        <v>93</v>
      </c>
      <c r="D373" s="28" t="n">
        <v>185.52</v>
      </c>
      <c r="E373" s="28" t="n">
        <v>231.9</v>
      </c>
      <c r="F373" s="29" t="n">
        <v>17253.33</v>
      </c>
      <c r="G373" s="29" t="n">
        <v>21566.66</v>
      </c>
      <c r="H373" s="30"/>
      <c r="I373" s="31"/>
    </row>
    <row r="374" customFormat="false" ht="12.75" hidden="false" customHeight="false" outlineLevel="0" collapsed="false">
      <c r="A374" s="25" t="n">
        <v>97542</v>
      </c>
      <c r="B374" s="26" t="n">
        <v>9</v>
      </c>
      <c r="C374" s="27" t="n">
        <v>12</v>
      </c>
      <c r="D374" s="28" t="n">
        <v>210.12</v>
      </c>
      <c r="E374" s="28" t="n">
        <v>262.65</v>
      </c>
      <c r="F374" s="29" t="n">
        <v>2521.42</v>
      </c>
      <c r="G374" s="29" t="n">
        <v>3151.78</v>
      </c>
      <c r="H374" s="30"/>
      <c r="I374" s="31"/>
    </row>
    <row r="375" customFormat="false" ht="12.75" hidden="false" customHeight="false" outlineLevel="0" collapsed="false">
      <c r="A375" s="32" t="n">
        <v>97542</v>
      </c>
      <c r="B375" s="33" t="s">
        <v>10</v>
      </c>
      <c r="C375" s="34" t="n">
        <v>57</v>
      </c>
      <c r="D375" s="35" t="n">
        <v>300.54</v>
      </c>
      <c r="E375" s="35" t="n">
        <v>375.67</v>
      </c>
      <c r="F375" s="36" t="n">
        <v>17130.74</v>
      </c>
      <c r="G375" s="36" t="n">
        <v>21413.43</v>
      </c>
      <c r="H375" s="37"/>
      <c r="I375" s="38"/>
    </row>
    <row r="376" customFormat="false" ht="12.75" hidden="false" customHeight="false" outlineLevel="0" collapsed="false">
      <c r="A376" s="18" t="n">
        <v>97597</v>
      </c>
      <c r="B376" s="19" t="n">
        <v>1</v>
      </c>
      <c r="C376" s="20" t="n">
        <v>5419</v>
      </c>
      <c r="D376" s="21" t="n">
        <v>39.12</v>
      </c>
      <c r="E376" s="21" t="n">
        <v>48.91</v>
      </c>
      <c r="F376" s="22" t="n">
        <v>212017</v>
      </c>
      <c r="G376" s="22" t="n">
        <v>265021.25</v>
      </c>
      <c r="H376" s="23"/>
      <c r="I376" s="24"/>
    </row>
    <row r="377" customFormat="false" ht="12.75" hidden="false" customHeight="false" outlineLevel="0" collapsed="false">
      <c r="A377" s="25" t="n">
        <v>97597</v>
      </c>
      <c r="B377" s="26" t="n">
        <v>2</v>
      </c>
      <c r="C377" s="27" t="n">
        <v>132</v>
      </c>
      <c r="D377" s="28" t="n">
        <v>79.62</v>
      </c>
      <c r="E377" s="28" t="n">
        <v>99.52</v>
      </c>
      <c r="F377" s="29" t="n">
        <v>10509.43</v>
      </c>
      <c r="G377" s="29" t="n">
        <v>13136.79</v>
      </c>
      <c r="H377" s="30"/>
      <c r="I377" s="31"/>
    </row>
    <row r="378" customFormat="false" ht="12.75" hidden="false" customHeight="false" outlineLevel="0" collapsed="false">
      <c r="A378" s="25" t="n">
        <v>97597</v>
      </c>
      <c r="B378" s="26" t="n">
        <v>3</v>
      </c>
      <c r="C378" s="27" t="n">
        <v>11</v>
      </c>
      <c r="D378" s="28" t="n">
        <v>111.42</v>
      </c>
      <c r="E378" s="28" t="n">
        <v>139.27</v>
      </c>
      <c r="F378" s="29" t="n">
        <v>1225.6</v>
      </c>
      <c r="G378" s="29" t="n">
        <v>1532</v>
      </c>
      <c r="H378" s="30"/>
      <c r="I378" s="31"/>
    </row>
    <row r="379" customFormat="false" ht="12.75" hidden="false" customHeight="false" outlineLevel="0" collapsed="false">
      <c r="A379" s="32" t="n">
        <v>97597</v>
      </c>
      <c r="B379" s="33" t="n">
        <v>4</v>
      </c>
      <c r="C379" s="34" t="n">
        <v>3</v>
      </c>
      <c r="D379" s="35" t="n">
        <v>158.87</v>
      </c>
      <c r="E379" s="35" t="n">
        <v>198.58</v>
      </c>
      <c r="F379" s="36" t="n">
        <v>476.6</v>
      </c>
      <c r="G379" s="36" t="n">
        <v>595.75</v>
      </c>
      <c r="H379" s="37"/>
      <c r="I379" s="38"/>
    </row>
    <row r="380" customFormat="false" ht="12.75" hidden="false" customHeight="false" outlineLevel="0" collapsed="false">
      <c r="A380" s="18" t="n">
        <v>97598</v>
      </c>
      <c r="B380" s="19" t="n">
        <v>1</v>
      </c>
      <c r="C380" s="20" t="n">
        <v>354</v>
      </c>
      <c r="D380" s="21" t="n">
        <v>48.96</v>
      </c>
      <c r="E380" s="21" t="n">
        <v>61.2</v>
      </c>
      <c r="F380" s="22" t="n">
        <v>17332.5</v>
      </c>
      <c r="G380" s="22" t="n">
        <v>21665.62</v>
      </c>
      <c r="H380" s="23"/>
      <c r="I380" s="24"/>
    </row>
    <row r="381" customFormat="false" ht="12.75" hidden="false" customHeight="false" outlineLevel="0" collapsed="false">
      <c r="A381" s="25" t="n">
        <v>97598</v>
      </c>
      <c r="B381" s="26" t="n">
        <v>2</v>
      </c>
      <c r="C381" s="27" t="n">
        <v>25</v>
      </c>
      <c r="D381" s="28" t="n">
        <v>99.62</v>
      </c>
      <c r="E381" s="28" t="n">
        <v>124.52</v>
      </c>
      <c r="F381" s="29" t="n">
        <v>2490.44</v>
      </c>
      <c r="G381" s="29" t="n">
        <v>3113.05</v>
      </c>
      <c r="H381" s="30"/>
      <c r="I381" s="31"/>
    </row>
    <row r="382" customFormat="false" ht="12.75" hidden="false" customHeight="false" outlineLevel="0" collapsed="false">
      <c r="A382" s="25" t="n">
        <v>97598</v>
      </c>
      <c r="B382" s="26" t="n">
        <v>3</v>
      </c>
      <c r="C382" s="27" t="n">
        <v>2</v>
      </c>
      <c r="D382" s="28" t="n">
        <v>153.76</v>
      </c>
      <c r="E382" s="28" t="n">
        <v>192.19</v>
      </c>
      <c r="F382" s="29" t="n">
        <v>307.51</v>
      </c>
      <c r="G382" s="29" t="n">
        <v>384.39</v>
      </c>
      <c r="H382" s="30"/>
      <c r="I382" s="31"/>
    </row>
    <row r="383" customFormat="false" ht="12.75" hidden="false" customHeight="false" outlineLevel="0" collapsed="false">
      <c r="A383" s="32" t="n">
        <v>97598</v>
      </c>
      <c r="B383" s="33" t="n">
        <v>4</v>
      </c>
      <c r="C383" s="34" t="n">
        <v>1</v>
      </c>
      <c r="D383" s="35" t="n">
        <v>184.96</v>
      </c>
      <c r="E383" s="35" t="n">
        <v>231.2</v>
      </c>
      <c r="F383" s="36" t="n">
        <v>184.96</v>
      </c>
      <c r="G383" s="36" t="n">
        <v>231.2</v>
      </c>
      <c r="H383" s="37"/>
      <c r="I383" s="38"/>
    </row>
    <row r="384" customFormat="false" ht="12.75" hidden="false" customHeight="false" outlineLevel="0" collapsed="false">
      <c r="A384" s="56" t="n">
        <v>97602</v>
      </c>
      <c r="B384" s="57" t="n">
        <v>1</v>
      </c>
      <c r="C384" s="58" t="n">
        <v>39</v>
      </c>
      <c r="D384" s="59" t="n">
        <v>17.66</v>
      </c>
      <c r="E384" s="59" t="n">
        <v>22.07</v>
      </c>
      <c r="F384" s="60" t="n">
        <v>688.58</v>
      </c>
      <c r="G384" s="60" t="n">
        <v>860.73</v>
      </c>
      <c r="H384" s="61"/>
      <c r="I384" s="62"/>
    </row>
    <row r="385" customFormat="false" ht="12.75" hidden="false" customHeight="false" outlineLevel="0" collapsed="false">
      <c r="A385" s="56" t="n">
        <v>97605</v>
      </c>
      <c r="B385" s="57" t="n">
        <v>1</v>
      </c>
      <c r="C385" s="58" t="n">
        <v>26</v>
      </c>
      <c r="D385" s="59" t="n">
        <v>29.71</v>
      </c>
      <c r="E385" s="59" t="n">
        <v>37.13</v>
      </c>
      <c r="F385" s="60" t="n">
        <v>772.36</v>
      </c>
      <c r="G385" s="60" t="n">
        <v>965.45</v>
      </c>
      <c r="H385" s="61"/>
      <c r="I385" s="62"/>
    </row>
    <row r="386" customFormat="false" ht="12.75" hidden="false" customHeight="false" outlineLevel="0" collapsed="false">
      <c r="A386" s="18" t="n">
        <v>97606</v>
      </c>
      <c r="B386" s="19" t="n">
        <v>1</v>
      </c>
      <c r="C386" s="20" t="n">
        <v>1</v>
      </c>
      <c r="D386" s="21" t="n">
        <v>28.41</v>
      </c>
      <c r="E386" s="21" t="n">
        <v>35.51</v>
      </c>
      <c r="F386" s="22" t="n">
        <v>28.41</v>
      </c>
      <c r="G386" s="22" t="n">
        <v>35.51</v>
      </c>
      <c r="H386" s="23"/>
      <c r="I386" s="24"/>
    </row>
    <row r="387" customFormat="false" ht="12.75" hidden="false" customHeight="false" outlineLevel="0" collapsed="false">
      <c r="A387" s="32" t="n">
        <v>97606</v>
      </c>
      <c r="B387" s="33" t="n">
        <v>2</v>
      </c>
      <c r="C387" s="34" t="n">
        <v>1</v>
      </c>
      <c r="D387" s="35" t="n">
        <v>56.64</v>
      </c>
      <c r="E387" s="35" t="n">
        <v>70.8</v>
      </c>
      <c r="F387" s="36" t="n">
        <v>56.64</v>
      </c>
      <c r="G387" s="36" t="n">
        <v>70.8</v>
      </c>
      <c r="H387" s="37"/>
      <c r="I387" s="38"/>
    </row>
    <row r="388" customFormat="false" ht="12.75" hidden="false" customHeight="false" outlineLevel="0" collapsed="false">
      <c r="A388" s="18" t="n">
        <v>97750</v>
      </c>
      <c r="B388" s="19" t="n">
        <v>1</v>
      </c>
      <c r="C388" s="20" t="n">
        <v>5042</v>
      </c>
      <c r="D388" s="21" t="n">
        <v>25.46</v>
      </c>
      <c r="E388" s="21" t="n">
        <v>31.83</v>
      </c>
      <c r="F388" s="22" t="n">
        <v>128372.44</v>
      </c>
      <c r="G388" s="22" t="n">
        <v>160465.55</v>
      </c>
      <c r="H388" s="23"/>
      <c r="I388" s="24"/>
    </row>
    <row r="389" customFormat="false" ht="12.75" hidden="false" customHeight="false" outlineLevel="0" collapsed="false">
      <c r="A389" s="25" t="n">
        <v>97750</v>
      </c>
      <c r="B389" s="26" t="n">
        <v>2</v>
      </c>
      <c r="C389" s="27" t="n">
        <v>929</v>
      </c>
      <c r="D389" s="28" t="n">
        <v>48.95</v>
      </c>
      <c r="E389" s="28" t="n">
        <v>61.18</v>
      </c>
      <c r="F389" s="29" t="n">
        <v>45471.54</v>
      </c>
      <c r="G389" s="29" t="n">
        <v>56839.43</v>
      </c>
      <c r="H389" s="30"/>
      <c r="I389" s="31"/>
    </row>
    <row r="390" customFormat="false" ht="12.75" hidden="false" customHeight="false" outlineLevel="0" collapsed="false">
      <c r="A390" s="25" t="n">
        <v>97750</v>
      </c>
      <c r="B390" s="26" t="n">
        <v>3</v>
      </c>
      <c r="C390" s="27" t="n">
        <v>336</v>
      </c>
      <c r="D390" s="28" t="n">
        <v>69.46</v>
      </c>
      <c r="E390" s="28" t="n">
        <v>86.83</v>
      </c>
      <c r="F390" s="29" t="n">
        <v>23339.31</v>
      </c>
      <c r="G390" s="29" t="n">
        <v>29174.14</v>
      </c>
      <c r="H390" s="30"/>
      <c r="I390" s="31"/>
    </row>
    <row r="391" customFormat="false" ht="12.75" hidden="false" customHeight="false" outlineLevel="0" collapsed="false">
      <c r="A391" s="25" t="n">
        <v>97750</v>
      </c>
      <c r="B391" s="26" t="n">
        <v>4</v>
      </c>
      <c r="C391" s="27" t="n">
        <v>389</v>
      </c>
      <c r="D391" s="28" t="n">
        <v>93.25</v>
      </c>
      <c r="E391" s="28" t="n">
        <v>116.56</v>
      </c>
      <c r="F391" s="29" t="n">
        <v>36274.74</v>
      </c>
      <c r="G391" s="29" t="n">
        <v>45343.42</v>
      </c>
      <c r="H391" s="30"/>
      <c r="I391" s="31"/>
    </row>
    <row r="392" customFormat="false" ht="12.75" hidden="false" customHeight="false" outlineLevel="0" collapsed="false">
      <c r="A392" s="25" t="n">
        <v>97750</v>
      </c>
      <c r="B392" s="26" t="n">
        <v>5</v>
      </c>
      <c r="C392" s="27" t="n">
        <v>101</v>
      </c>
      <c r="D392" s="28" t="n">
        <v>116.64</v>
      </c>
      <c r="E392" s="28" t="n">
        <v>145.8</v>
      </c>
      <c r="F392" s="29" t="n">
        <v>11780.92</v>
      </c>
      <c r="G392" s="29" t="n">
        <v>14726.15</v>
      </c>
      <c r="H392" s="30"/>
      <c r="I392" s="31"/>
    </row>
    <row r="393" customFormat="false" ht="12.75" hidden="false" customHeight="false" outlineLevel="0" collapsed="false">
      <c r="A393" s="25" t="n">
        <v>97750</v>
      </c>
      <c r="B393" s="26" t="n">
        <v>6</v>
      </c>
      <c r="C393" s="27" t="n">
        <v>179</v>
      </c>
      <c r="D393" s="28" t="n">
        <v>138.27</v>
      </c>
      <c r="E393" s="28" t="n">
        <v>172.84</v>
      </c>
      <c r="F393" s="29" t="n">
        <v>24750.49</v>
      </c>
      <c r="G393" s="29" t="n">
        <v>30938.11</v>
      </c>
      <c r="H393" s="30"/>
      <c r="I393" s="31"/>
    </row>
    <row r="394" customFormat="false" ht="12.75" hidden="false" customHeight="false" outlineLevel="0" collapsed="false">
      <c r="A394" s="25" t="n">
        <v>97750</v>
      </c>
      <c r="B394" s="26" t="n">
        <v>7</v>
      </c>
      <c r="C394" s="27" t="n">
        <v>95</v>
      </c>
      <c r="D394" s="28" t="n">
        <v>156.99</v>
      </c>
      <c r="E394" s="28" t="n">
        <v>196.24</v>
      </c>
      <c r="F394" s="29" t="n">
        <v>14913.89</v>
      </c>
      <c r="G394" s="29" t="n">
        <v>18642.36</v>
      </c>
      <c r="H394" s="30"/>
      <c r="I394" s="31"/>
    </row>
    <row r="395" customFormat="false" ht="12.75" hidden="false" customHeight="false" outlineLevel="0" collapsed="false">
      <c r="A395" s="25" t="n">
        <v>97750</v>
      </c>
      <c r="B395" s="26" t="n">
        <v>8</v>
      </c>
      <c r="C395" s="27" t="n">
        <v>278</v>
      </c>
      <c r="D395" s="28" t="n">
        <v>183.09</v>
      </c>
      <c r="E395" s="28" t="n">
        <v>228.86</v>
      </c>
      <c r="F395" s="29" t="n">
        <v>50899.25</v>
      </c>
      <c r="G395" s="29" t="n">
        <v>63624.06</v>
      </c>
      <c r="H395" s="30"/>
      <c r="I395" s="31"/>
    </row>
    <row r="396" customFormat="false" ht="12.75" hidden="false" customHeight="false" outlineLevel="0" collapsed="false">
      <c r="A396" s="25" t="n">
        <v>97750</v>
      </c>
      <c r="B396" s="26" t="n">
        <v>9</v>
      </c>
      <c r="C396" s="27" t="n">
        <v>89</v>
      </c>
      <c r="D396" s="28" t="n">
        <v>204.79</v>
      </c>
      <c r="E396" s="28" t="n">
        <v>255.99</v>
      </c>
      <c r="F396" s="29" t="n">
        <v>18226.43</v>
      </c>
      <c r="G396" s="29" t="n">
        <v>22783.04</v>
      </c>
      <c r="H396" s="30"/>
      <c r="I396" s="31"/>
    </row>
    <row r="397" customFormat="false" ht="12.75" hidden="false" customHeight="false" outlineLevel="0" collapsed="false">
      <c r="A397" s="32" t="n">
        <v>97750</v>
      </c>
      <c r="B397" s="33" t="s">
        <v>10</v>
      </c>
      <c r="C397" s="34" t="n">
        <v>185</v>
      </c>
      <c r="D397" s="35" t="n">
        <v>281.79</v>
      </c>
      <c r="E397" s="35" t="n">
        <v>352.24</v>
      </c>
      <c r="F397" s="36" t="n">
        <v>52131.8</v>
      </c>
      <c r="G397" s="36" t="n">
        <v>65164.75</v>
      </c>
      <c r="H397" s="37"/>
      <c r="I397" s="38"/>
    </row>
    <row r="398" customFormat="false" ht="12.75" hidden="false" customHeight="false" outlineLevel="0" collapsed="false">
      <c r="A398" s="18" t="n">
        <v>97755</v>
      </c>
      <c r="B398" s="19" t="n">
        <v>1</v>
      </c>
      <c r="C398" s="20" t="n">
        <v>72</v>
      </c>
      <c r="D398" s="21" t="n">
        <v>27.42</v>
      </c>
      <c r="E398" s="21" t="n">
        <v>34.28</v>
      </c>
      <c r="F398" s="22" t="n">
        <v>1974.6</v>
      </c>
      <c r="G398" s="22" t="n">
        <v>2468.25</v>
      </c>
      <c r="H398" s="23"/>
      <c r="I398" s="24"/>
    </row>
    <row r="399" customFormat="false" ht="12.75" hidden="false" customHeight="false" outlineLevel="0" collapsed="false">
      <c r="A399" s="25" t="n">
        <v>97755</v>
      </c>
      <c r="B399" s="26" t="n">
        <v>2</v>
      </c>
      <c r="C399" s="27" t="n">
        <v>237</v>
      </c>
      <c r="D399" s="28" t="n">
        <v>61.16</v>
      </c>
      <c r="E399" s="28" t="n">
        <v>76.45</v>
      </c>
      <c r="F399" s="29" t="n">
        <v>14495.55</v>
      </c>
      <c r="G399" s="29" t="n">
        <v>18119.44</v>
      </c>
      <c r="H399" s="30"/>
      <c r="I399" s="31"/>
    </row>
    <row r="400" customFormat="false" ht="12.75" hidden="false" customHeight="false" outlineLevel="0" collapsed="false">
      <c r="A400" s="25" t="n">
        <v>97755</v>
      </c>
      <c r="B400" s="26" t="n">
        <v>3</v>
      </c>
      <c r="C400" s="27" t="n">
        <v>54</v>
      </c>
      <c r="D400" s="28" t="n">
        <v>80.66</v>
      </c>
      <c r="E400" s="28" t="n">
        <v>100.83</v>
      </c>
      <c r="F400" s="29" t="n">
        <v>4355.75</v>
      </c>
      <c r="G400" s="29" t="n">
        <v>5444.69</v>
      </c>
      <c r="H400" s="30"/>
      <c r="I400" s="31"/>
    </row>
    <row r="401" customFormat="false" ht="12.75" hidden="false" customHeight="false" outlineLevel="0" collapsed="false">
      <c r="A401" s="25" t="n">
        <v>97755</v>
      </c>
      <c r="B401" s="26" t="n">
        <v>4</v>
      </c>
      <c r="C401" s="27" t="n">
        <v>139</v>
      </c>
      <c r="D401" s="28" t="n">
        <v>104.17</v>
      </c>
      <c r="E401" s="28" t="n">
        <v>130.22</v>
      </c>
      <c r="F401" s="29" t="n">
        <v>14480.27</v>
      </c>
      <c r="G401" s="29" t="n">
        <v>18100.34</v>
      </c>
      <c r="H401" s="30"/>
      <c r="I401" s="31"/>
    </row>
    <row r="402" customFormat="false" ht="12.75" hidden="false" customHeight="false" outlineLevel="0" collapsed="false">
      <c r="A402" s="25" t="n">
        <v>97755</v>
      </c>
      <c r="B402" s="26" t="n">
        <v>5</v>
      </c>
      <c r="C402" s="27" t="n">
        <v>41</v>
      </c>
      <c r="D402" s="28" t="n">
        <v>130.72</v>
      </c>
      <c r="E402" s="28" t="n">
        <v>163.39</v>
      </c>
      <c r="F402" s="29" t="n">
        <v>5359.34</v>
      </c>
      <c r="G402" s="29" t="n">
        <v>6699.18</v>
      </c>
      <c r="H402" s="30"/>
      <c r="I402" s="31"/>
    </row>
    <row r="403" customFormat="false" ht="12.75" hidden="false" customHeight="false" outlineLevel="0" collapsed="false">
      <c r="A403" s="25" t="n">
        <v>97755</v>
      </c>
      <c r="B403" s="26" t="n">
        <v>6</v>
      </c>
      <c r="C403" s="27" t="n">
        <v>96</v>
      </c>
      <c r="D403" s="28" t="n">
        <v>164.81</v>
      </c>
      <c r="E403" s="28" t="n">
        <v>206.01</v>
      </c>
      <c r="F403" s="29" t="n">
        <v>15821.38</v>
      </c>
      <c r="G403" s="29" t="n">
        <v>19776.73</v>
      </c>
      <c r="H403" s="30"/>
      <c r="I403" s="31"/>
    </row>
    <row r="404" customFormat="false" ht="12.75" hidden="false" customHeight="false" outlineLevel="0" collapsed="false">
      <c r="A404" s="25" t="n">
        <v>97755</v>
      </c>
      <c r="B404" s="26" t="n">
        <v>7</v>
      </c>
      <c r="C404" s="27" t="n">
        <v>18</v>
      </c>
      <c r="D404" s="28" t="n">
        <v>188</v>
      </c>
      <c r="E404" s="28" t="n">
        <v>235</v>
      </c>
      <c r="F404" s="29" t="n">
        <v>3384.01</v>
      </c>
      <c r="G404" s="29" t="n">
        <v>4230.01</v>
      </c>
      <c r="H404" s="30"/>
      <c r="I404" s="31"/>
    </row>
    <row r="405" customFormat="false" ht="12.75" hidden="false" customHeight="false" outlineLevel="0" collapsed="false">
      <c r="A405" s="25" t="n">
        <v>97755</v>
      </c>
      <c r="B405" s="26" t="n">
        <v>8</v>
      </c>
      <c r="C405" s="27" t="n">
        <v>42</v>
      </c>
      <c r="D405" s="28" t="n">
        <v>215.26</v>
      </c>
      <c r="E405" s="28" t="n">
        <v>269.08</v>
      </c>
      <c r="F405" s="29" t="n">
        <v>9041.05</v>
      </c>
      <c r="G405" s="29" t="n">
        <v>11301.31</v>
      </c>
      <c r="H405" s="30"/>
      <c r="I405" s="31"/>
    </row>
    <row r="406" customFormat="false" ht="12.75" hidden="false" customHeight="false" outlineLevel="0" collapsed="false">
      <c r="A406" s="25" t="n">
        <v>97755</v>
      </c>
      <c r="B406" s="26" t="n">
        <v>9</v>
      </c>
      <c r="C406" s="27" t="n">
        <v>23</v>
      </c>
      <c r="D406" s="28" t="n">
        <v>206.63</v>
      </c>
      <c r="E406" s="28" t="n">
        <v>258.28</v>
      </c>
      <c r="F406" s="29" t="n">
        <v>4752.41</v>
      </c>
      <c r="G406" s="29" t="n">
        <v>5940.51</v>
      </c>
      <c r="H406" s="30"/>
      <c r="I406" s="31"/>
    </row>
    <row r="407" customFormat="false" ht="12.75" hidden="false" customHeight="false" outlineLevel="0" collapsed="false">
      <c r="A407" s="32" t="n">
        <v>97755</v>
      </c>
      <c r="B407" s="33" t="s">
        <v>10</v>
      </c>
      <c r="C407" s="34" t="n">
        <v>16</v>
      </c>
      <c r="D407" s="35" t="n">
        <v>291.33</v>
      </c>
      <c r="E407" s="35" t="n">
        <v>364.16</v>
      </c>
      <c r="F407" s="36" t="n">
        <v>4661.23</v>
      </c>
      <c r="G407" s="36" t="n">
        <v>5826.54</v>
      </c>
      <c r="H407" s="37"/>
      <c r="I407" s="38"/>
    </row>
    <row r="408" customFormat="false" ht="12.75" hidden="false" customHeight="false" outlineLevel="0" collapsed="false">
      <c r="A408" s="56" t="n">
        <v>97760</v>
      </c>
      <c r="B408" s="57" t="n">
        <v>1</v>
      </c>
      <c r="C408" s="58" t="n">
        <v>25078</v>
      </c>
      <c r="D408" s="59" t="n">
        <v>25.07</v>
      </c>
      <c r="E408" s="59" t="n">
        <v>31.33</v>
      </c>
      <c r="F408" s="60" t="n">
        <v>628584.43</v>
      </c>
      <c r="G408" s="60" t="n">
        <v>785730.54</v>
      </c>
      <c r="H408" s="61"/>
      <c r="I408" s="62"/>
    </row>
    <row r="409" customFormat="false" ht="12.75" hidden="false" customHeight="false" outlineLevel="0" collapsed="false">
      <c r="A409" s="18" t="n">
        <v>97760</v>
      </c>
      <c r="B409" s="19" t="n">
        <v>2</v>
      </c>
      <c r="C409" s="20" t="n">
        <v>12479</v>
      </c>
      <c r="D409" s="21" t="n">
        <v>49.64</v>
      </c>
      <c r="E409" s="21" t="n">
        <v>62.05</v>
      </c>
      <c r="F409" s="22" t="n">
        <v>619471.28</v>
      </c>
      <c r="G409" s="22" t="n">
        <v>774339.1</v>
      </c>
      <c r="H409" s="23"/>
      <c r="I409" s="24"/>
    </row>
    <row r="410" customFormat="false" ht="12.75" hidden="false" customHeight="false" outlineLevel="0" collapsed="false">
      <c r="A410" s="25" t="n">
        <v>97760</v>
      </c>
      <c r="B410" s="26" t="n">
        <v>3</v>
      </c>
      <c r="C410" s="27" t="n">
        <v>4706</v>
      </c>
      <c r="D410" s="28" t="n">
        <v>74.54</v>
      </c>
      <c r="E410" s="28" t="n">
        <v>93.18</v>
      </c>
      <c r="F410" s="29" t="n">
        <v>350802.73</v>
      </c>
      <c r="G410" s="29" t="n">
        <v>438503.41</v>
      </c>
      <c r="H410" s="30"/>
      <c r="I410" s="31"/>
    </row>
    <row r="411" customFormat="false" ht="12.75" hidden="false" customHeight="false" outlineLevel="0" collapsed="false">
      <c r="A411" s="25" t="n">
        <v>97760</v>
      </c>
      <c r="B411" s="26" t="n">
        <v>4</v>
      </c>
      <c r="C411" s="27" t="n">
        <v>2661</v>
      </c>
      <c r="D411" s="28" t="n">
        <v>99.31</v>
      </c>
      <c r="E411" s="28" t="n">
        <v>124.14</v>
      </c>
      <c r="F411" s="29" t="n">
        <v>264266.48</v>
      </c>
      <c r="G411" s="29" t="n">
        <v>330333.1</v>
      </c>
      <c r="H411" s="30"/>
      <c r="I411" s="31"/>
    </row>
    <row r="412" customFormat="false" ht="12.75" hidden="false" customHeight="false" outlineLevel="0" collapsed="false">
      <c r="A412" s="25" t="n">
        <v>97760</v>
      </c>
      <c r="B412" s="26" t="n">
        <v>5</v>
      </c>
      <c r="C412" s="27" t="n">
        <v>374</v>
      </c>
      <c r="D412" s="28" t="n">
        <v>122.58</v>
      </c>
      <c r="E412" s="28" t="n">
        <v>153.23</v>
      </c>
      <c r="F412" s="29" t="n">
        <v>45846.35</v>
      </c>
      <c r="G412" s="29" t="n">
        <v>57307.94</v>
      </c>
      <c r="H412" s="30"/>
      <c r="I412" s="31"/>
    </row>
    <row r="413" customFormat="false" ht="12.75" hidden="false" customHeight="false" outlineLevel="0" collapsed="false">
      <c r="A413" s="25" t="n">
        <v>97760</v>
      </c>
      <c r="B413" s="26" t="n">
        <v>6</v>
      </c>
      <c r="C413" s="27" t="n">
        <v>293</v>
      </c>
      <c r="D413" s="28" t="n">
        <v>149.21</v>
      </c>
      <c r="E413" s="28" t="n">
        <v>186.51</v>
      </c>
      <c r="F413" s="29" t="n">
        <v>43717.44</v>
      </c>
      <c r="G413" s="29" t="n">
        <v>54646.8</v>
      </c>
      <c r="H413" s="30"/>
      <c r="I413" s="31"/>
    </row>
    <row r="414" customFormat="false" ht="12.75" hidden="false" customHeight="false" outlineLevel="0" collapsed="false">
      <c r="A414" s="25" t="n">
        <v>97760</v>
      </c>
      <c r="B414" s="26" t="n">
        <v>7</v>
      </c>
      <c r="C414" s="27" t="n">
        <v>55</v>
      </c>
      <c r="D414" s="28" t="n">
        <v>175.44</v>
      </c>
      <c r="E414" s="28" t="n">
        <v>219.31</v>
      </c>
      <c r="F414" s="29" t="n">
        <v>9649.46</v>
      </c>
      <c r="G414" s="29" t="n">
        <v>12061.82</v>
      </c>
      <c r="H414" s="30"/>
      <c r="I414" s="31"/>
    </row>
    <row r="415" customFormat="false" ht="12.75" hidden="false" customHeight="false" outlineLevel="0" collapsed="false">
      <c r="A415" s="25" t="n">
        <v>97760</v>
      </c>
      <c r="B415" s="26" t="n">
        <v>8</v>
      </c>
      <c r="C415" s="27" t="n">
        <v>90</v>
      </c>
      <c r="D415" s="28" t="n">
        <v>193.19</v>
      </c>
      <c r="E415" s="28" t="n">
        <v>241.49</v>
      </c>
      <c r="F415" s="29" t="n">
        <v>17387.2</v>
      </c>
      <c r="G415" s="29" t="n">
        <v>21734</v>
      </c>
      <c r="H415" s="30"/>
      <c r="I415" s="31"/>
    </row>
    <row r="416" customFormat="false" ht="12.75" hidden="false" customHeight="false" outlineLevel="0" collapsed="false">
      <c r="A416" s="25" t="n">
        <v>97760</v>
      </c>
      <c r="B416" s="26" t="n">
        <v>9</v>
      </c>
      <c r="C416" s="27" t="n">
        <v>10</v>
      </c>
      <c r="D416" s="28" t="n">
        <v>222.59</v>
      </c>
      <c r="E416" s="28" t="n">
        <v>278.24</v>
      </c>
      <c r="F416" s="29" t="n">
        <v>2225.89</v>
      </c>
      <c r="G416" s="29" t="n">
        <v>2782.36</v>
      </c>
      <c r="H416" s="30"/>
      <c r="I416" s="31"/>
    </row>
    <row r="417" customFormat="false" ht="12.75" hidden="false" customHeight="false" outlineLevel="0" collapsed="false">
      <c r="A417" s="32" t="n">
        <v>97760</v>
      </c>
      <c r="B417" s="33" t="s">
        <v>10</v>
      </c>
      <c r="C417" s="34" t="n">
        <v>13</v>
      </c>
      <c r="D417" s="35" t="n">
        <v>267.83</v>
      </c>
      <c r="E417" s="35" t="n">
        <v>334.78</v>
      </c>
      <c r="F417" s="36" t="n">
        <v>3481.73</v>
      </c>
      <c r="G417" s="36" t="n">
        <v>4352.16</v>
      </c>
      <c r="H417" s="37"/>
      <c r="I417" s="38"/>
    </row>
    <row r="418" customFormat="false" ht="12.75" hidden="false" customHeight="false" outlineLevel="0" collapsed="false">
      <c r="A418" s="18" t="n">
        <v>97761</v>
      </c>
      <c r="B418" s="19" t="n">
        <v>1</v>
      </c>
      <c r="C418" s="20" t="n">
        <v>375</v>
      </c>
      <c r="D418" s="21" t="n">
        <v>22.89</v>
      </c>
      <c r="E418" s="21" t="n">
        <v>28.61</v>
      </c>
      <c r="F418" s="22" t="n">
        <v>8583.37</v>
      </c>
      <c r="G418" s="22" t="n">
        <v>10729.21</v>
      </c>
      <c r="H418" s="23"/>
      <c r="I418" s="24"/>
    </row>
    <row r="419" customFormat="false" ht="12.75" hidden="false" customHeight="false" outlineLevel="0" collapsed="false">
      <c r="A419" s="25" t="n">
        <v>97761</v>
      </c>
      <c r="B419" s="26" t="n">
        <v>2</v>
      </c>
      <c r="C419" s="27" t="n">
        <v>276</v>
      </c>
      <c r="D419" s="28" t="n">
        <v>47.27</v>
      </c>
      <c r="E419" s="28" t="n">
        <v>59.08</v>
      </c>
      <c r="F419" s="29" t="n">
        <v>13045.61</v>
      </c>
      <c r="G419" s="29" t="n">
        <v>16307.01</v>
      </c>
      <c r="H419" s="30"/>
      <c r="I419" s="31"/>
    </row>
    <row r="420" customFormat="false" ht="12.75" hidden="false" customHeight="false" outlineLevel="0" collapsed="false">
      <c r="A420" s="25" t="n">
        <v>97761</v>
      </c>
      <c r="B420" s="26" t="n">
        <v>3</v>
      </c>
      <c r="C420" s="27" t="n">
        <v>72</v>
      </c>
      <c r="D420" s="28" t="n">
        <v>67.27</v>
      </c>
      <c r="E420" s="28" t="n">
        <v>84.08</v>
      </c>
      <c r="F420" s="29" t="n">
        <v>4843.16</v>
      </c>
      <c r="G420" s="29" t="n">
        <v>6053.95</v>
      </c>
      <c r="H420" s="30"/>
      <c r="I420" s="31"/>
    </row>
    <row r="421" customFormat="false" ht="12.75" hidden="false" customHeight="false" outlineLevel="0" collapsed="false">
      <c r="A421" s="25" t="n">
        <v>97761</v>
      </c>
      <c r="B421" s="26" t="n">
        <v>4</v>
      </c>
      <c r="C421" s="27" t="n">
        <v>51</v>
      </c>
      <c r="D421" s="28" t="n">
        <v>93.23</v>
      </c>
      <c r="E421" s="28" t="n">
        <v>116.53</v>
      </c>
      <c r="F421" s="29" t="n">
        <v>4754.61</v>
      </c>
      <c r="G421" s="29" t="n">
        <v>5943.26</v>
      </c>
      <c r="H421" s="30"/>
      <c r="I421" s="31"/>
    </row>
    <row r="422" customFormat="false" ht="12.75" hidden="false" customHeight="false" outlineLevel="0" collapsed="false">
      <c r="A422" s="25" t="n">
        <v>97761</v>
      </c>
      <c r="B422" s="26" t="n">
        <v>5</v>
      </c>
      <c r="C422" s="27" t="n">
        <v>6</v>
      </c>
      <c r="D422" s="28" t="n">
        <v>113.75</v>
      </c>
      <c r="E422" s="28" t="n">
        <v>142.19</v>
      </c>
      <c r="F422" s="29" t="n">
        <v>682.52</v>
      </c>
      <c r="G422" s="29" t="n">
        <v>853.15</v>
      </c>
      <c r="H422" s="30"/>
      <c r="I422" s="31"/>
    </row>
    <row r="423" customFormat="false" ht="12.75" hidden="false" customHeight="false" outlineLevel="0" collapsed="false">
      <c r="A423" s="32" t="n">
        <v>97761</v>
      </c>
      <c r="B423" s="33" t="n">
        <v>6</v>
      </c>
      <c r="C423" s="34" t="n">
        <v>2</v>
      </c>
      <c r="D423" s="35" t="n">
        <v>146.98</v>
      </c>
      <c r="E423" s="35" t="n">
        <v>183.72</v>
      </c>
      <c r="F423" s="36" t="n">
        <v>293.95</v>
      </c>
      <c r="G423" s="36" t="n">
        <v>367.44</v>
      </c>
      <c r="H423" s="37"/>
      <c r="I423" s="38"/>
    </row>
    <row r="424" customFormat="false" ht="12.75" hidden="false" customHeight="false" outlineLevel="0" collapsed="false">
      <c r="A424" s="18" t="n">
        <v>97762</v>
      </c>
      <c r="B424" s="19" t="n">
        <v>1</v>
      </c>
      <c r="C424" s="20" t="n">
        <v>4980</v>
      </c>
      <c r="D424" s="21" t="n">
        <v>21.43</v>
      </c>
      <c r="E424" s="21" t="n">
        <v>26.78</v>
      </c>
      <c r="F424" s="22" t="n">
        <v>106704.32</v>
      </c>
      <c r="G424" s="22" t="n">
        <v>133380.4</v>
      </c>
      <c r="H424" s="23"/>
      <c r="I424" s="24"/>
    </row>
    <row r="425" customFormat="false" ht="12.75" hidden="false" customHeight="false" outlineLevel="0" collapsed="false">
      <c r="A425" s="25" t="n">
        <v>97762</v>
      </c>
      <c r="B425" s="26" t="n">
        <v>2</v>
      </c>
      <c r="C425" s="27" t="n">
        <v>1198</v>
      </c>
      <c r="D425" s="28" t="n">
        <v>42.98</v>
      </c>
      <c r="E425" s="28" t="n">
        <v>53.72</v>
      </c>
      <c r="F425" s="29" t="n">
        <v>51485.71</v>
      </c>
      <c r="G425" s="29" t="n">
        <v>64357.14</v>
      </c>
      <c r="H425" s="30"/>
      <c r="I425" s="31"/>
    </row>
    <row r="426" customFormat="false" ht="12.75" hidden="false" customHeight="false" outlineLevel="0" collapsed="false">
      <c r="A426" s="25" t="n">
        <v>97762</v>
      </c>
      <c r="B426" s="26" t="n">
        <v>3</v>
      </c>
      <c r="C426" s="27" t="n">
        <v>343</v>
      </c>
      <c r="D426" s="28" t="n">
        <v>63.95</v>
      </c>
      <c r="E426" s="28" t="n">
        <v>79.94</v>
      </c>
      <c r="F426" s="29" t="n">
        <v>21936.38</v>
      </c>
      <c r="G426" s="29" t="n">
        <v>27420.48</v>
      </c>
      <c r="H426" s="30"/>
      <c r="I426" s="31"/>
    </row>
    <row r="427" customFormat="false" ht="12.75" hidden="false" customHeight="false" outlineLevel="0" collapsed="false">
      <c r="A427" s="25" t="n">
        <v>97762</v>
      </c>
      <c r="B427" s="26" t="n">
        <v>4</v>
      </c>
      <c r="C427" s="27" t="n">
        <v>161</v>
      </c>
      <c r="D427" s="28" t="n">
        <v>84.3</v>
      </c>
      <c r="E427" s="28" t="n">
        <v>105.37</v>
      </c>
      <c r="F427" s="29" t="n">
        <v>13571.68</v>
      </c>
      <c r="G427" s="29" t="n">
        <v>16964.6</v>
      </c>
      <c r="H427" s="30"/>
      <c r="I427" s="31"/>
    </row>
    <row r="428" customFormat="false" ht="12.75" hidden="false" customHeight="false" outlineLevel="0" collapsed="false">
      <c r="A428" s="25" t="n">
        <v>97762</v>
      </c>
      <c r="B428" s="26" t="n">
        <v>5</v>
      </c>
      <c r="C428" s="27" t="n">
        <v>23</v>
      </c>
      <c r="D428" s="28" t="n">
        <v>108.08</v>
      </c>
      <c r="E428" s="28" t="n">
        <v>135.1</v>
      </c>
      <c r="F428" s="29" t="n">
        <v>2485.76</v>
      </c>
      <c r="G428" s="29" t="n">
        <v>3107.2</v>
      </c>
      <c r="H428" s="30"/>
      <c r="I428" s="31"/>
    </row>
    <row r="429" customFormat="false" ht="12.75" hidden="false" customHeight="false" outlineLevel="0" collapsed="false">
      <c r="A429" s="25" t="n">
        <v>97762</v>
      </c>
      <c r="B429" s="26" t="n">
        <v>6</v>
      </c>
      <c r="C429" s="27" t="n">
        <v>19</v>
      </c>
      <c r="D429" s="28" t="n">
        <v>139.07</v>
      </c>
      <c r="E429" s="28" t="n">
        <v>173.84</v>
      </c>
      <c r="F429" s="29" t="n">
        <v>2642.42</v>
      </c>
      <c r="G429" s="29" t="n">
        <v>3303.03</v>
      </c>
      <c r="H429" s="30"/>
      <c r="I429" s="31"/>
    </row>
    <row r="430" customFormat="false" ht="12.75" hidden="false" customHeight="false" outlineLevel="0" collapsed="false">
      <c r="A430" s="25" t="n">
        <v>97762</v>
      </c>
      <c r="B430" s="26" t="n">
        <v>7</v>
      </c>
      <c r="C430" s="27" t="n">
        <v>5</v>
      </c>
      <c r="D430" s="28" t="n">
        <v>173.59</v>
      </c>
      <c r="E430" s="28" t="n">
        <v>216.98</v>
      </c>
      <c r="F430" s="29" t="n">
        <v>867.93</v>
      </c>
      <c r="G430" s="29" t="n">
        <v>1084.91</v>
      </c>
      <c r="H430" s="30"/>
      <c r="I430" s="31"/>
    </row>
    <row r="431" customFormat="false" ht="12.75" hidden="false" customHeight="false" outlineLevel="0" collapsed="false">
      <c r="A431" s="25" t="n">
        <v>97762</v>
      </c>
      <c r="B431" s="26" t="n">
        <v>8</v>
      </c>
      <c r="C431" s="27" t="n">
        <v>7</v>
      </c>
      <c r="D431" s="28" t="n">
        <v>180.18</v>
      </c>
      <c r="E431" s="28" t="n">
        <v>225.23</v>
      </c>
      <c r="F431" s="29" t="n">
        <v>1261.26</v>
      </c>
      <c r="G431" s="29" t="n">
        <v>1576.58</v>
      </c>
      <c r="H431" s="30"/>
      <c r="I431" s="31"/>
    </row>
    <row r="432" customFormat="false" ht="12.75" hidden="false" customHeight="false" outlineLevel="0" collapsed="false">
      <c r="A432" s="25" t="n">
        <v>97762</v>
      </c>
      <c r="B432" s="26" t="n">
        <v>9</v>
      </c>
      <c r="C432" s="27" t="n">
        <v>2</v>
      </c>
      <c r="D432" s="28" t="n">
        <v>200.34</v>
      </c>
      <c r="E432" s="28" t="n">
        <v>250.43</v>
      </c>
      <c r="F432" s="29" t="n">
        <v>400.68</v>
      </c>
      <c r="G432" s="29" t="n">
        <v>500.85</v>
      </c>
      <c r="H432" s="30"/>
      <c r="I432" s="31"/>
    </row>
    <row r="433" customFormat="false" ht="12.75" hidden="false" customHeight="false" outlineLevel="0" collapsed="false">
      <c r="A433" s="32" t="n">
        <v>97762</v>
      </c>
      <c r="B433" s="33" t="s">
        <v>10</v>
      </c>
      <c r="C433" s="34" t="n">
        <v>12</v>
      </c>
      <c r="D433" s="35" t="n">
        <v>279.65</v>
      </c>
      <c r="E433" s="35" t="n">
        <v>349.57</v>
      </c>
      <c r="F433" s="36" t="n">
        <v>3355.85</v>
      </c>
      <c r="G433" s="36" t="n">
        <v>4194.81</v>
      </c>
      <c r="H433" s="37"/>
      <c r="I433" s="38"/>
    </row>
    <row r="434" customFormat="false" ht="12.75" hidden="false" customHeight="false" outlineLevel="0" collapsed="false">
      <c r="A434" s="18" t="n">
        <v>97799</v>
      </c>
      <c r="B434" s="19" t="n">
        <v>1</v>
      </c>
      <c r="C434" s="20" t="n">
        <v>96</v>
      </c>
      <c r="D434" s="21" t="n">
        <v>79.41</v>
      </c>
      <c r="E434" s="21" t="n">
        <v>99.26</v>
      </c>
      <c r="F434" s="22" t="n">
        <v>7623.53</v>
      </c>
      <c r="G434" s="22" t="n">
        <v>9529.41</v>
      </c>
      <c r="H434" s="23"/>
      <c r="I434" s="24"/>
    </row>
    <row r="435" customFormat="false" ht="12.75" hidden="false" customHeight="false" outlineLevel="0" collapsed="false">
      <c r="A435" s="25" t="n">
        <v>97799</v>
      </c>
      <c r="B435" s="26" t="n">
        <v>2</v>
      </c>
      <c r="C435" s="27" t="n">
        <v>4</v>
      </c>
      <c r="D435" s="28" t="n">
        <v>130</v>
      </c>
      <c r="E435" s="28" t="n">
        <v>162.5</v>
      </c>
      <c r="F435" s="29" t="n">
        <v>520</v>
      </c>
      <c r="G435" s="29" t="n">
        <v>650</v>
      </c>
      <c r="H435" s="30"/>
      <c r="I435" s="31"/>
    </row>
    <row r="436" customFormat="false" ht="12.75" hidden="false" customHeight="false" outlineLevel="0" collapsed="false">
      <c r="A436" s="32" t="n">
        <v>97799</v>
      </c>
      <c r="B436" s="33" t="n">
        <v>3</v>
      </c>
      <c r="C436" s="34" t="n">
        <v>3</v>
      </c>
      <c r="D436" s="35" t="n">
        <v>149.6</v>
      </c>
      <c r="E436" s="35" t="n">
        <v>187</v>
      </c>
      <c r="F436" s="36" t="n">
        <v>448.81</v>
      </c>
      <c r="G436" s="36" t="n">
        <v>561.01</v>
      </c>
      <c r="H436" s="37"/>
      <c r="I436" s="38"/>
    </row>
    <row r="437" customFormat="false" ht="12.75" hidden="false" customHeight="false" outlineLevel="0" collapsed="false">
      <c r="A437" s="18" t="s">
        <v>12</v>
      </c>
      <c r="B437" s="19" t="n">
        <v>1</v>
      </c>
      <c r="C437" s="20" t="n">
        <v>988</v>
      </c>
      <c r="D437" s="21" t="n">
        <v>9.4</v>
      </c>
      <c r="E437" s="21" t="n">
        <v>11.75</v>
      </c>
      <c r="F437" s="22" t="n">
        <v>9283.36</v>
      </c>
      <c r="G437" s="22" t="n">
        <v>11604.2</v>
      </c>
      <c r="H437" s="23"/>
      <c r="I437" s="24"/>
    </row>
    <row r="438" customFormat="false" ht="12.75" hidden="false" customHeight="false" outlineLevel="0" collapsed="false">
      <c r="A438" s="25" t="s">
        <v>12</v>
      </c>
      <c r="B438" s="26" t="n">
        <v>2</v>
      </c>
      <c r="C438" s="27" t="n">
        <v>8</v>
      </c>
      <c r="D438" s="28" t="n">
        <v>18.64</v>
      </c>
      <c r="E438" s="28" t="n">
        <v>23.3</v>
      </c>
      <c r="F438" s="29" t="n">
        <v>149.15</v>
      </c>
      <c r="G438" s="29" t="n">
        <v>186.44</v>
      </c>
      <c r="H438" s="30"/>
      <c r="I438" s="31"/>
    </row>
    <row r="439" customFormat="false" ht="12.75" hidden="false" customHeight="false" outlineLevel="0" collapsed="false">
      <c r="A439" s="32" t="s">
        <v>12</v>
      </c>
      <c r="B439" s="33" t="n">
        <v>4</v>
      </c>
      <c r="C439" s="34" t="n">
        <v>1</v>
      </c>
      <c r="D439" s="35" t="n">
        <v>35.97</v>
      </c>
      <c r="E439" s="35" t="n">
        <v>44.96</v>
      </c>
      <c r="F439" s="36" t="n">
        <v>35.97</v>
      </c>
      <c r="G439" s="36" t="n">
        <v>44.96</v>
      </c>
      <c r="H439" s="37"/>
      <c r="I439" s="38"/>
    </row>
    <row r="440" customFormat="false" ht="12.75" hidden="false" customHeight="false" outlineLevel="0" collapsed="false">
      <c r="A440" s="18" t="s">
        <v>13</v>
      </c>
      <c r="B440" s="19" t="n">
        <v>1</v>
      </c>
      <c r="C440" s="20" t="n">
        <v>56546</v>
      </c>
      <c r="D440" s="21" t="n">
        <v>9.03</v>
      </c>
      <c r="E440" s="21" t="n">
        <v>11.28</v>
      </c>
      <c r="F440" s="22" t="n">
        <v>510329.53</v>
      </c>
      <c r="G440" s="22" t="n">
        <v>637911.91</v>
      </c>
      <c r="H440" s="23"/>
      <c r="I440" s="24"/>
    </row>
    <row r="441" customFormat="false" ht="12.75" hidden="false" customHeight="false" outlineLevel="0" collapsed="false">
      <c r="A441" s="25" t="s">
        <v>13</v>
      </c>
      <c r="B441" s="26" t="n">
        <v>2</v>
      </c>
      <c r="C441" s="27" t="n">
        <v>873</v>
      </c>
      <c r="D441" s="28" t="n">
        <v>18.12</v>
      </c>
      <c r="E441" s="28" t="n">
        <v>22.66</v>
      </c>
      <c r="F441" s="29" t="n">
        <v>15822.55</v>
      </c>
      <c r="G441" s="29" t="n">
        <v>19778.19</v>
      </c>
      <c r="H441" s="30"/>
      <c r="I441" s="31"/>
    </row>
    <row r="442" customFormat="false" ht="12.75" hidden="false" customHeight="false" outlineLevel="0" collapsed="false">
      <c r="A442" s="25" t="s">
        <v>13</v>
      </c>
      <c r="B442" s="26" t="n">
        <v>3</v>
      </c>
      <c r="C442" s="27" t="n">
        <v>128</v>
      </c>
      <c r="D442" s="28" t="n">
        <v>27</v>
      </c>
      <c r="E442" s="28" t="n">
        <v>33.76</v>
      </c>
      <c r="F442" s="29" t="n">
        <v>3456.61</v>
      </c>
      <c r="G442" s="29" t="n">
        <v>4320.76</v>
      </c>
      <c r="H442" s="30"/>
      <c r="I442" s="31"/>
    </row>
    <row r="443" customFormat="false" ht="12.75" hidden="false" customHeight="false" outlineLevel="0" collapsed="false">
      <c r="A443" s="25" t="s">
        <v>13</v>
      </c>
      <c r="B443" s="26" t="n">
        <v>4</v>
      </c>
      <c r="C443" s="27" t="n">
        <v>383</v>
      </c>
      <c r="D443" s="28" t="n">
        <v>36.86</v>
      </c>
      <c r="E443" s="28" t="n">
        <v>46.07</v>
      </c>
      <c r="F443" s="29" t="n">
        <v>14116.69</v>
      </c>
      <c r="G443" s="29" t="n">
        <v>17645.86</v>
      </c>
      <c r="H443" s="30"/>
      <c r="I443" s="31"/>
    </row>
    <row r="444" customFormat="false" ht="12.75" hidden="false" customHeight="false" outlineLevel="0" collapsed="false">
      <c r="A444" s="25" t="s">
        <v>13</v>
      </c>
      <c r="B444" s="26" t="n">
        <v>5</v>
      </c>
      <c r="C444" s="27" t="n">
        <v>18</v>
      </c>
      <c r="D444" s="28" t="n">
        <v>43.46</v>
      </c>
      <c r="E444" s="28" t="n">
        <v>54.33</v>
      </c>
      <c r="F444" s="29" t="n">
        <v>782.28</v>
      </c>
      <c r="G444" s="29" t="n">
        <v>977.85</v>
      </c>
      <c r="H444" s="30"/>
      <c r="I444" s="31"/>
    </row>
    <row r="445" customFormat="false" ht="12.75" hidden="false" customHeight="false" outlineLevel="0" collapsed="false">
      <c r="A445" s="25" t="s">
        <v>13</v>
      </c>
      <c r="B445" s="26" t="n">
        <v>6</v>
      </c>
      <c r="C445" s="27" t="n">
        <v>5</v>
      </c>
      <c r="D445" s="28" t="n">
        <v>51.71</v>
      </c>
      <c r="E445" s="28" t="n">
        <v>64.63</v>
      </c>
      <c r="F445" s="29" t="n">
        <v>258.53</v>
      </c>
      <c r="G445" s="29" t="n">
        <v>323.16</v>
      </c>
      <c r="H445" s="30"/>
      <c r="I445" s="31"/>
    </row>
    <row r="446" customFormat="false" ht="12.75" hidden="false" customHeight="false" outlineLevel="0" collapsed="false">
      <c r="A446" s="25" t="s">
        <v>13</v>
      </c>
      <c r="B446" s="26" t="n">
        <v>7</v>
      </c>
      <c r="C446" s="27" t="n">
        <v>1</v>
      </c>
      <c r="D446" s="28" t="n">
        <v>60.82</v>
      </c>
      <c r="E446" s="28" t="n">
        <v>76.03</v>
      </c>
      <c r="F446" s="29" t="n">
        <v>60.82</v>
      </c>
      <c r="G446" s="29" t="n">
        <v>76.03</v>
      </c>
      <c r="H446" s="30"/>
      <c r="I446" s="31"/>
    </row>
    <row r="447" customFormat="false" ht="12.75" hidden="false" customHeight="false" outlineLevel="0" collapsed="false">
      <c r="A447" s="25" t="s">
        <v>13</v>
      </c>
      <c r="B447" s="26" t="n">
        <v>8</v>
      </c>
      <c r="C447" s="27" t="n">
        <v>1</v>
      </c>
      <c r="D447" s="28" t="n">
        <v>74.18</v>
      </c>
      <c r="E447" s="28" t="n">
        <v>92.73</v>
      </c>
      <c r="F447" s="29" t="n">
        <v>74.18</v>
      </c>
      <c r="G447" s="29" t="n">
        <v>92.73</v>
      </c>
      <c r="H447" s="30"/>
      <c r="I447" s="31"/>
    </row>
    <row r="448" customFormat="false" ht="12.75" hidden="false" customHeight="false" outlineLevel="0" collapsed="false">
      <c r="A448" s="32" t="s">
        <v>13</v>
      </c>
      <c r="B448" s="33" t="s">
        <v>10</v>
      </c>
      <c r="C448" s="34" t="n">
        <v>4</v>
      </c>
      <c r="D448" s="35" t="n">
        <v>134.83</v>
      </c>
      <c r="E448" s="35" t="n">
        <v>168.53</v>
      </c>
      <c r="F448" s="36" t="n">
        <v>539.3</v>
      </c>
      <c r="G448" s="36" t="n">
        <v>674.13</v>
      </c>
      <c r="H448" s="37"/>
      <c r="I448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OT HCPCS per Line and by Setting - CY 2006
Hospital</oddHeader>
    <oddFooter>&amp;L&amp;A&amp;R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10.85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7" min="6" style="3" width="11.99"/>
    <col collapsed="false" customWidth="true" hidden="false" outlineLevel="0" max="9" min="8" style="0" width="9.28"/>
  </cols>
  <sheetData>
    <row r="5" customFormat="false" ht="63.75" hidden="false" customHeight="false" outlineLevel="0" collapsed="false">
      <c r="A5" s="44" t="s">
        <v>0</v>
      </c>
      <c r="B5" s="44" t="s">
        <v>1</v>
      </c>
      <c r="C5" s="45" t="s">
        <v>2</v>
      </c>
      <c r="D5" s="46" t="s">
        <v>3</v>
      </c>
      <c r="E5" s="46" t="s">
        <v>4</v>
      </c>
      <c r="F5" s="47" t="s">
        <v>5</v>
      </c>
      <c r="G5" s="47" t="s">
        <v>6</v>
      </c>
      <c r="H5" s="48" t="s">
        <v>7</v>
      </c>
      <c r="I5" s="49" t="s">
        <v>8</v>
      </c>
    </row>
    <row r="6" customFormat="false" ht="12.75" hidden="false" customHeight="false" outlineLevel="0" collapsed="false">
      <c r="A6" s="50"/>
      <c r="B6" s="51" t="s">
        <v>9</v>
      </c>
      <c r="C6" s="52" t="n">
        <v>11685786</v>
      </c>
      <c r="D6" s="53" t="n">
        <v>35.846</v>
      </c>
      <c r="E6" s="53" t="n">
        <v>44.808</v>
      </c>
      <c r="F6" s="54" t="n">
        <v>418891158.66</v>
      </c>
      <c r="G6" s="54" t="n">
        <v>523613948.33</v>
      </c>
      <c r="H6" s="55" t="n">
        <f aca="false">C6/11685786</f>
        <v>1</v>
      </c>
      <c r="I6" s="55"/>
    </row>
    <row r="7" customFormat="false" ht="12.75" hidden="false" customHeight="false" outlineLevel="0" collapsed="false">
      <c r="A7" s="18"/>
      <c r="B7" s="19" t="n">
        <v>1</v>
      </c>
      <c r="C7" s="20" t="n">
        <v>6926896</v>
      </c>
      <c r="D7" s="21" t="n">
        <v>24.37</v>
      </c>
      <c r="E7" s="21" t="n">
        <v>30.463</v>
      </c>
      <c r="F7" s="22" t="n">
        <v>168810045.96</v>
      </c>
      <c r="G7" s="22" t="n">
        <v>211012557.45</v>
      </c>
      <c r="H7" s="23" t="n">
        <f aca="false">C7/11685786</f>
        <v>0.592762523633412</v>
      </c>
      <c r="I7" s="24" t="n">
        <f aca="false">H7</f>
        <v>0.592762523633412</v>
      </c>
    </row>
    <row r="8" customFormat="false" ht="12.75" hidden="false" customHeight="false" outlineLevel="0" collapsed="false">
      <c r="A8" s="25"/>
      <c r="B8" s="26" t="n">
        <v>2</v>
      </c>
      <c r="C8" s="27" t="n">
        <v>3627173</v>
      </c>
      <c r="D8" s="28" t="n">
        <v>44.951</v>
      </c>
      <c r="E8" s="28" t="n">
        <v>56.189</v>
      </c>
      <c r="F8" s="29" t="n">
        <v>163045205.42</v>
      </c>
      <c r="G8" s="29" t="n">
        <v>203806506.78</v>
      </c>
      <c r="H8" s="30" t="n">
        <f aca="false">C8/11685786</f>
        <v>0.310391872656234</v>
      </c>
      <c r="I8" s="31" t="n">
        <f aca="false">I7+H8</f>
        <v>0.903154396289646</v>
      </c>
    </row>
    <row r="9" customFormat="false" ht="12.75" hidden="false" customHeight="false" outlineLevel="0" collapsed="false">
      <c r="A9" s="25"/>
      <c r="B9" s="26" t="n">
        <v>3</v>
      </c>
      <c r="C9" s="27" t="n">
        <v>803720</v>
      </c>
      <c r="D9" s="28" t="n">
        <v>67.489</v>
      </c>
      <c r="E9" s="28" t="n">
        <v>84.361</v>
      </c>
      <c r="F9" s="29" t="n">
        <v>54242156.31</v>
      </c>
      <c r="G9" s="29" t="n">
        <v>67802695.39</v>
      </c>
      <c r="H9" s="30" t="n">
        <f aca="false">C9/11685786</f>
        <v>0.0687775730276081</v>
      </c>
      <c r="I9" s="31" t="n">
        <f aca="false">I8+H9</f>
        <v>0.971931969317254</v>
      </c>
    </row>
    <row r="10" customFormat="false" ht="12.75" hidden="false" customHeight="false" outlineLevel="0" collapsed="false">
      <c r="A10" s="25"/>
      <c r="B10" s="26" t="n">
        <v>4</v>
      </c>
      <c r="C10" s="27" t="n">
        <v>278753</v>
      </c>
      <c r="D10" s="28" t="n">
        <v>90.141</v>
      </c>
      <c r="E10" s="28" t="n">
        <v>112.676</v>
      </c>
      <c r="F10" s="29" t="n">
        <v>25127053.49</v>
      </c>
      <c r="G10" s="29" t="n">
        <v>31408816.86</v>
      </c>
      <c r="H10" s="30" t="n">
        <f aca="false">C10/11685786</f>
        <v>0.0238540223139462</v>
      </c>
      <c r="I10" s="31" t="n">
        <f aca="false">I9+H10</f>
        <v>0.995785991631201</v>
      </c>
    </row>
    <row r="11" customFormat="false" ht="12.75" hidden="false" customHeight="false" outlineLevel="0" collapsed="false">
      <c r="A11" s="25"/>
      <c r="B11" s="26" t="n">
        <v>5</v>
      </c>
      <c r="C11" s="27" t="n">
        <v>25663</v>
      </c>
      <c r="D11" s="28" t="n">
        <v>113.024</v>
      </c>
      <c r="E11" s="28" t="n">
        <v>141.28</v>
      </c>
      <c r="F11" s="29" t="n">
        <v>2900525.55</v>
      </c>
      <c r="G11" s="29" t="n">
        <v>3625656.94</v>
      </c>
      <c r="H11" s="30" t="n">
        <f aca="false">C11/11685786</f>
        <v>0.00219608676729148</v>
      </c>
      <c r="I11" s="31" t="n">
        <f aca="false">I10+H11</f>
        <v>0.997982078398492</v>
      </c>
    </row>
    <row r="12" customFormat="false" ht="12.75" hidden="false" customHeight="false" outlineLevel="0" collapsed="false">
      <c r="A12" s="25"/>
      <c r="B12" s="26" t="n">
        <v>6</v>
      </c>
      <c r="C12" s="27" t="n">
        <v>10538</v>
      </c>
      <c r="D12" s="28" t="n">
        <v>132.241</v>
      </c>
      <c r="E12" s="28" t="n">
        <v>165.301</v>
      </c>
      <c r="F12" s="29" t="n">
        <v>1393554.02</v>
      </c>
      <c r="G12" s="29" t="n">
        <v>1741942.52</v>
      </c>
      <c r="H12" s="30" t="n">
        <f aca="false">C12/11685786</f>
        <v>0.000901779306928948</v>
      </c>
      <c r="I12" s="31" t="n">
        <f aca="false">I11+H12</f>
        <v>0.998883857705421</v>
      </c>
    </row>
    <row r="13" customFormat="false" ht="12.75" hidden="false" customHeight="false" outlineLevel="0" collapsed="false">
      <c r="A13" s="25"/>
      <c r="B13" s="26" t="n">
        <v>7</v>
      </c>
      <c r="C13" s="27" t="n">
        <v>2299</v>
      </c>
      <c r="D13" s="28" t="n">
        <v>159.699</v>
      </c>
      <c r="E13" s="28" t="n">
        <v>199.623</v>
      </c>
      <c r="F13" s="29" t="n">
        <v>367147.02</v>
      </c>
      <c r="G13" s="29" t="n">
        <v>458933.78</v>
      </c>
      <c r="H13" s="30" t="n">
        <f aca="false">C13/11685786</f>
        <v>0.000196734733975104</v>
      </c>
      <c r="I13" s="31" t="n">
        <f aca="false">I12+H13</f>
        <v>0.999080592439396</v>
      </c>
    </row>
    <row r="14" customFormat="false" ht="12.75" hidden="false" customHeight="false" outlineLevel="0" collapsed="false">
      <c r="A14" s="25"/>
      <c r="B14" s="26" t="n">
        <v>8</v>
      </c>
      <c r="C14" s="27" t="n">
        <v>3009</v>
      </c>
      <c r="D14" s="28" t="n">
        <v>175.901</v>
      </c>
      <c r="E14" s="28" t="n">
        <v>219.876</v>
      </c>
      <c r="F14" s="29" t="n">
        <v>529284.86</v>
      </c>
      <c r="G14" s="29" t="n">
        <v>661606.07</v>
      </c>
      <c r="H14" s="30" t="n">
        <f aca="false">C14/11685786</f>
        <v>0.000257492307321048</v>
      </c>
      <c r="I14" s="31" t="n">
        <f aca="false">I13+H14</f>
        <v>0.999338084746717</v>
      </c>
    </row>
    <row r="15" customFormat="false" ht="12.75" hidden="false" customHeight="false" outlineLevel="0" collapsed="false">
      <c r="A15" s="25"/>
      <c r="B15" s="26" t="n">
        <v>9</v>
      </c>
      <c r="C15" s="27" t="n">
        <v>962</v>
      </c>
      <c r="D15" s="28" t="n">
        <v>208.655</v>
      </c>
      <c r="E15" s="28" t="n">
        <v>260.818</v>
      </c>
      <c r="F15" s="29" t="n">
        <v>200725.87</v>
      </c>
      <c r="G15" s="29" t="n">
        <v>250907.34</v>
      </c>
      <c r="H15" s="30" t="n">
        <f aca="false">C15/11685786</f>
        <v>8.23222331814052E-005</v>
      </c>
      <c r="I15" s="31" t="n">
        <f aca="false">I14+H15</f>
        <v>0.999420406979898</v>
      </c>
    </row>
    <row r="16" customFormat="false" ht="12.75" hidden="false" customHeight="false" outlineLevel="0" collapsed="false">
      <c r="A16" s="32"/>
      <c r="B16" s="33" t="s">
        <v>10</v>
      </c>
      <c r="C16" s="34" t="n">
        <v>6773</v>
      </c>
      <c r="D16" s="35" t="n">
        <v>335.96</v>
      </c>
      <c r="E16" s="35" t="n">
        <v>419.951</v>
      </c>
      <c r="F16" s="36" t="n">
        <v>2275460.16</v>
      </c>
      <c r="G16" s="36" t="n">
        <v>2844325.2</v>
      </c>
      <c r="H16" s="37" t="n">
        <f aca="false">C16/11685786</f>
        <v>0.000579593020101515</v>
      </c>
      <c r="I16" s="38" t="n">
        <f aca="false">I15+H16</f>
        <v>1</v>
      </c>
    </row>
    <row r="17" customFormat="false" ht="12.75" hidden="false" customHeight="false" outlineLevel="0" collapsed="false">
      <c r="A17" s="39" t="s">
        <v>11</v>
      </c>
      <c r="B17" s="40" t="s">
        <v>9</v>
      </c>
      <c r="C17" s="41" t="n">
        <v>0</v>
      </c>
      <c r="D17" s="42" t="n">
        <v>0</v>
      </c>
      <c r="E17" s="42" t="n">
        <v>0</v>
      </c>
      <c r="F17" s="43" t="n">
        <v>0</v>
      </c>
      <c r="G17" s="43" t="n">
        <v>0</v>
      </c>
      <c r="H17" s="4" t="n">
        <f aca="false">C17/11685786</f>
        <v>0</v>
      </c>
      <c r="I17" s="4"/>
    </row>
    <row r="18" customFormat="false" ht="12.75" hidden="false" customHeight="false" outlineLevel="0" collapsed="false">
      <c r="A18" s="39" t="n">
        <v>64550</v>
      </c>
      <c r="B18" s="40" t="s">
        <v>9</v>
      </c>
      <c r="C18" s="41" t="n">
        <v>409</v>
      </c>
      <c r="D18" s="42" t="n">
        <v>13.744</v>
      </c>
      <c r="E18" s="42" t="n">
        <v>17.18</v>
      </c>
      <c r="F18" s="43" t="n">
        <v>5621.39</v>
      </c>
      <c r="G18" s="43" t="n">
        <v>7026.74</v>
      </c>
      <c r="H18" s="4" t="n">
        <f aca="false">C18/11685786</f>
        <v>3.49997852091421E-005</v>
      </c>
      <c r="I18" s="4"/>
    </row>
    <row r="19" customFormat="false" ht="12.75" hidden="false" customHeight="false" outlineLevel="0" collapsed="false">
      <c r="A19" s="39" t="n">
        <v>90901</v>
      </c>
      <c r="B19" s="40" t="s">
        <v>9</v>
      </c>
      <c r="C19" s="41" t="n">
        <v>132</v>
      </c>
      <c r="D19" s="42" t="n">
        <v>34.661</v>
      </c>
      <c r="E19" s="42" t="n">
        <v>43.326</v>
      </c>
      <c r="F19" s="43" t="n">
        <v>4575.22</v>
      </c>
      <c r="G19" s="43" t="n">
        <v>5719.02</v>
      </c>
      <c r="H19" s="4" t="n">
        <f aca="false">C19/11685786</f>
        <v>1.12957741995275E-005</v>
      </c>
      <c r="I19" s="4"/>
    </row>
    <row r="20" customFormat="false" ht="12.75" hidden="false" customHeight="false" outlineLevel="0" collapsed="false">
      <c r="A20" s="39" t="n">
        <v>92506</v>
      </c>
      <c r="B20" s="40" t="s">
        <v>9</v>
      </c>
      <c r="C20" s="41" t="n">
        <v>21</v>
      </c>
      <c r="D20" s="42" t="n">
        <v>96.844</v>
      </c>
      <c r="E20" s="42" t="n">
        <v>121.055</v>
      </c>
      <c r="F20" s="43" t="n">
        <v>2033.72</v>
      </c>
      <c r="G20" s="43" t="n">
        <v>2542.15</v>
      </c>
      <c r="H20" s="4" t="n">
        <f aca="false">C20/11685786</f>
        <v>1.79705498628847E-006</v>
      </c>
      <c r="I20" s="4"/>
    </row>
    <row r="21" customFormat="false" ht="12.75" hidden="false" customHeight="false" outlineLevel="0" collapsed="false">
      <c r="A21" s="39" t="n">
        <v>92507</v>
      </c>
      <c r="B21" s="40" t="s">
        <v>9</v>
      </c>
      <c r="C21" s="41" t="n">
        <v>88</v>
      </c>
      <c r="D21" s="42" t="n">
        <v>54.196</v>
      </c>
      <c r="E21" s="42" t="n">
        <v>67.746</v>
      </c>
      <c r="F21" s="43" t="n">
        <v>4769.29</v>
      </c>
      <c r="G21" s="43" t="n">
        <v>5961.61</v>
      </c>
      <c r="H21" s="4" t="n">
        <f aca="false">C21/11685786</f>
        <v>7.53051613301835E-006</v>
      </c>
      <c r="I21" s="4"/>
    </row>
    <row r="22" customFormat="false" ht="12.75" hidden="false" customHeight="false" outlineLevel="0" collapsed="false">
      <c r="A22" s="39" t="n">
        <v>92508</v>
      </c>
      <c r="B22" s="40" t="s">
        <v>9</v>
      </c>
      <c r="C22" s="41" t="n">
        <v>12</v>
      </c>
      <c r="D22" s="42" t="n">
        <v>21.721</v>
      </c>
      <c r="E22" s="42" t="n">
        <v>27.151</v>
      </c>
      <c r="F22" s="43" t="n">
        <v>260.65</v>
      </c>
      <c r="G22" s="43" t="n">
        <v>325.81</v>
      </c>
      <c r="H22" s="4" t="n">
        <f aca="false">C22/11685786</f>
        <v>1.02688856359341E-006</v>
      </c>
      <c r="I22" s="4"/>
    </row>
    <row r="23" customFormat="false" ht="12.75" hidden="false" customHeight="false" outlineLevel="0" collapsed="false">
      <c r="A23" s="39" t="n">
        <v>92526</v>
      </c>
      <c r="B23" s="40" t="s">
        <v>9</v>
      </c>
      <c r="C23" s="41" t="n">
        <v>3742</v>
      </c>
      <c r="D23" s="42" t="n">
        <v>70.35</v>
      </c>
      <c r="E23" s="42" t="n">
        <v>87.937</v>
      </c>
      <c r="F23" s="43" t="n">
        <v>263249.65</v>
      </c>
      <c r="G23" s="43" t="n">
        <v>329062.06</v>
      </c>
      <c r="H23" s="4" t="n">
        <f aca="false">C23/11685786</f>
        <v>0.000320218083747212</v>
      </c>
      <c r="I23" s="4"/>
    </row>
    <row r="24" customFormat="false" ht="12.75" hidden="false" customHeight="false" outlineLevel="0" collapsed="false">
      <c r="A24" s="39" t="n">
        <v>92597</v>
      </c>
      <c r="B24" s="40" t="s">
        <v>9</v>
      </c>
      <c r="C24" s="41" t="n">
        <v>38</v>
      </c>
      <c r="D24" s="42" t="n">
        <v>48.709</v>
      </c>
      <c r="E24" s="42" t="n">
        <v>60.887</v>
      </c>
      <c r="F24" s="43" t="n">
        <v>1850.96</v>
      </c>
      <c r="G24" s="43" t="n">
        <v>2313.7</v>
      </c>
      <c r="H24" s="4" t="n">
        <f aca="false">C24/11685786</f>
        <v>3.25181378471247E-006</v>
      </c>
      <c r="I24" s="4"/>
    </row>
    <row r="25" customFormat="false" ht="12.75" hidden="false" customHeight="false" outlineLevel="0" collapsed="false">
      <c r="A25" s="39" t="n">
        <v>92605</v>
      </c>
      <c r="B25" s="40" t="s">
        <v>9</v>
      </c>
      <c r="C25" s="41" t="n">
        <v>0</v>
      </c>
      <c r="D25" s="42" t="n">
        <v>0</v>
      </c>
      <c r="E25" s="42" t="n">
        <v>0</v>
      </c>
      <c r="F25" s="43" t="n">
        <v>0</v>
      </c>
      <c r="G25" s="43" t="n">
        <v>0</v>
      </c>
      <c r="H25" s="4" t="n">
        <f aca="false">C25/11685786</f>
        <v>0</v>
      </c>
      <c r="I25" s="4"/>
    </row>
    <row r="26" customFormat="false" ht="12.75" hidden="false" customHeight="false" outlineLevel="0" collapsed="false">
      <c r="A26" s="39" t="n">
        <v>92606</v>
      </c>
      <c r="B26" s="40" t="s">
        <v>9</v>
      </c>
      <c r="C26" s="41" t="n">
        <v>0</v>
      </c>
      <c r="D26" s="42" t="n">
        <v>0</v>
      </c>
      <c r="E26" s="42" t="n">
        <v>0</v>
      </c>
      <c r="F26" s="43" t="n">
        <v>0</v>
      </c>
      <c r="G26" s="43" t="n">
        <v>0</v>
      </c>
      <c r="H26" s="4" t="n">
        <f aca="false">C26/11685786</f>
        <v>0</v>
      </c>
      <c r="I26" s="4"/>
    </row>
    <row r="27" customFormat="false" ht="12.75" hidden="false" customHeight="false" outlineLevel="0" collapsed="false">
      <c r="A27" s="39" t="n">
        <v>92607</v>
      </c>
      <c r="B27" s="40" t="s">
        <v>9</v>
      </c>
      <c r="C27" s="41" t="n">
        <v>1</v>
      </c>
      <c r="D27" s="42" t="n">
        <v>85.72</v>
      </c>
      <c r="E27" s="42" t="n">
        <v>107.15</v>
      </c>
      <c r="F27" s="43" t="n">
        <v>85.72</v>
      </c>
      <c r="G27" s="43" t="n">
        <v>107.15</v>
      </c>
      <c r="H27" s="4" t="n">
        <f aca="false">C27/11685786</f>
        <v>8.55740469661176E-008</v>
      </c>
      <c r="I27" s="4"/>
    </row>
    <row r="28" customFormat="false" ht="12.75" hidden="false" customHeight="false" outlineLevel="0" collapsed="false">
      <c r="A28" s="39" t="n">
        <v>92608</v>
      </c>
      <c r="B28" s="40" t="s">
        <v>9</v>
      </c>
      <c r="C28" s="41" t="n">
        <v>0</v>
      </c>
      <c r="D28" s="42" t="n">
        <v>0</v>
      </c>
      <c r="E28" s="42" t="n">
        <v>0</v>
      </c>
      <c r="F28" s="43" t="n">
        <v>0</v>
      </c>
      <c r="G28" s="43" t="n">
        <v>0</v>
      </c>
      <c r="H28" s="4" t="n">
        <f aca="false">C28/11685786</f>
        <v>0</v>
      </c>
      <c r="I28" s="4"/>
    </row>
    <row r="29" customFormat="false" ht="12.75" hidden="false" customHeight="false" outlineLevel="0" collapsed="false">
      <c r="A29" s="39" t="n">
        <v>92609</v>
      </c>
      <c r="B29" s="40" t="s">
        <v>9</v>
      </c>
      <c r="C29" s="41" t="n">
        <v>36</v>
      </c>
      <c r="D29" s="42" t="n">
        <v>58.628</v>
      </c>
      <c r="E29" s="42" t="n">
        <v>73.285</v>
      </c>
      <c r="F29" s="43" t="n">
        <v>2110.61</v>
      </c>
      <c r="G29" s="43" t="n">
        <v>2638.26</v>
      </c>
      <c r="H29" s="4" t="n">
        <f aca="false">C29/11685786</f>
        <v>3.08066569078024E-006</v>
      </c>
      <c r="I29" s="4"/>
    </row>
    <row r="30" customFormat="false" ht="12.75" hidden="false" customHeight="false" outlineLevel="0" collapsed="false">
      <c r="A30" s="39" t="n">
        <v>92610</v>
      </c>
      <c r="B30" s="40" t="s">
        <v>9</v>
      </c>
      <c r="C30" s="41" t="n">
        <v>555</v>
      </c>
      <c r="D30" s="42" t="n">
        <v>108.097</v>
      </c>
      <c r="E30" s="42" t="n">
        <v>135.122</v>
      </c>
      <c r="F30" s="43" t="n">
        <v>59994</v>
      </c>
      <c r="G30" s="43" t="n">
        <v>74992.5</v>
      </c>
      <c r="H30" s="4" t="n">
        <f aca="false">C30/11685786</f>
        <v>4.74935960661953E-005</v>
      </c>
      <c r="I30" s="4"/>
    </row>
    <row r="31" customFormat="false" ht="12.75" hidden="false" customHeight="false" outlineLevel="0" collapsed="false">
      <c r="A31" s="39" t="n">
        <v>92611</v>
      </c>
      <c r="B31" s="40" t="s">
        <v>9</v>
      </c>
      <c r="C31" s="41" t="n">
        <v>1</v>
      </c>
      <c r="D31" s="42" t="n">
        <v>91.64</v>
      </c>
      <c r="E31" s="42" t="n">
        <v>114.55</v>
      </c>
      <c r="F31" s="43" t="n">
        <v>91.64</v>
      </c>
      <c r="G31" s="43" t="n">
        <v>114.55</v>
      </c>
      <c r="H31" s="4" t="n">
        <f aca="false">C31/11685786</f>
        <v>8.55740469661176E-008</v>
      </c>
      <c r="I31" s="4"/>
    </row>
    <row r="32" customFormat="false" ht="12.75" hidden="false" customHeight="false" outlineLevel="0" collapsed="false">
      <c r="A32" s="39" t="n">
        <v>92612</v>
      </c>
      <c r="B32" s="40" t="s">
        <v>9</v>
      </c>
      <c r="C32" s="41" t="n">
        <v>0</v>
      </c>
      <c r="D32" s="42" t="n">
        <v>0</v>
      </c>
      <c r="E32" s="42" t="n">
        <v>0</v>
      </c>
      <c r="F32" s="43" t="n">
        <v>0</v>
      </c>
      <c r="G32" s="43" t="n">
        <v>0</v>
      </c>
      <c r="H32" s="4" t="n">
        <f aca="false">C32/11685786</f>
        <v>0</v>
      </c>
      <c r="I32" s="4"/>
    </row>
    <row r="33" customFormat="false" ht="12.75" hidden="false" customHeight="false" outlineLevel="0" collapsed="false">
      <c r="A33" s="39" t="n">
        <v>92614</v>
      </c>
      <c r="B33" s="40" t="s">
        <v>9</v>
      </c>
      <c r="C33" s="41" t="n">
        <v>0</v>
      </c>
      <c r="D33" s="42" t="n">
        <v>0</v>
      </c>
      <c r="E33" s="42" t="n">
        <v>0</v>
      </c>
      <c r="F33" s="43" t="n">
        <v>0</v>
      </c>
      <c r="G33" s="43" t="n">
        <v>0</v>
      </c>
      <c r="H33" s="4" t="n">
        <f aca="false">C33/11685786</f>
        <v>0</v>
      </c>
      <c r="I33" s="4"/>
    </row>
    <row r="34" customFormat="false" ht="12.75" hidden="false" customHeight="false" outlineLevel="0" collapsed="false">
      <c r="A34" s="39" t="n">
        <v>92616</v>
      </c>
      <c r="B34" s="40" t="s">
        <v>9</v>
      </c>
      <c r="C34" s="41" t="n">
        <v>0</v>
      </c>
      <c r="D34" s="42" t="n">
        <v>0</v>
      </c>
      <c r="E34" s="42" t="n">
        <v>0</v>
      </c>
      <c r="F34" s="43" t="n">
        <v>0</v>
      </c>
      <c r="G34" s="43" t="n">
        <v>0</v>
      </c>
      <c r="H34" s="4" t="n">
        <f aca="false">C34/11685786</f>
        <v>0</v>
      </c>
      <c r="I34" s="4"/>
    </row>
    <row r="35" customFormat="false" ht="12.75" hidden="false" customHeight="false" outlineLevel="0" collapsed="false">
      <c r="A35" s="39" t="n">
        <v>95831</v>
      </c>
      <c r="B35" s="40" t="s">
        <v>9</v>
      </c>
      <c r="C35" s="41" t="n">
        <v>64</v>
      </c>
      <c r="D35" s="42" t="n">
        <v>22.708</v>
      </c>
      <c r="E35" s="42" t="n">
        <v>28.385</v>
      </c>
      <c r="F35" s="43" t="n">
        <v>1453.33</v>
      </c>
      <c r="G35" s="43" t="n">
        <v>1816.66</v>
      </c>
      <c r="H35" s="4" t="n">
        <f aca="false">C35/11685786</f>
        <v>5.47673900583153E-006</v>
      </c>
      <c r="I35" s="4"/>
    </row>
    <row r="36" customFormat="false" ht="12.75" hidden="false" customHeight="false" outlineLevel="0" collapsed="false">
      <c r="A36" s="39" t="n">
        <v>95832</v>
      </c>
      <c r="B36" s="40" t="s">
        <v>9</v>
      </c>
      <c r="C36" s="41" t="n">
        <v>95</v>
      </c>
      <c r="D36" s="42" t="n">
        <v>22.157</v>
      </c>
      <c r="E36" s="42" t="n">
        <v>27.696</v>
      </c>
      <c r="F36" s="43" t="n">
        <v>2104.9</v>
      </c>
      <c r="G36" s="43" t="n">
        <v>2631.13</v>
      </c>
      <c r="H36" s="4" t="n">
        <f aca="false">C36/11685786</f>
        <v>8.12953446178118E-006</v>
      </c>
      <c r="I36" s="4"/>
    </row>
    <row r="37" customFormat="false" ht="12.75" hidden="false" customHeight="false" outlineLevel="0" collapsed="false">
      <c r="A37" s="39" t="n">
        <v>95833</v>
      </c>
      <c r="B37" s="40" t="s">
        <v>9</v>
      </c>
      <c r="C37" s="41" t="n">
        <v>5</v>
      </c>
      <c r="D37" s="42" t="n">
        <v>34.234</v>
      </c>
      <c r="E37" s="42" t="n">
        <v>42.793</v>
      </c>
      <c r="F37" s="43" t="n">
        <v>171.17</v>
      </c>
      <c r="G37" s="43" t="n">
        <v>213.96</v>
      </c>
      <c r="H37" s="4" t="n">
        <f aca="false">C37/11685786</f>
        <v>4.27870234830588E-007</v>
      </c>
      <c r="I37" s="4"/>
    </row>
    <row r="38" customFormat="false" ht="12.75" hidden="false" customHeight="false" outlineLevel="0" collapsed="false">
      <c r="A38" s="39" t="n">
        <v>95834</v>
      </c>
      <c r="B38" s="40" t="s">
        <v>9</v>
      </c>
      <c r="C38" s="41" t="n">
        <v>218</v>
      </c>
      <c r="D38" s="42" t="n">
        <v>44.39</v>
      </c>
      <c r="E38" s="42" t="n">
        <v>55.488</v>
      </c>
      <c r="F38" s="43" t="n">
        <v>9677.08</v>
      </c>
      <c r="G38" s="43" t="n">
        <v>12096.35</v>
      </c>
      <c r="H38" s="4" t="n">
        <f aca="false">C38/11685786</f>
        <v>1.86551422386136E-005</v>
      </c>
      <c r="I38" s="4"/>
    </row>
    <row r="39" customFormat="false" ht="12.75" hidden="false" customHeight="false" outlineLevel="0" collapsed="false">
      <c r="A39" s="39" t="n">
        <v>95851</v>
      </c>
      <c r="B39" s="40" t="s">
        <v>9</v>
      </c>
      <c r="C39" s="41" t="n">
        <v>1146</v>
      </c>
      <c r="D39" s="42" t="n">
        <v>16.288</v>
      </c>
      <c r="E39" s="42" t="n">
        <v>20.36</v>
      </c>
      <c r="F39" s="43" t="n">
        <v>18665.81</v>
      </c>
      <c r="G39" s="43" t="n">
        <v>23332.26</v>
      </c>
      <c r="H39" s="4" t="n">
        <f aca="false">C39/11685786</f>
        <v>9.80678578231708E-005</v>
      </c>
      <c r="I39" s="4"/>
    </row>
    <row r="40" customFormat="false" ht="12.75" hidden="false" customHeight="false" outlineLevel="0" collapsed="false">
      <c r="A40" s="39" t="n">
        <v>95852</v>
      </c>
      <c r="B40" s="40" t="s">
        <v>9</v>
      </c>
      <c r="C40" s="41" t="n">
        <v>1571</v>
      </c>
      <c r="D40" s="42" t="n">
        <v>11.973</v>
      </c>
      <c r="E40" s="42" t="n">
        <v>14.966</v>
      </c>
      <c r="F40" s="43" t="n">
        <v>18809.57</v>
      </c>
      <c r="G40" s="43" t="n">
        <v>23511.96</v>
      </c>
      <c r="H40" s="4" t="n">
        <f aca="false">C40/11685786</f>
        <v>0.000134436827783771</v>
      </c>
      <c r="I40" s="4"/>
    </row>
    <row r="41" customFormat="false" ht="12.75" hidden="false" customHeight="false" outlineLevel="0" collapsed="false">
      <c r="A41" s="39" t="n">
        <v>96105</v>
      </c>
      <c r="B41" s="40" t="s">
        <v>9</v>
      </c>
      <c r="C41" s="41" t="n">
        <v>1</v>
      </c>
      <c r="D41" s="42" t="n">
        <v>111.06</v>
      </c>
      <c r="E41" s="42" t="n">
        <v>138.825</v>
      </c>
      <c r="F41" s="43" t="n">
        <v>111.06</v>
      </c>
      <c r="G41" s="43" t="n">
        <v>138.83</v>
      </c>
      <c r="H41" s="4" t="n">
        <f aca="false">C41/11685786</f>
        <v>8.55740469661176E-008</v>
      </c>
      <c r="I41" s="4"/>
    </row>
    <row r="42" customFormat="false" ht="12.75" hidden="false" customHeight="false" outlineLevel="0" collapsed="false">
      <c r="A42" s="39" t="n">
        <v>96110</v>
      </c>
      <c r="B42" s="40" t="s">
        <v>9</v>
      </c>
      <c r="C42" s="41" t="n">
        <v>4</v>
      </c>
      <c r="D42" s="42" t="n">
        <v>11.44</v>
      </c>
      <c r="E42" s="42" t="n">
        <v>14.3</v>
      </c>
      <c r="F42" s="43" t="n">
        <v>45.76</v>
      </c>
      <c r="G42" s="43" t="n">
        <v>57.2</v>
      </c>
      <c r="H42" s="4" t="n">
        <f aca="false">C42/11685786</f>
        <v>3.42296187864471E-007</v>
      </c>
      <c r="I42" s="4"/>
    </row>
    <row r="43" customFormat="false" ht="12.75" hidden="false" customHeight="false" outlineLevel="0" collapsed="false">
      <c r="A43" s="39" t="n">
        <v>96111</v>
      </c>
      <c r="B43" s="40" t="s">
        <v>9</v>
      </c>
      <c r="C43" s="41" t="n">
        <v>9</v>
      </c>
      <c r="D43" s="42" t="n">
        <v>20.7</v>
      </c>
      <c r="E43" s="42" t="n">
        <v>25.875</v>
      </c>
      <c r="F43" s="43" t="n">
        <v>186.3</v>
      </c>
      <c r="G43" s="43" t="n">
        <v>232.88</v>
      </c>
      <c r="H43" s="4" t="n">
        <f aca="false">C43/11685786</f>
        <v>7.70166422695059E-007</v>
      </c>
      <c r="I43" s="4"/>
    </row>
    <row r="44" customFormat="false" ht="12.75" hidden="false" customHeight="false" outlineLevel="0" collapsed="false">
      <c r="A44" s="39" t="n">
        <v>97001</v>
      </c>
      <c r="B44" s="40" t="s">
        <v>9</v>
      </c>
      <c r="C44" s="41" t="n">
        <v>672</v>
      </c>
      <c r="D44" s="42" t="n">
        <v>60.702</v>
      </c>
      <c r="E44" s="42" t="n">
        <v>75.878</v>
      </c>
      <c r="F44" s="43" t="n">
        <v>40792.07</v>
      </c>
      <c r="G44" s="43" t="n">
        <v>50990.09</v>
      </c>
      <c r="H44" s="4" t="n">
        <f aca="false">C44/11685786</f>
        <v>5.75057595612311E-005</v>
      </c>
      <c r="I44" s="4"/>
    </row>
    <row r="45" customFormat="false" ht="12.75" hidden="false" customHeight="false" outlineLevel="0" collapsed="false">
      <c r="A45" s="39" t="n">
        <v>97002</v>
      </c>
      <c r="B45" s="40" t="s">
        <v>9</v>
      </c>
      <c r="C45" s="41" t="n">
        <v>118</v>
      </c>
      <c r="D45" s="42" t="n">
        <v>36.555</v>
      </c>
      <c r="E45" s="42" t="n">
        <v>45.694</v>
      </c>
      <c r="F45" s="43" t="n">
        <v>4313.48</v>
      </c>
      <c r="G45" s="43" t="n">
        <v>5391.85</v>
      </c>
      <c r="H45" s="4" t="n">
        <f aca="false">C45/11685786</f>
        <v>1.00977375420019E-005</v>
      </c>
      <c r="I45" s="4"/>
    </row>
    <row r="46" customFormat="false" ht="12.75" hidden="false" customHeight="false" outlineLevel="0" collapsed="false">
      <c r="A46" s="39" t="n">
        <v>97003</v>
      </c>
      <c r="B46" s="40" t="s">
        <v>9</v>
      </c>
      <c r="C46" s="41" t="n">
        <v>459680</v>
      </c>
      <c r="D46" s="42" t="n">
        <v>63.312</v>
      </c>
      <c r="E46" s="42" t="n">
        <v>79.14</v>
      </c>
      <c r="F46" s="43" t="n">
        <v>29103427.23</v>
      </c>
      <c r="G46" s="43" t="n">
        <v>36379284.04</v>
      </c>
      <c r="H46" s="4" t="n">
        <f aca="false">C46/11685786</f>
        <v>0.039336677909385</v>
      </c>
      <c r="I46" s="4"/>
    </row>
    <row r="47" customFormat="false" ht="12.75" hidden="false" customHeight="false" outlineLevel="0" collapsed="false">
      <c r="A47" s="39" t="n">
        <v>97004</v>
      </c>
      <c r="B47" s="40" t="s">
        <v>9</v>
      </c>
      <c r="C47" s="41" t="n">
        <v>7106</v>
      </c>
      <c r="D47" s="42" t="n">
        <v>39.661</v>
      </c>
      <c r="E47" s="42" t="n">
        <v>49.576</v>
      </c>
      <c r="F47" s="43" t="n">
        <v>281827.66</v>
      </c>
      <c r="G47" s="43" t="n">
        <v>352284.58</v>
      </c>
      <c r="H47" s="4" t="n">
        <f aca="false">C47/11685786</f>
        <v>0.000608089177741232</v>
      </c>
      <c r="I47" s="4"/>
    </row>
    <row r="48" customFormat="false" ht="12.75" hidden="false" customHeight="false" outlineLevel="0" collapsed="false">
      <c r="A48" s="39" t="n">
        <v>97010</v>
      </c>
      <c r="B48" s="40" t="s">
        <v>9</v>
      </c>
      <c r="C48" s="41" t="n">
        <v>0</v>
      </c>
      <c r="D48" s="42" t="n">
        <v>0</v>
      </c>
      <c r="E48" s="42" t="n">
        <v>0</v>
      </c>
      <c r="F48" s="43" t="n">
        <v>0</v>
      </c>
      <c r="G48" s="43" t="n">
        <v>0</v>
      </c>
      <c r="H48" s="4" t="n">
        <f aca="false">C48/11685786</f>
        <v>0</v>
      </c>
      <c r="I48" s="4"/>
    </row>
    <row r="49" customFormat="false" ht="12.75" hidden="false" customHeight="false" outlineLevel="0" collapsed="false">
      <c r="A49" s="39" t="n">
        <v>97012</v>
      </c>
      <c r="B49" s="40" t="s">
        <v>9</v>
      </c>
      <c r="C49" s="41" t="n">
        <v>38</v>
      </c>
      <c r="D49" s="42" t="n">
        <v>11.312</v>
      </c>
      <c r="E49" s="42" t="n">
        <v>14.139</v>
      </c>
      <c r="F49" s="43" t="n">
        <v>429.84</v>
      </c>
      <c r="G49" s="43" t="n">
        <v>537.3</v>
      </c>
      <c r="H49" s="4" t="n">
        <f aca="false">C49/11685786</f>
        <v>3.25181378471247E-006</v>
      </c>
      <c r="I49" s="4"/>
    </row>
    <row r="50" customFormat="false" ht="12.75" hidden="false" customHeight="false" outlineLevel="0" collapsed="false">
      <c r="A50" s="39" t="n">
        <v>97016</v>
      </c>
      <c r="B50" s="40" t="s">
        <v>9</v>
      </c>
      <c r="C50" s="41" t="n">
        <v>454</v>
      </c>
      <c r="D50" s="42" t="n">
        <v>10.771</v>
      </c>
      <c r="E50" s="42" t="n">
        <v>13.464</v>
      </c>
      <c r="F50" s="43" t="n">
        <v>4889.99</v>
      </c>
      <c r="G50" s="43" t="n">
        <v>6112.49</v>
      </c>
      <c r="H50" s="4" t="n">
        <f aca="false">C50/11685786</f>
        <v>3.88506173226174E-005</v>
      </c>
      <c r="I50" s="4"/>
    </row>
    <row r="51" customFormat="false" ht="12.75" hidden="false" customHeight="false" outlineLevel="0" collapsed="false">
      <c r="A51" s="39" t="n">
        <v>97018</v>
      </c>
      <c r="B51" s="40" t="s">
        <v>9</v>
      </c>
      <c r="C51" s="41" t="n">
        <v>18627</v>
      </c>
      <c r="D51" s="42" t="n">
        <v>5.001</v>
      </c>
      <c r="E51" s="42" t="n">
        <v>6.251</v>
      </c>
      <c r="F51" s="43" t="n">
        <v>93147.8</v>
      </c>
      <c r="G51" s="43" t="n">
        <v>116434.75</v>
      </c>
      <c r="H51" s="4" t="n">
        <f aca="false">C51/11685786</f>
        <v>0.00159398777283787</v>
      </c>
      <c r="I51" s="4"/>
    </row>
    <row r="52" customFormat="false" ht="12.75" hidden="false" customHeight="false" outlineLevel="0" collapsed="false">
      <c r="A52" s="39" t="n">
        <v>97022</v>
      </c>
      <c r="B52" s="40" t="s">
        <v>9</v>
      </c>
      <c r="C52" s="41" t="n">
        <v>1591</v>
      </c>
      <c r="D52" s="42" t="n">
        <v>11.31</v>
      </c>
      <c r="E52" s="42" t="n">
        <v>14.138</v>
      </c>
      <c r="F52" s="43" t="n">
        <v>17994.86</v>
      </c>
      <c r="G52" s="43" t="n">
        <v>22493.58</v>
      </c>
      <c r="H52" s="4" t="n">
        <f aca="false">C52/11685786</f>
        <v>0.000136148308723093</v>
      </c>
      <c r="I52" s="4"/>
    </row>
    <row r="53" customFormat="false" ht="12.75" hidden="false" customHeight="false" outlineLevel="0" collapsed="false">
      <c r="A53" s="39" t="n">
        <v>97024</v>
      </c>
      <c r="B53" s="40" t="s">
        <v>9</v>
      </c>
      <c r="C53" s="41" t="n">
        <v>131013</v>
      </c>
      <c r="D53" s="42" t="n">
        <v>4.137</v>
      </c>
      <c r="E53" s="42" t="n">
        <v>5.171</v>
      </c>
      <c r="F53" s="43" t="n">
        <v>541943.18</v>
      </c>
      <c r="G53" s="43" t="n">
        <v>677428.98</v>
      </c>
      <c r="H53" s="4" t="n">
        <f aca="false">C53/11685786</f>
        <v>0.011211312615172</v>
      </c>
      <c r="I53" s="4"/>
    </row>
    <row r="54" customFormat="false" ht="12.75" hidden="false" customHeight="false" outlineLevel="0" collapsed="false">
      <c r="A54" s="39" t="n">
        <v>97026</v>
      </c>
      <c r="B54" s="40" t="s">
        <v>9</v>
      </c>
      <c r="C54" s="41" t="n">
        <v>35945</v>
      </c>
      <c r="D54" s="42" t="n">
        <v>3.884</v>
      </c>
      <c r="E54" s="42" t="n">
        <v>4.856</v>
      </c>
      <c r="F54" s="43" t="n">
        <v>139625.09</v>
      </c>
      <c r="G54" s="43" t="n">
        <v>174531.36</v>
      </c>
      <c r="H54" s="4" t="n">
        <f aca="false">C54/11685786</f>
        <v>0.0030759591181971</v>
      </c>
      <c r="I54" s="4"/>
    </row>
    <row r="55" customFormat="false" ht="12.75" hidden="false" customHeight="false" outlineLevel="0" collapsed="false">
      <c r="A55" s="39" t="n">
        <v>97028</v>
      </c>
      <c r="B55" s="40" t="s">
        <v>9</v>
      </c>
      <c r="C55" s="41" t="n">
        <v>44</v>
      </c>
      <c r="D55" s="42" t="n">
        <v>5.423</v>
      </c>
      <c r="E55" s="42" t="n">
        <v>6.779</v>
      </c>
      <c r="F55" s="43" t="n">
        <v>238.62</v>
      </c>
      <c r="G55" s="43" t="n">
        <v>298.28</v>
      </c>
      <c r="H55" s="4" t="n">
        <f aca="false">C55/11685786</f>
        <v>3.76525806650918E-006</v>
      </c>
      <c r="I55" s="4"/>
    </row>
    <row r="56" customFormat="false" ht="12.75" hidden="false" customHeight="false" outlineLevel="0" collapsed="false">
      <c r="A56" s="39" t="n">
        <v>97032</v>
      </c>
      <c r="B56" s="40" t="s">
        <v>9</v>
      </c>
      <c r="C56" s="41" t="n">
        <v>50308</v>
      </c>
      <c r="D56" s="42" t="n">
        <v>16.458</v>
      </c>
      <c r="E56" s="42" t="n">
        <v>20.572</v>
      </c>
      <c r="F56" s="43" t="n">
        <v>827961.08</v>
      </c>
      <c r="G56" s="43" t="n">
        <v>1034951.35</v>
      </c>
      <c r="H56" s="4" t="n">
        <f aca="false">C56/11685786</f>
        <v>0.00430505915477145</v>
      </c>
      <c r="I56" s="4"/>
    </row>
    <row r="57" customFormat="false" ht="12.75" hidden="false" customHeight="false" outlineLevel="0" collapsed="false">
      <c r="A57" s="39" t="n">
        <v>97033</v>
      </c>
      <c r="B57" s="40" t="s">
        <v>9</v>
      </c>
      <c r="C57" s="41" t="n">
        <v>1244</v>
      </c>
      <c r="D57" s="42" t="n">
        <v>18.512</v>
      </c>
      <c r="E57" s="42" t="n">
        <v>23.14</v>
      </c>
      <c r="F57" s="43" t="n">
        <v>23028.83</v>
      </c>
      <c r="G57" s="43" t="n">
        <v>28786.04</v>
      </c>
      <c r="H57" s="4" t="n">
        <f aca="false">C57/11685786</f>
        <v>0.00010645411442585</v>
      </c>
      <c r="I57" s="4"/>
    </row>
    <row r="58" customFormat="false" ht="12.75" hidden="false" customHeight="false" outlineLevel="0" collapsed="false">
      <c r="A58" s="39" t="n">
        <v>97034</v>
      </c>
      <c r="B58" s="40" t="s">
        <v>9</v>
      </c>
      <c r="C58" s="41" t="n">
        <v>1200</v>
      </c>
      <c r="D58" s="42" t="n">
        <v>12.777</v>
      </c>
      <c r="E58" s="42" t="n">
        <v>15.971</v>
      </c>
      <c r="F58" s="43" t="n">
        <v>15332.51</v>
      </c>
      <c r="G58" s="43" t="n">
        <v>19165.64</v>
      </c>
      <c r="H58" s="4" t="n">
        <f aca="false">C58/11685786</f>
        <v>0.000102688856359341</v>
      </c>
      <c r="I58" s="4"/>
    </row>
    <row r="59" customFormat="false" ht="12.75" hidden="false" customHeight="false" outlineLevel="0" collapsed="false">
      <c r="A59" s="39" t="n">
        <v>97035</v>
      </c>
      <c r="B59" s="40" t="s">
        <v>9</v>
      </c>
      <c r="C59" s="41" t="n">
        <v>79092</v>
      </c>
      <c r="D59" s="42" t="n">
        <v>10.375</v>
      </c>
      <c r="E59" s="42" t="n">
        <v>12.969</v>
      </c>
      <c r="F59" s="43" t="n">
        <v>820566.63</v>
      </c>
      <c r="G59" s="43" t="n">
        <v>1025708.29</v>
      </c>
      <c r="H59" s="4" t="n">
        <f aca="false">C59/11685786</f>
        <v>0.00676822252264418</v>
      </c>
      <c r="I59" s="4"/>
    </row>
    <row r="60" customFormat="false" ht="12.75" hidden="false" customHeight="false" outlineLevel="0" collapsed="false">
      <c r="A60" s="39" t="n">
        <v>97036</v>
      </c>
      <c r="B60" s="40" t="s">
        <v>9</v>
      </c>
      <c r="C60" s="41" t="n">
        <v>52</v>
      </c>
      <c r="D60" s="42" t="n">
        <v>21.361</v>
      </c>
      <c r="E60" s="42" t="n">
        <v>26.701</v>
      </c>
      <c r="F60" s="43" t="n">
        <v>1110.75</v>
      </c>
      <c r="G60" s="43" t="n">
        <v>1388.44</v>
      </c>
      <c r="H60" s="4" t="n">
        <f aca="false">C60/11685786</f>
        <v>4.44985044223812E-006</v>
      </c>
      <c r="I60" s="4"/>
    </row>
    <row r="61" customFormat="false" ht="12.75" hidden="false" customHeight="false" outlineLevel="0" collapsed="false">
      <c r="A61" s="39" t="n">
        <v>97039</v>
      </c>
      <c r="B61" s="40" t="s">
        <v>9</v>
      </c>
      <c r="C61" s="41" t="n">
        <v>340</v>
      </c>
      <c r="D61" s="42" t="n">
        <v>15.108</v>
      </c>
      <c r="E61" s="42" t="n">
        <v>18.884</v>
      </c>
      <c r="F61" s="43" t="n">
        <v>5136.55</v>
      </c>
      <c r="G61" s="43" t="n">
        <v>6420.69</v>
      </c>
      <c r="H61" s="4" t="n">
        <f aca="false">C61/11685786</f>
        <v>2.909517596848E-005</v>
      </c>
      <c r="I61" s="4"/>
    </row>
    <row r="62" customFormat="false" ht="12.75" hidden="false" customHeight="false" outlineLevel="0" collapsed="false">
      <c r="A62" s="39" t="n">
        <v>97110</v>
      </c>
      <c r="B62" s="40" t="s">
        <v>9</v>
      </c>
      <c r="C62" s="41" t="n">
        <v>3614303</v>
      </c>
      <c r="D62" s="42" t="n">
        <v>35.434</v>
      </c>
      <c r="E62" s="42" t="n">
        <v>44.293</v>
      </c>
      <c r="F62" s="43" t="n">
        <v>128070179.25</v>
      </c>
      <c r="G62" s="43" t="n">
        <v>160087724.06</v>
      </c>
      <c r="H62" s="4" t="n">
        <f aca="false">C62/11685786</f>
        <v>0.30929053467178</v>
      </c>
      <c r="I62" s="4"/>
    </row>
    <row r="63" customFormat="false" ht="12.75" hidden="false" customHeight="false" outlineLevel="0" collapsed="false">
      <c r="A63" s="39" t="n">
        <v>97112</v>
      </c>
      <c r="B63" s="40" t="s">
        <v>9</v>
      </c>
      <c r="C63" s="41" t="n">
        <v>1380652</v>
      </c>
      <c r="D63" s="42" t="n">
        <v>31.722</v>
      </c>
      <c r="E63" s="42" t="n">
        <v>39.653</v>
      </c>
      <c r="F63" s="43" t="n">
        <v>43797468.46</v>
      </c>
      <c r="G63" s="43" t="n">
        <v>54746835.57</v>
      </c>
      <c r="H63" s="4" t="n">
        <f aca="false">C63/11685786</f>
        <v>0.118147979091864</v>
      </c>
      <c r="I63" s="4"/>
    </row>
    <row r="64" customFormat="false" ht="12.75" hidden="false" customHeight="false" outlineLevel="0" collapsed="false">
      <c r="A64" s="39" t="n">
        <v>97113</v>
      </c>
      <c r="B64" s="40" t="s">
        <v>9</v>
      </c>
      <c r="C64" s="41" t="n">
        <v>425</v>
      </c>
      <c r="D64" s="42" t="n">
        <v>64.615</v>
      </c>
      <c r="E64" s="42" t="n">
        <v>80.768</v>
      </c>
      <c r="F64" s="43" t="n">
        <v>27461.21</v>
      </c>
      <c r="G64" s="43" t="n">
        <v>34326.51</v>
      </c>
      <c r="H64" s="4" t="n">
        <f aca="false">C64/11685786</f>
        <v>3.63689699606E-005</v>
      </c>
      <c r="I64" s="4"/>
    </row>
    <row r="65" customFormat="false" ht="12.75" hidden="false" customHeight="false" outlineLevel="0" collapsed="false">
      <c r="A65" s="39" t="n">
        <v>97116</v>
      </c>
      <c r="B65" s="40" t="s">
        <v>9</v>
      </c>
      <c r="C65" s="41" t="n">
        <v>3696</v>
      </c>
      <c r="D65" s="42" t="n">
        <v>24.503</v>
      </c>
      <c r="E65" s="42" t="n">
        <v>30.628</v>
      </c>
      <c r="F65" s="43" t="n">
        <v>90562.24</v>
      </c>
      <c r="G65" s="43" t="n">
        <v>113202.8</v>
      </c>
      <c r="H65" s="4" t="n">
        <f aca="false">C65/11685786</f>
        <v>0.000316281677586771</v>
      </c>
      <c r="I65" s="4"/>
    </row>
    <row r="66" customFormat="false" ht="12.75" hidden="false" customHeight="false" outlineLevel="0" collapsed="false">
      <c r="A66" s="39" t="n">
        <v>97124</v>
      </c>
      <c r="B66" s="40" t="s">
        <v>9</v>
      </c>
      <c r="C66" s="41" t="n">
        <v>25133</v>
      </c>
      <c r="D66" s="42" t="n">
        <v>20.473</v>
      </c>
      <c r="E66" s="42" t="n">
        <v>25.591</v>
      </c>
      <c r="F66" s="43" t="n">
        <v>514545.07</v>
      </c>
      <c r="G66" s="43" t="n">
        <v>643181.34</v>
      </c>
      <c r="H66" s="4" t="n">
        <f aca="false">C66/11685786</f>
        <v>0.00215073252239943</v>
      </c>
      <c r="I66" s="4"/>
    </row>
    <row r="67" customFormat="false" ht="12.75" hidden="false" customHeight="false" outlineLevel="0" collapsed="false">
      <c r="A67" s="39" t="n">
        <v>97139</v>
      </c>
      <c r="B67" s="40" t="s">
        <v>9</v>
      </c>
      <c r="C67" s="41" t="n">
        <v>480</v>
      </c>
      <c r="D67" s="42" t="n">
        <v>18.685</v>
      </c>
      <c r="E67" s="42" t="n">
        <v>23.356</v>
      </c>
      <c r="F67" s="43" t="n">
        <v>8968.56</v>
      </c>
      <c r="G67" s="43" t="n">
        <v>11210.7</v>
      </c>
      <c r="H67" s="4" t="n">
        <f aca="false">C67/11685786</f>
        <v>4.10755425437365E-005</v>
      </c>
      <c r="I67" s="4"/>
    </row>
    <row r="68" customFormat="false" ht="12.75" hidden="false" customHeight="false" outlineLevel="0" collapsed="false">
      <c r="A68" s="39" t="n">
        <v>97140</v>
      </c>
      <c r="B68" s="40" t="s">
        <v>9</v>
      </c>
      <c r="C68" s="41" t="n">
        <v>106275</v>
      </c>
      <c r="D68" s="42" t="n">
        <v>31.464</v>
      </c>
      <c r="E68" s="42" t="n">
        <v>39.331</v>
      </c>
      <c r="F68" s="43" t="n">
        <v>3343886.25</v>
      </c>
      <c r="G68" s="43" t="n">
        <v>4179857.81</v>
      </c>
      <c r="H68" s="4" t="n">
        <f aca="false">C68/11685786</f>
        <v>0.00909438184132415</v>
      </c>
      <c r="I68" s="4"/>
    </row>
    <row r="69" customFormat="false" ht="12.75" hidden="false" customHeight="false" outlineLevel="0" collapsed="false">
      <c r="A69" s="39" t="n">
        <v>97150</v>
      </c>
      <c r="B69" s="40" t="s">
        <v>9</v>
      </c>
      <c r="C69" s="41" t="n">
        <v>98064</v>
      </c>
      <c r="D69" s="42" t="n">
        <v>14.393</v>
      </c>
      <c r="E69" s="42" t="n">
        <v>17.991</v>
      </c>
      <c r="F69" s="43" t="n">
        <v>1411452.35</v>
      </c>
      <c r="G69" s="43" t="n">
        <v>1764315.44</v>
      </c>
      <c r="H69" s="4" t="n">
        <f aca="false">C69/11685786</f>
        <v>0.00839173334168536</v>
      </c>
      <c r="I69" s="4"/>
    </row>
    <row r="70" customFormat="false" ht="12.75" hidden="false" customHeight="false" outlineLevel="0" collapsed="false">
      <c r="A70" s="39" t="n">
        <v>97530</v>
      </c>
      <c r="B70" s="40" t="s">
        <v>9</v>
      </c>
      <c r="C70" s="41" t="n">
        <v>2553788</v>
      </c>
      <c r="D70" s="42" t="n">
        <v>36.452</v>
      </c>
      <c r="E70" s="42" t="n">
        <v>45.565</v>
      </c>
      <c r="F70" s="43" t="n">
        <v>93089778.81</v>
      </c>
      <c r="G70" s="43" t="n">
        <v>116362223.51</v>
      </c>
      <c r="H70" s="4" t="n">
        <f aca="false">C70/11685786</f>
        <v>0.218537974253508</v>
      </c>
      <c r="I70" s="4"/>
    </row>
    <row r="71" customFormat="false" ht="12.75" hidden="false" customHeight="false" outlineLevel="0" collapsed="false">
      <c r="A71" s="39" t="n">
        <v>97532</v>
      </c>
      <c r="B71" s="40" t="s">
        <v>9</v>
      </c>
      <c r="C71" s="41" t="n">
        <v>93865</v>
      </c>
      <c r="D71" s="42" t="n">
        <v>27.673</v>
      </c>
      <c r="E71" s="42" t="n">
        <v>34.591</v>
      </c>
      <c r="F71" s="43" t="n">
        <v>2597484.16</v>
      </c>
      <c r="G71" s="43" t="n">
        <v>3246855.2</v>
      </c>
      <c r="H71" s="4" t="n">
        <f aca="false">C71/11685786</f>
        <v>0.00803240791847463</v>
      </c>
      <c r="I71" s="4"/>
    </row>
    <row r="72" customFormat="false" ht="12.75" hidden="false" customHeight="false" outlineLevel="0" collapsed="false">
      <c r="A72" s="39" t="n">
        <v>97533</v>
      </c>
      <c r="B72" s="40" t="s">
        <v>9</v>
      </c>
      <c r="C72" s="41" t="n">
        <v>7322</v>
      </c>
      <c r="D72" s="42" t="n">
        <v>27.494</v>
      </c>
      <c r="E72" s="42" t="n">
        <v>34.368</v>
      </c>
      <c r="F72" s="43" t="n">
        <v>201313.6</v>
      </c>
      <c r="G72" s="43" t="n">
        <v>251642</v>
      </c>
      <c r="H72" s="4" t="n">
        <f aca="false">C72/11685786</f>
        <v>0.000626573171885913</v>
      </c>
      <c r="I72" s="4"/>
    </row>
    <row r="73" customFormat="false" ht="12.75" hidden="false" customHeight="false" outlineLevel="0" collapsed="false">
      <c r="A73" s="39" t="n">
        <v>97535</v>
      </c>
      <c r="B73" s="40" t="s">
        <v>9</v>
      </c>
      <c r="C73" s="41" t="n">
        <v>2285179</v>
      </c>
      <c r="D73" s="42" t="n">
        <v>39.167</v>
      </c>
      <c r="E73" s="42" t="n">
        <v>48.959</v>
      </c>
      <c r="F73" s="43" t="n">
        <v>89503826.48</v>
      </c>
      <c r="G73" s="43" t="n">
        <v>111879783.1</v>
      </c>
      <c r="H73" s="4" t="n">
        <f aca="false">C73/11685786</f>
        <v>0.195552015071986</v>
      </c>
      <c r="I73" s="4"/>
    </row>
    <row r="74" customFormat="false" ht="12.75" hidden="false" customHeight="false" outlineLevel="0" collapsed="false">
      <c r="A74" s="39" t="n">
        <v>97537</v>
      </c>
      <c r="B74" s="40" t="s">
        <v>9</v>
      </c>
      <c r="C74" s="41" t="n">
        <v>6295</v>
      </c>
      <c r="D74" s="42" t="n">
        <v>41.616</v>
      </c>
      <c r="E74" s="42" t="n">
        <v>52.019</v>
      </c>
      <c r="F74" s="43" t="n">
        <v>261969.6</v>
      </c>
      <c r="G74" s="43" t="n">
        <v>327462</v>
      </c>
      <c r="H74" s="4" t="n">
        <f aca="false">C74/11685786</f>
        <v>0.000538688625651711</v>
      </c>
      <c r="I74" s="4"/>
    </row>
    <row r="75" customFormat="false" ht="12.75" hidden="false" customHeight="false" outlineLevel="0" collapsed="false">
      <c r="A75" s="39" t="n">
        <v>97542</v>
      </c>
      <c r="B75" s="40" t="s">
        <v>9</v>
      </c>
      <c r="C75" s="41" t="n">
        <v>356104</v>
      </c>
      <c r="D75" s="42" t="n">
        <v>38.17</v>
      </c>
      <c r="E75" s="42" t="n">
        <v>47.713</v>
      </c>
      <c r="F75" s="43" t="n">
        <v>13592514.31</v>
      </c>
      <c r="G75" s="43" t="n">
        <v>16990642.89</v>
      </c>
      <c r="H75" s="4" t="n">
        <f aca="false">C75/11685786</f>
        <v>0.0304732604208224</v>
      </c>
      <c r="I75" s="4"/>
    </row>
    <row r="76" customFormat="false" ht="12.75" hidden="false" customHeight="false" outlineLevel="0" collapsed="false">
      <c r="A76" s="39" t="n">
        <v>97597</v>
      </c>
      <c r="B76" s="40" t="s">
        <v>9</v>
      </c>
      <c r="C76" s="41" t="n">
        <v>538</v>
      </c>
      <c r="D76" s="42" t="n">
        <v>38.364</v>
      </c>
      <c r="E76" s="42" t="n">
        <v>47.955</v>
      </c>
      <c r="F76" s="43" t="n">
        <v>20639.85</v>
      </c>
      <c r="G76" s="43" t="n">
        <v>25799.81</v>
      </c>
      <c r="H76" s="4" t="n">
        <f aca="false">C76/11685786</f>
        <v>4.60388372677713E-005</v>
      </c>
      <c r="I76" s="4"/>
    </row>
    <row r="77" customFormat="false" ht="12.75" hidden="false" customHeight="false" outlineLevel="0" collapsed="false">
      <c r="A77" s="39" t="n">
        <v>97598</v>
      </c>
      <c r="B77" s="40" t="s">
        <v>9</v>
      </c>
      <c r="C77" s="41" t="n">
        <v>102</v>
      </c>
      <c r="D77" s="42" t="n">
        <v>51.866</v>
      </c>
      <c r="E77" s="42" t="n">
        <v>64.833</v>
      </c>
      <c r="F77" s="43" t="n">
        <v>5290.38</v>
      </c>
      <c r="G77" s="43" t="n">
        <v>6612.97</v>
      </c>
      <c r="H77" s="4" t="n">
        <f aca="false">C77/11685786</f>
        <v>8.728552790544E-006</v>
      </c>
      <c r="I77" s="4"/>
    </row>
    <row r="78" customFormat="false" ht="12.75" hidden="false" customHeight="false" outlineLevel="0" collapsed="false">
      <c r="A78" s="39" t="n">
        <v>97602</v>
      </c>
      <c r="B78" s="40" t="s">
        <v>9</v>
      </c>
      <c r="C78" s="41" t="n">
        <v>0</v>
      </c>
      <c r="D78" s="42" t="n">
        <v>0</v>
      </c>
      <c r="E78" s="42" t="n">
        <v>0</v>
      </c>
      <c r="F78" s="43" t="n">
        <v>0</v>
      </c>
      <c r="G78" s="43" t="n">
        <v>0</v>
      </c>
      <c r="H78" s="4" t="n">
        <f aca="false">C78/11685786</f>
        <v>0</v>
      </c>
      <c r="I78" s="4"/>
    </row>
    <row r="79" customFormat="false" ht="12.75" hidden="false" customHeight="false" outlineLevel="0" collapsed="false">
      <c r="A79" s="39" t="n">
        <v>97605</v>
      </c>
      <c r="B79" s="40" t="s">
        <v>9</v>
      </c>
      <c r="C79" s="41" t="n">
        <v>5</v>
      </c>
      <c r="D79" s="42" t="n">
        <v>26.376</v>
      </c>
      <c r="E79" s="42" t="n">
        <v>32.97</v>
      </c>
      <c r="F79" s="43" t="n">
        <v>131.88</v>
      </c>
      <c r="G79" s="43" t="n">
        <v>164.85</v>
      </c>
      <c r="H79" s="4" t="n">
        <f aca="false">C79/11685786</f>
        <v>4.27870234830588E-007</v>
      </c>
      <c r="I79" s="4"/>
    </row>
    <row r="80" customFormat="false" ht="12.75" hidden="false" customHeight="false" outlineLevel="0" collapsed="false">
      <c r="A80" s="39" t="n">
        <v>97606</v>
      </c>
      <c r="B80" s="40" t="s">
        <v>9</v>
      </c>
      <c r="C80" s="41" t="n">
        <v>3</v>
      </c>
      <c r="D80" s="42" t="n">
        <v>43.743</v>
      </c>
      <c r="E80" s="42" t="n">
        <v>54.679</v>
      </c>
      <c r="F80" s="43" t="n">
        <v>131.23</v>
      </c>
      <c r="G80" s="43" t="n">
        <v>164.04</v>
      </c>
      <c r="H80" s="4" t="n">
        <f aca="false">C80/11685786</f>
        <v>2.56722140898353E-007</v>
      </c>
      <c r="I80" s="4"/>
    </row>
    <row r="81" customFormat="false" ht="12.75" hidden="false" customHeight="false" outlineLevel="0" collapsed="false">
      <c r="A81" s="39" t="n">
        <v>97750</v>
      </c>
      <c r="B81" s="40" t="s">
        <v>9</v>
      </c>
      <c r="C81" s="41" t="n">
        <v>1346</v>
      </c>
      <c r="D81" s="42" t="n">
        <v>34.139</v>
      </c>
      <c r="E81" s="42" t="n">
        <v>42.674</v>
      </c>
      <c r="F81" s="43" t="n">
        <v>45951.57</v>
      </c>
      <c r="G81" s="43" t="n">
        <v>57439.46</v>
      </c>
      <c r="H81" s="4" t="n">
        <f aca="false">C81/11685786</f>
        <v>0.000115182667216394</v>
      </c>
      <c r="I81" s="4"/>
    </row>
    <row r="82" customFormat="false" ht="12.75" hidden="false" customHeight="false" outlineLevel="0" collapsed="false">
      <c r="A82" s="39" t="n">
        <v>97755</v>
      </c>
      <c r="B82" s="40" t="s">
        <v>9</v>
      </c>
      <c r="C82" s="41" t="n">
        <v>488</v>
      </c>
      <c r="D82" s="42" t="n">
        <v>57.582</v>
      </c>
      <c r="E82" s="42" t="n">
        <v>71.978</v>
      </c>
      <c r="F82" s="43" t="n">
        <v>28100.11</v>
      </c>
      <c r="G82" s="43" t="n">
        <v>35125.14</v>
      </c>
      <c r="H82" s="4" t="n">
        <f aca="false">C82/11685786</f>
        <v>4.17601349194654E-005</v>
      </c>
      <c r="I82" s="4"/>
    </row>
    <row r="83" customFormat="false" ht="12.75" hidden="false" customHeight="false" outlineLevel="0" collapsed="false">
      <c r="A83" s="39" t="n">
        <v>97760</v>
      </c>
      <c r="B83" s="40" t="s">
        <v>9</v>
      </c>
      <c r="C83" s="41" t="n">
        <v>228311</v>
      </c>
      <c r="D83" s="42" t="n">
        <v>37.05</v>
      </c>
      <c r="E83" s="42" t="n">
        <v>46.313</v>
      </c>
      <c r="F83" s="43" t="n">
        <v>8459010.33</v>
      </c>
      <c r="G83" s="43" t="n">
        <v>10573762.91</v>
      </c>
      <c r="H83" s="4" t="n">
        <f aca="false">C83/11685786</f>
        <v>0.0195374962368813</v>
      </c>
      <c r="I83" s="4"/>
    </row>
    <row r="84" customFormat="false" ht="12.75" hidden="false" customHeight="false" outlineLevel="0" collapsed="false">
      <c r="A84" s="39" t="n">
        <v>97761</v>
      </c>
      <c r="B84" s="40" t="s">
        <v>9</v>
      </c>
      <c r="C84" s="41" t="n">
        <v>2271</v>
      </c>
      <c r="D84" s="42" t="n">
        <v>34.882</v>
      </c>
      <c r="E84" s="42" t="n">
        <v>43.603</v>
      </c>
      <c r="F84" s="43" t="n">
        <v>79217.03</v>
      </c>
      <c r="G84" s="43" t="n">
        <v>99021.29</v>
      </c>
      <c r="H84" s="4" t="n">
        <f aca="false">C84/11685786</f>
        <v>0.000194338660660053</v>
      </c>
      <c r="I84" s="4"/>
    </row>
    <row r="85" customFormat="false" ht="12.75" hidden="false" customHeight="false" outlineLevel="0" collapsed="false">
      <c r="A85" s="39" t="n">
        <v>97762</v>
      </c>
      <c r="B85" s="40" t="s">
        <v>9</v>
      </c>
      <c r="C85" s="41" t="n">
        <v>17065</v>
      </c>
      <c r="D85" s="42" t="n">
        <v>26.674</v>
      </c>
      <c r="E85" s="42" t="n">
        <v>33.342</v>
      </c>
      <c r="F85" s="43" t="n">
        <v>455188.01</v>
      </c>
      <c r="G85" s="43" t="n">
        <v>568985.01</v>
      </c>
      <c r="H85" s="4" t="n">
        <f aca="false">C85/11685786</f>
        <v>0.0014603211114768</v>
      </c>
      <c r="I85" s="4"/>
    </row>
    <row r="86" customFormat="false" ht="12.75" hidden="false" customHeight="false" outlineLevel="0" collapsed="false">
      <c r="A86" s="39" t="n">
        <v>97799</v>
      </c>
      <c r="B86" s="40" t="s">
        <v>9</v>
      </c>
      <c r="C86" s="41" t="n">
        <v>7</v>
      </c>
      <c r="D86" s="42" t="n">
        <v>87.623</v>
      </c>
      <c r="E86" s="42" t="n">
        <v>109.529</v>
      </c>
      <c r="F86" s="43" t="n">
        <v>613.36</v>
      </c>
      <c r="G86" s="43" t="n">
        <v>766.7</v>
      </c>
      <c r="H86" s="4" t="n">
        <f aca="false">C86/11685786</f>
        <v>5.99018328762824E-007</v>
      </c>
      <c r="I86" s="4"/>
    </row>
    <row r="87" customFormat="false" ht="12.75" hidden="false" customHeight="false" outlineLevel="0" collapsed="false">
      <c r="A87" s="39" t="s">
        <v>12</v>
      </c>
      <c r="B87" s="40" t="s">
        <v>9</v>
      </c>
      <c r="C87" s="41" t="n">
        <v>1206</v>
      </c>
      <c r="D87" s="42" t="n">
        <v>9.346</v>
      </c>
      <c r="E87" s="42" t="n">
        <v>11.682</v>
      </c>
      <c r="F87" s="43" t="n">
        <v>11271.07</v>
      </c>
      <c r="G87" s="43" t="n">
        <v>14088.84</v>
      </c>
      <c r="H87" s="4" t="n">
        <f aca="false">C87/11685786</f>
        <v>0.000103202300641138</v>
      </c>
      <c r="I87" s="4"/>
    </row>
    <row r="88" customFormat="false" ht="12.75" hidden="false" customHeight="false" outlineLevel="0" collapsed="false">
      <c r="A88" s="39" t="s">
        <v>13</v>
      </c>
      <c r="B88" s="40" t="s">
        <v>9</v>
      </c>
      <c r="C88" s="41" t="n">
        <v>107053</v>
      </c>
      <c r="D88" s="42" t="n">
        <v>8.926</v>
      </c>
      <c r="E88" s="42" t="n">
        <v>11.158</v>
      </c>
      <c r="F88" s="43" t="n">
        <v>955602.29</v>
      </c>
      <c r="G88" s="43" t="n">
        <v>1194502.86</v>
      </c>
      <c r="H88" s="4" t="n">
        <f aca="false">C88/11685786</f>
        <v>0.00916095844986379</v>
      </c>
      <c r="I88" s="4"/>
    </row>
    <row r="89" customFormat="false" ht="12.75" hidden="false" customHeight="false" outlineLevel="0" collapsed="false">
      <c r="A89" s="39" t="s">
        <v>14</v>
      </c>
      <c r="B89" s="40" t="s">
        <v>9</v>
      </c>
      <c r="C89" s="41" t="n">
        <v>138</v>
      </c>
      <c r="D89" s="42" t="n">
        <v>7.009</v>
      </c>
      <c r="E89" s="42" t="n">
        <v>8.761</v>
      </c>
      <c r="F89" s="43" t="n">
        <v>967.2</v>
      </c>
      <c r="G89" s="43" t="n">
        <v>1209</v>
      </c>
      <c r="H89" s="4" t="n">
        <f aca="false">C89/11685786</f>
        <v>1.18092184813242E-005</v>
      </c>
      <c r="I89" s="4"/>
    </row>
    <row r="90" customFormat="false" ht="12.75" hidden="false" customHeight="false" outlineLevel="0" collapsed="false">
      <c r="A90" s="18" t="n">
        <v>64550</v>
      </c>
      <c r="B90" s="19" t="n">
        <v>1</v>
      </c>
      <c r="C90" s="20" t="n">
        <v>394</v>
      </c>
      <c r="D90" s="21" t="n">
        <v>13.253</v>
      </c>
      <c r="E90" s="21" t="n">
        <v>16.566</v>
      </c>
      <c r="F90" s="22" t="n">
        <v>5221.7</v>
      </c>
      <c r="G90" s="22" t="n">
        <v>6527.12</v>
      </c>
      <c r="H90" s="23"/>
      <c r="I90" s="24"/>
    </row>
    <row r="91" customFormat="false" ht="12.75" hidden="false" customHeight="false" outlineLevel="0" collapsed="false">
      <c r="A91" s="32" t="n">
        <v>64550</v>
      </c>
      <c r="B91" s="33" t="n">
        <v>2</v>
      </c>
      <c r="C91" s="34" t="n">
        <v>15</v>
      </c>
      <c r="D91" s="35" t="n">
        <v>26.646</v>
      </c>
      <c r="E91" s="35" t="n">
        <v>33.308</v>
      </c>
      <c r="F91" s="36" t="n">
        <v>399.69</v>
      </c>
      <c r="G91" s="36" t="n">
        <v>499.61</v>
      </c>
      <c r="H91" s="37"/>
      <c r="I91" s="38"/>
    </row>
    <row r="92" customFormat="false" ht="12.75" hidden="false" customHeight="false" outlineLevel="0" collapsed="false">
      <c r="A92" s="18" t="n">
        <v>90901</v>
      </c>
      <c r="B92" s="19" t="n">
        <v>1</v>
      </c>
      <c r="C92" s="20" t="n">
        <v>118</v>
      </c>
      <c r="D92" s="21" t="n">
        <v>31.577</v>
      </c>
      <c r="E92" s="21" t="n">
        <v>39.471</v>
      </c>
      <c r="F92" s="22" t="n">
        <v>3726.04</v>
      </c>
      <c r="G92" s="22" t="n">
        <v>4657.55</v>
      </c>
      <c r="H92" s="23"/>
      <c r="I92" s="24"/>
    </row>
    <row r="93" customFormat="false" ht="12.75" hidden="false" customHeight="false" outlineLevel="0" collapsed="false">
      <c r="A93" s="32" t="n">
        <v>90901</v>
      </c>
      <c r="B93" s="33" t="n">
        <v>2</v>
      </c>
      <c r="C93" s="34" t="n">
        <v>14</v>
      </c>
      <c r="D93" s="35" t="n">
        <v>60.656</v>
      </c>
      <c r="E93" s="35" t="n">
        <v>75.82</v>
      </c>
      <c r="F93" s="36" t="n">
        <v>849.18</v>
      </c>
      <c r="G93" s="36" t="n">
        <v>1061.48</v>
      </c>
      <c r="H93" s="37"/>
      <c r="I93" s="38"/>
    </row>
    <row r="94" customFormat="false" ht="12.75" hidden="false" customHeight="false" outlineLevel="0" collapsed="false">
      <c r="A94" s="18" t="n">
        <v>92506</v>
      </c>
      <c r="B94" s="19" t="n">
        <v>1</v>
      </c>
      <c r="C94" s="20" t="n">
        <v>20</v>
      </c>
      <c r="D94" s="21" t="n">
        <v>91.601</v>
      </c>
      <c r="E94" s="21" t="n">
        <v>114.501</v>
      </c>
      <c r="F94" s="22" t="n">
        <v>1832.01</v>
      </c>
      <c r="G94" s="22" t="n">
        <v>2290.01</v>
      </c>
      <c r="H94" s="23"/>
      <c r="I94" s="24"/>
    </row>
    <row r="95" customFormat="false" ht="12.75" hidden="false" customHeight="false" outlineLevel="0" collapsed="false">
      <c r="A95" s="32" t="n">
        <v>92506</v>
      </c>
      <c r="B95" s="33" t="n">
        <v>2</v>
      </c>
      <c r="C95" s="34" t="n">
        <v>1</v>
      </c>
      <c r="D95" s="35" t="n">
        <v>201.71</v>
      </c>
      <c r="E95" s="35" t="n">
        <v>252.138</v>
      </c>
      <c r="F95" s="36" t="n">
        <v>201.71</v>
      </c>
      <c r="G95" s="36" t="n">
        <v>252.14</v>
      </c>
      <c r="H95" s="37"/>
      <c r="I95" s="31"/>
    </row>
    <row r="96" customFormat="false" ht="12.75" hidden="false" customHeight="false" outlineLevel="0" collapsed="false">
      <c r="A96" s="18" t="n">
        <v>92507</v>
      </c>
      <c r="B96" s="19" t="n">
        <v>1</v>
      </c>
      <c r="C96" s="20" t="n">
        <v>85</v>
      </c>
      <c r="D96" s="21" t="n">
        <v>43.896</v>
      </c>
      <c r="E96" s="21" t="n">
        <v>54.869</v>
      </c>
      <c r="F96" s="22" t="n">
        <v>3731.12</v>
      </c>
      <c r="G96" s="22" t="n">
        <v>4663.9</v>
      </c>
      <c r="H96" s="23"/>
      <c r="I96" s="24"/>
    </row>
    <row r="97" customFormat="false" ht="12.75" hidden="false" customHeight="false" outlineLevel="0" collapsed="false">
      <c r="A97" s="25" t="n">
        <v>92507</v>
      </c>
      <c r="B97" s="26" t="n">
        <v>3</v>
      </c>
      <c r="C97" s="27" t="n">
        <v>1</v>
      </c>
      <c r="D97" s="28" t="n">
        <v>106.49</v>
      </c>
      <c r="E97" s="28" t="n">
        <v>133.112</v>
      </c>
      <c r="F97" s="29" t="n">
        <v>106.49</v>
      </c>
      <c r="G97" s="29" t="n">
        <v>133.11</v>
      </c>
      <c r="H97" s="30"/>
      <c r="I97" s="31"/>
    </row>
    <row r="98" customFormat="false" ht="12.75" hidden="false" customHeight="false" outlineLevel="0" collapsed="false">
      <c r="A98" s="25" t="n">
        <v>92507</v>
      </c>
      <c r="B98" s="26" t="n">
        <v>5</v>
      </c>
      <c r="C98" s="27" t="n">
        <v>1</v>
      </c>
      <c r="D98" s="28" t="n">
        <v>258.8</v>
      </c>
      <c r="E98" s="28" t="n">
        <v>323.5</v>
      </c>
      <c r="F98" s="29" t="n">
        <v>258.8</v>
      </c>
      <c r="G98" s="29" t="n">
        <v>323.5</v>
      </c>
      <c r="H98" s="30"/>
      <c r="I98" s="31"/>
    </row>
    <row r="99" customFormat="false" ht="12.75" hidden="false" customHeight="false" outlineLevel="0" collapsed="false">
      <c r="A99" s="32" t="n">
        <v>92507</v>
      </c>
      <c r="B99" s="33" t="s">
        <v>10</v>
      </c>
      <c r="C99" s="34" t="n">
        <v>1</v>
      </c>
      <c r="D99" s="35" t="n">
        <v>672.88</v>
      </c>
      <c r="E99" s="35" t="n">
        <v>841.1</v>
      </c>
      <c r="F99" s="36" t="n">
        <v>672.88</v>
      </c>
      <c r="G99" s="36" t="n">
        <v>841.1</v>
      </c>
      <c r="H99" s="37"/>
      <c r="I99" s="31"/>
    </row>
    <row r="100" customFormat="false" ht="12.75" hidden="false" customHeight="false" outlineLevel="0" collapsed="false">
      <c r="A100" s="56" t="n">
        <v>92508</v>
      </c>
      <c r="B100" s="57" t="n">
        <v>1</v>
      </c>
      <c r="C100" s="58" t="n">
        <v>12</v>
      </c>
      <c r="D100" s="59" t="n">
        <v>21.721</v>
      </c>
      <c r="E100" s="59" t="n">
        <v>27.151</v>
      </c>
      <c r="F100" s="60" t="n">
        <v>260.65</v>
      </c>
      <c r="G100" s="60" t="n">
        <v>325.81</v>
      </c>
      <c r="H100" s="61"/>
      <c r="I100" s="62"/>
    </row>
    <row r="101" customFormat="false" ht="12.75" hidden="false" customHeight="false" outlineLevel="0" collapsed="false">
      <c r="A101" s="18" t="n">
        <v>92526</v>
      </c>
      <c r="B101" s="19" t="n">
        <v>1</v>
      </c>
      <c r="C101" s="20" t="n">
        <v>3529</v>
      </c>
      <c r="D101" s="21" t="n">
        <v>66.809</v>
      </c>
      <c r="E101" s="21" t="n">
        <v>83.511</v>
      </c>
      <c r="F101" s="22" t="n">
        <v>235769.28</v>
      </c>
      <c r="G101" s="22" t="n">
        <v>294711.6</v>
      </c>
      <c r="H101" s="23"/>
      <c r="I101" s="24"/>
    </row>
    <row r="102" customFormat="false" ht="12.75" hidden="false" customHeight="false" outlineLevel="0" collapsed="false">
      <c r="A102" s="25" t="n">
        <v>92526</v>
      </c>
      <c r="B102" s="26" t="n">
        <v>2</v>
      </c>
      <c r="C102" s="27" t="n">
        <v>113</v>
      </c>
      <c r="D102" s="28" t="n">
        <v>111.393</v>
      </c>
      <c r="E102" s="28" t="n">
        <v>139.242</v>
      </c>
      <c r="F102" s="29" t="n">
        <v>12587.45</v>
      </c>
      <c r="G102" s="29" t="n">
        <v>15734.31</v>
      </c>
      <c r="H102" s="30"/>
      <c r="I102" s="31"/>
    </row>
    <row r="103" customFormat="false" ht="12.75" hidden="false" customHeight="false" outlineLevel="0" collapsed="false">
      <c r="A103" s="25" t="n">
        <v>92526</v>
      </c>
      <c r="B103" s="26" t="n">
        <v>3</v>
      </c>
      <c r="C103" s="27" t="n">
        <v>68</v>
      </c>
      <c r="D103" s="28" t="n">
        <v>118.693</v>
      </c>
      <c r="E103" s="28" t="n">
        <v>148.366</v>
      </c>
      <c r="F103" s="29" t="n">
        <v>8071.12</v>
      </c>
      <c r="G103" s="29" t="n">
        <v>10088.9</v>
      </c>
      <c r="H103" s="30"/>
      <c r="I103" s="31"/>
    </row>
    <row r="104" customFormat="false" ht="12.75" hidden="false" customHeight="false" outlineLevel="0" collapsed="false">
      <c r="A104" s="25" t="n">
        <v>92526</v>
      </c>
      <c r="B104" s="26" t="n">
        <v>4</v>
      </c>
      <c r="C104" s="27" t="n">
        <v>27</v>
      </c>
      <c r="D104" s="28" t="n">
        <v>173.849</v>
      </c>
      <c r="E104" s="28" t="n">
        <v>217.312</v>
      </c>
      <c r="F104" s="29" t="n">
        <v>4693.93</v>
      </c>
      <c r="G104" s="29" t="n">
        <v>5867.41</v>
      </c>
      <c r="H104" s="30"/>
      <c r="I104" s="31"/>
    </row>
    <row r="105" customFormat="false" ht="12.75" hidden="false" customHeight="false" outlineLevel="0" collapsed="false">
      <c r="A105" s="25" t="n">
        <v>92526</v>
      </c>
      <c r="B105" s="26" t="n">
        <v>5</v>
      </c>
      <c r="C105" s="27" t="n">
        <v>3</v>
      </c>
      <c r="D105" s="28" t="n">
        <v>278.297</v>
      </c>
      <c r="E105" s="28" t="n">
        <v>347.871</v>
      </c>
      <c r="F105" s="29" t="n">
        <v>834.89</v>
      </c>
      <c r="G105" s="29" t="n">
        <v>1043.61</v>
      </c>
      <c r="H105" s="30"/>
      <c r="I105" s="31"/>
    </row>
    <row r="106" customFormat="false" ht="12.75" hidden="false" customHeight="false" outlineLevel="0" collapsed="false">
      <c r="A106" s="25" t="n">
        <v>92526</v>
      </c>
      <c r="B106" s="26" t="n">
        <v>9</v>
      </c>
      <c r="C106" s="27" t="n">
        <v>1</v>
      </c>
      <c r="D106" s="28" t="n">
        <v>572.98</v>
      </c>
      <c r="E106" s="28" t="n">
        <v>716.225</v>
      </c>
      <c r="F106" s="29" t="n">
        <v>572.98</v>
      </c>
      <c r="G106" s="29" t="n">
        <v>716.23</v>
      </c>
      <c r="H106" s="30"/>
      <c r="I106" s="31"/>
    </row>
    <row r="107" customFormat="false" ht="12.75" hidden="false" customHeight="false" outlineLevel="0" collapsed="false">
      <c r="A107" s="32" t="n">
        <v>92526</v>
      </c>
      <c r="B107" s="33" t="s">
        <v>10</v>
      </c>
      <c r="C107" s="34" t="n">
        <v>1</v>
      </c>
      <c r="D107" s="35" t="n">
        <v>720</v>
      </c>
      <c r="E107" s="35" t="n">
        <v>900</v>
      </c>
      <c r="F107" s="36" t="n">
        <v>720</v>
      </c>
      <c r="G107" s="36" t="n">
        <v>900</v>
      </c>
      <c r="H107" s="37"/>
      <c r="I107" s="31"/>
    </row>
    <row r="108" customFormat="false" ht="12.75" hidden="false" customHeight="false" outlineLevel="0" collapsed="false">
      <c r="A108" s="18" t="n">
        <v>92597</v>
      </c>
      <c r="B108" s="19" t="n">
        <v>1</v>
      </c>
      <c r="C108" s="20" t="n">
        <v>26</v>
      </c>
      <c r="D108" s="21" t="n">
        <v>34.138</v>
      </c>
      <c r="E108" s="21" t="n">
        <v>42.673</v>
      </c>
      <c r="F108" s="22" t="n">
        <v>887.6</v>
      </c>
      <c r="G108" s="22" t="n">
        <v>1109.5</v>
      </c>
      <c r="H108" s="23"/>
      <c r="I108" s="24"/>
    </row>
    <row r="109" customFormat="false" ht="12.75" hidden="false" customHeight="false" outlineLevel="0" collapsed="false">
      <c r="A109" s="25" t="n">
        <v>92597</v>
      </c>
      <c r="B109" s="26" t="n">
        <v>2</v>
      </c>
      <c r="C109" s="27" t="n">
        <v>9</v>
      </c>
      <c r="D109" s="28" t="n">
        <v>72</v>
      </c>
      <c r="E109" s="28" t="n">
        <v>90</v>
      </c>
      <c r="F109" s="29" t="n">
        <v>648</v>
      </c>
      <c r="G109" s="29" t="n">
        <v>810</v>
      </c>
      <c r="H109" s="30"/>
      <c r="I109" s="31"/>
    </row>
    <row r="110" customFormat="false" ht="12.75" hidden="false" customHeight="false" outlineLevel="0" collapsed="false">
      <c r="A110" s="25" t="n">
        <v>92597</v>
      </c>
      <c r="B110" s="26" t="n">
        <v>3</v>
      </c>
      <c r="C110" s="27" t="n">
        <v>2</v>
      </c>
      <c r="D110" s="28" t="n">
        <v>108</v>
      </c>
      <c r="E110" s="28" t="n">
        <v>135</v>
      </c>
      <c r="F110" s="29" t="n">
        <v>216</v>
      </c>
      <c r="G110" s="29" t="n">
        <v>270</v>
      </c>
      <c r="H110" s="30"/>
      <c r="I110" s="31"/>
    </row>
    <row r="111" customFormat="false" ht="12.75" hidden="false" customHeight="false" outlineLevel="0" collapsed="false">
      <c r="A111" s="32" t="n">
        <v>92597</v>
      </c>
      <c r="B111" s="33" t="n">
        <v>4</v>
      </c>
      <c r="C111" s="34" t="n">
        <v>1</v>
      </c>
      <c r="D111" s="35" t="n">
        <v>99.36</v>
      </c>
      <c r="E111" s="35" t="n">
        <v>124.2</v>
      </c>
      <c r="F111" s="36" t="n">
        <v>99.36</v>
      </c>
      <c r="G111" s="36" t="n">
        <v>124.2</v>
      </c>
      <c r="H111" s="37"/>
      <c r="I111" s="31"/>
    </row>
    <row r="112" customFormat="false" ht="12.75" hidden="false" customHeight="false" outlineLevel="0" collapsed="false">
      <c r="A112" s="56" t="n">
        <v>92607</v>
      </c>
      <c r="B112" s="57" t="n">
        <v>1</v>
      </c>
      <c r="C112" s="58" t="n">
        <v>1</v>
      </c>
      <c r="D112" s="59" t="n">
        <v>85.72</v>
      </c>
      <c r="E112" s="59" t="n">
        <v>107.15</v>
      </c>
      <c r="F112" s="60" t="n">
        <v>85.72</v>
      </c>
      <c r="G112" s="60" t="n">
        <v>107.15</v>
      </c>
      <c r="H112" s="61"/>
      <c r="I112" s="62"/>
    </row>
    <row r="113" customFormat="false" ht="12.75" hidden="false" customHeight="false" outlineLevel="0" collapsed="false">
      <c r="A113" s="18" t="n">
        <v>92609</v>
      </c>
      <c r="B113" s="19" t="n">
        <v>1</v>
      </c>
      <c r="C113" s="20" t="n">
        <v>32</v>
      </c>
      <c r="D113" s="21" t="n">
        <v>52.237</v>
      </c>
      <c r="E113" s="21" t="n">
        <v>65.296</v>
      </c>
      <c r="F113" s="22" t="n">
        <v>1671.57</v>
      </c>
      <c r="G113" s="22" t="n">
        <v>2089.46</v>
      </c>
      <c r="H113" s="23"/>
      <c r="I113" s="24"/>
    </row>
    <row r="114" customFormat="false" ht="12.75" hidden="false" customHeight="false" outlineLevel="0" collapsed="false">
      <c r="A114" s="32" t="n">
        <v>92609</v>
      </c>
      <c r="B114" s="33" t="n">
        <v>2</v>
      </c>
      <c r="C114" s="34" t="n">
        <v>4</v>
      </c>
      <c r="D114" s="35" t="n">
        <v>109.76</v>
      </c>
      <c r="E114" s="35" t="n">
        <v>137.2</v>
      </c>
      <c r="F114" s="36" t="n">
        <v>439.04</v>
      </c>
      <c r="G114" s="36" t="n">
        <v>548.8</v>
      </c>
      <c r="H114" s="37"/>
      <c r="I114" s="31"/>
    </row>
    <row r="115" customFormat="false" ht="12.75" hidden="false" customHeight="false" outlineLevel="0" collapsed="false">
      <c r="A115" s="18" t="n">
        <v>92610</v>
      </c>
      <c r="B115" s="19" t="n">
        <v>1</v>
      </c>
      <c r="C115" s="20" t="n">
        <v>538</v>
      </c>
      <c r="D115" s="21" t="n">
        <v>106.453</v>
      </c>
      <c r="E115" s="21" t="n">
        <v>133.067</v>
      </c>
      <c r="F115" s="22" t="n">
        <v>57271.89</v>
      </c>
      <c r="G115" s="22" t="n">
        <v>71589.86</v>
      </c>
      <c r="H115" s="23"/>
      <c r="I115" s="24"/>
    </row>
    <row r="116" customFormat="false" ht="12.75" hidden="false" customHeight="false" outlineLevel="0" collapsed="false">
      <c r="A116" s="25" t="n">
        <v>92610</v>
      </c>
      <c r="B116" s="26" t="n">
        <v>2</v>
      </c>
      <c r="C116" s="27" t="n">
        <v>8</v>
      </c>
      <c r="D116" s="28" t="n">
        <v>86.561</v>
      </c>
      <c r="E116" s="28" t="n">
        <v>108.202</v>
      </c>
      <c r="F116" s="29" t="n">
        <v>692.49</v>
      </c>
      <c r="G116" s="29" t="n">
        <v>865.61</v>
      </c>
      <c r="H116" s="30"/>
      <c r="I116" s="31"/>
    </row>
    <row r="117" customFormat="false" ht="12.75" hidden="false" customHeight="false" outlineLevel="0" collapsed="false">
      <c r="A117" s="25" t="n">
        <v>92610</v>
      </c>
      <c r="B117" s="26" t="n">
        <v>3</v>
      </c>
      <c r="C117" s="27" t="n">
        <v>6</v>
      </c>
      <c r="D117" s="28" t="n">
        <v>183.603</v>
      </c>
      <c r="E117" s="28" t="n">
        <v>229.504</v>
      </c>
      <c r="F117" s="29" t="n">
        <v>1101.62</v>
      </c>
      <c r="G117" s="29" t="n">
        <v>1377.03</v>
      </c>
      <c r="H117" s="30"/>
      <c r="I117" s="31"/>
    </row>
    <row r="118" customFormat="false" ht="12.75" hidden="false" customHeight="false" outlineLevel="0" collapsed="false">
      <c r="A118" s="32" t="n">
        <v>92610</v>
      </c>
      <c r="B118" s="33" t="n">
        <v>4</v>
      </c>
      <c r="C118" s="34" t="n">
        <v>3</v>
      </c>
      <c r="D118" s="35" t="n">
        <v>309.333</v>
      </c>
      <c r="E118" s="35" t="n">
        <v>386.667</v>
      </c>
      <c r="F118" s="36" t="n">
        <v>928</v>
      </c>
      <c r="G118" s="36" t="n">
        <v>1160</v>
      </c>
      <c r="H118" s="37"/>
      <c r="I118" s="31"/>
    </row>
    <row r="119" customFormat="false" ht="12.75" hidden="false" customHeight="false" outlineLevel="0" collapsed="false">
      <c r="A119" s="56" t="n">
        <v>92611</v>
      </c>
      <c r="B119" s="57" t="n">
        <v>1</v>
      </c>
      <c r="C119" s="58" t="n">
        <v>1</v>
      </c>
      <c r="D119" s="59" t="n">
        <v>91.64</v>
      </c>
      <c r="E119" s="59" t="n">
        <v>114.55</v>
      </c>
      <c r="F119" s="60" t="n">
        <v>91.64</v>
      </c>
      <c r="G119" s="60" t="n">
        <v>114.55</v>
      </c>
      <c r="H119" s="61"/>
      <c r="I119" s="62"/>
    </row>
    <row r="120" customFormat="false" ht="12.75" hidden="false" customHeight="false" outlineLevel="0" collapsed="false">
      <c r="A120" s="18" t="n">
        <v>95831</v>
      </c>
      <c r="B120" s="19" t="n">
        <v>1</v>
      </c>
      <c r="C120" s="20" t="n">
        <v>61</v>
      </c>
      <c r="D120" s="21" t="n">
        <v>21.681</v>
      </c>
      <c r="E120" s="21" t="n">
        <v>27.101</v>
      </c>
      <c r="F120" s="22" t="n">
        <v>1322.53</v>
      </c>
      <c r="G120" s="22" t="n">
        <v>1653.16</v>
      </c>
      <c r="H120" s="23"/>
      <c r="I120" s="24"/>
    </row>
    <row r="121" customFormat="false" ht="12.75" hidden="false" customHeight="false" outlineLevel="0" collapsed="false">
      <c r="A121" s="32" t="n">
        <v>95831</v>
      </c>
      <c r="B121" s="33" t="n">
        <v>2</v>
      </c>
      <c r="C121" s="34" t="n">
        <v>3</v>
      </c>
      <c r="D121" s="35" t="n">
        <v>43.6</v>
      </c>
      <c r="E121" s="35" t="n">
        <v>54.5</v>
      </c>
      <c r="F121" s="36" t="n">
        <v>130.8</v>
      </c>
      <c r="G121" s="36" t="n">
        <v>163.5</v>
      </c>
      <c r="H121" s="37"/>
      <c r="I121" s="31"/>
    </row>
    <row r="122" customFormat="false" ht="12.75" hidden="false" customHeight="false" outlineLevel="0" collapsed="false">
      <c r="A122" s="18" t="n">
        <v>95832</v>
      </c>
      <c r="B122" s="19" t="n">
        <v>1</v>
      </c>
      <c r="C122" s="20" t="n">
        <v>92</v>
      </c>
      <c r="D122" s="21" t="n">
        <v>21.63</v>
      </c>
      <c r="E122" s="21" t="n">
        <v>27.038</v>
      </c>
      <c r="F122" s="22" t="n">
        <v>1989.99</v>
      </c>
      <c r="G122" s="22" t="n">
        <v>2487.49</v>
      </c>
      <c r="H122" s="23"/>
      <c r="I122" s="24"/>
    </row>
    <row r="123" customFormat="false" ht="12.75" hidden="false" customHeight="false" outlineLevel="0" collapsed="false">
      <c r="A123" s="32" t="n">
        <v>95832</v>
      </c>
      <c r="B123" s="33" t="n">
        <v>2</v>
      </c>
      <c r="C123" s="34" t="n">
        <v>3</v>
      </c>
      <c r="D123" s="35" t="n">
        <v>38.303</v>
      </c>
      <c r="E123" s="35" t="n">
        <v>47.879</v>
      </c>
      <c r="F123" s="36" t="n">
        <v>114.91</v>
      </c>
      <c r="G123" s="36" t="n">
        <v>143.64</v>
      </c>
      <c r="H123" s="37"/>
      <c r="I123" s="31"/>
    </row>
    <row r="124" customFormat="false" ht="12.75" hidden="false" customHeight="false" outlineLevel="0" collapsed="false">
      <c r="A124" s="18" t="n">
        <v>95833</v>
      </c>
      <c r="B124" s="19" t="n">
        <v>1</v>
      </c>
      <c r="C124" s="20" t="n">
        <v>4</v>
      </c>
      <c r="D124" s="21" t="n">
        <v>27.598</v>
      </c>
      <c r="E124" s="21" t="n">
        <v>34.497</v>
      </c>
      <c r="F124" s="22" t="n">
        <v>110.39</v>
      </c>
      <c r="G124" s="22" t="n">
        <v>137.99</v>
      </c>
      <c r="H124" s="23"/>
      <c r="I124" s="24"/>
    </row>
    <row r="125" customFormat="false" ht="12.75" hidden="false" customHeight="false" outlineLevel="0" collapsed="false">
      <c r="A125" s="32" t="n">
        <v>95833</v>
      </c>
      <c r="B125" s="33" t="n">
        <v>2</v>
      </c>
      <c r="C125" s="34" t="n">
        <v>1</v>
      </c>
      <c r="D125" s="35" t="n">
        <v>60.78</v>
      </c>
      <c r="E125" s="35" t="n">
        <v>75.975</v>
      </c>
      <c r="F125" s="36" t="n">
        <v>60.78</v>
      </c>
      <c r="G125" s="36" t="n">
        <v>75.98</v>
      </c>
      <c r="H125" s="37"/>
      <c r="I125" s="31"/>
    </row>
    <row r="126" customFormat="false" ht="12.75" hidden="false" customHeight="false" outlineLevel="0" collapsed="false">
      <c r="A126" s="56" t="n">
        <v>95834</v>
      </c>
      <c r="B126" s="57" t="n">
        <v>1</v>
      </c>
      <c r="C126" s="58" t="n">
        <v>218</v>
      </c>
      <c r="D126" s="59" t="n">
        <v>44.39</v>
      </c>
      <c r="E126" s="59" t="n">
        <v>55.488</v>
      </c>
      <c r="F126" s="60" t="n">
        <v>9677.08</v>
      </c>
      <c r="G126" s="60" t="n">
        <v>12096.35</v>
      </c>
      <c r="H126" s="61"/>
      <c r="I126" s="62"/>
    </row>
    <row r="127" customFormat="false" ht="12.75" hidden="false" customHeight="false" outlineLevel="0" collapsed="false">
      <c r="A127" s="18" t="n">
        <v>95851</v>
      </c>
      <c r="B127" s="19" t="n">
        <v>1</v>
      </c>
      <c r="C127" s="20" t="n">
        <v>1061</v>
      </c>
      <c r="D127" s="21" t="n">
        <v>15.154</v>
      </c>
      <c r="E127" s="21" t="n">
        <v>18.942</v>
      </c>
      <c r="F127" s="22" t="n">
        <v>16077.92</v>
      </c>
      <c r="G127" s="22" t="n">
        <v>20097.4</v>
      </c>
      <c r="H127" s="23"/>
      <c r="I127" s="24"/>
    </row>
    <row r="128" customFormat="false" ht="12.75" hidden="false" customHeight="false" outlineLevel="0" collapsed="false">
      <c r="A128" s="25" t="n">
        <v>95851</v>
      </c>
      <c r="B128" s="26" t="n">
        <v>2</v>
      </c>
      <c r="C128" s="27" t="n">
        <v>80</v>
      </c>
      <c r="D128" s="28" t="n">
        <v>28.796</v>
      </c>
      <c r="E128" s="28" t="n">
        <v>35.995</v>
      </c>
      <c r="F128" s="29" t="n">
        <v>2303.67</v>
      </c>
      <c r="G128" s="29" t="n">
        <v>2879.59</v>
      </c>
      <c r="H128" s="30"/>
      <c r="I128" s="31"/>
    </row>
    <row r="129" customFormat="false" ht="12.75" hidden="false" customHeight="false" outlineLevel="0" collapsed="false">
      <c r="A129" s="25" t="n">
        <v>95851</v>
      </c>
      <c r="B129" s="26" t="n">
        <v>3</v>
      </c>
      <c r="C129" s="27" t="n">
        <v>3</v>
      </c>
      <c r="D129" s="28" t="n">
        <v>44.56</v>
      </c>
      <c r="E129" s="28" t="n">
        <v>55.7</v>
      </c>
      <c r="F129" s="29" t="n">
        <v>133.68</v>
      </c>
      <c r="G129" s="29" t="n">
        <v>167.1</v>
      </c>
      <c r="H129" s="30"/>
      <c r="I129" s="31"/>
    </row>
    <row r="130" customFormat="false" ht="12.75" hidden="false" customHeight="false" outlineLevel="0" collapsed="false">
      <c r="A130" s="25" t="n">
        <v>95851</v>
      </c>
      <c r="B130" s="26" t="n">
        <v>4</v>
      </c>
      <c r="C130" s="27" t="n">
        <v>1</v>
      </c>
      <c r="D130" s="28" t="n">
        <v>62.98</v>
      </c>
      <c r="E130" s="28" t="n">
        <v>78.725</v>
      </c>
      <c r="F130" s="29" t="n">
        <v>62.98</v>
      </c>
      <c r="G130" s="29" t="n">
        <v>78.73</v>
      </c>
      <c r="H130" s="30"/>
      <c r="I130" s="31"/>
    </row>
    <row r="131" customFormat="false" ht="12.75" hidden="false" customHeight="false" outlineLevel="0" collapsed="false">
      <c r="A131" s="32" t="n">
        <v>95851</v>
      </c>
      <c r="B131" s="33" t="n">
        <v>5</v>
      </c>
      <c r="C131" s="34" t="n">
        <v>1</v>
      </c>
      <c r="D131" s="35" t="n">
        <v>87.56</v>
      </c>
      <c r="E131" s="35" t="n">
        <v>109.45</v>
      </c>
      <c r="F131" s="36" t="n">
        <v>87.56</v>
      </c>
      <c r="G131" s="36" t="n">
        <v>109.45</v>
      </c>
      <c r="H131" s="37"/>
      <c r="I131" s="31"/>
    </row>
    <row r="132" customFormat="false" ht="12.75" hidden="false" customHeight="false" outlineLevel="0" collapsed="false">
      <c r="A132" s="18" t="n">
        <v>95852</v>
      </c>
      <c r="B132" s="19" t="n">
        <v>1</v>
      </c>
      <c r="C132" s="20" t="n">
        <v>1418</v>
      </c>
      <c r="D132" s="21" t="n">
        <v>10.904</v>
      </c>
      <c r="E132" s="21" t="n">
        <v>13.63</v>
      </c>
      <c r="F132" s="22" t="n">
        <v>15462.15</v>
      </c>
      <c r="G132" s="22" t="n">
        <v>19327.69</v>
      </c>
      <c r="H132" s="23"/>
      <c r="I132" s="24"/>
    </row>
    <row r="133" customFormat="false" ht="12.75" hidden="false" customHeight="false" outlineLevel="0" collapsed="false">
      <c r="A133" s="25" t="n">
        <v>95852</v>
      </c>
      <c r="B133" s="26" t="n">
        <v>2</v>
      </c>
      <c r="C133" s="27" t="n">
        <v>145</v>
      </c>
      <c r="D133" s="28" t="n">
        <v>21.068</v>
      </c>
      <c r="E133" s="28" t="n">
        <v>26.336</v>
      </c>
      <c r="F133" s="29" t="n">
        <v>3054.92</v>
      </c>
      <c r="G133" s="29" t="n">
        <v>3818.65</v>
      </c>
      <c r="H133" s="30"/>
      <c r="I133" s="31"/>
    </row>
    <row r="134" customFormat="false" ht="12.75" hidden="false" customHeight="false" outlineLevel="0" collapsed="false">
      <c r="A134" s="25" t="n">
        <v>95852</v>
      </c>
      <c r="B134" s="26" t="n">
        <v>3</v>
      </c>
      <c r="C134" s="27" t="n">
        <v>5</v>
      </c>
      <c r="D134" s="28" t="n">
        <v>34.68</v>
      </c>
      <c r="E134" s="28" t="n">
        <v>43.35</v>
      </c>
      <c r="F134" s="29" t="n">
        <v>173.4</v>
      </c>
      <c r="G134" s="29" t="n">
        <v>216.75</v>
      </c>
      <c r="H134" s="30"/>
      <c r="I134" s="31"/>
    </row>
    <row r="135" customFormat="false" ht="12.75" hidden="false" customHeight="false" outlineLevel="0" collapsed="false">
      <c r="A135" s="25" t="n">
        <v>95852</v>
      </c>
      <c r="B135" s="26" t="n">
        <v>4</v>
      </c>
      <c r="C135" s="27" t="n">
        <v>2</v>
      </c>
      <c r="D135" s="28" t="n">
        <v>33.31</v>
      </c>
      <c r="E135" s="28" t="n">
        <v>41.638</v>
      </c>
      <c r="F135" s="29" t="n">
        <v>66.62</v>
      </c>
      <c r="G135" s="29" t="n">
        <v>83.28</v>
      </c>
      <c r="H135" s="30"/>
      <c r="I135" s="31"/>
    </row>
    <row r="136" customFormat="false" ht="12.75" hidden="false" customHeight="false" outlineLevel="0" collapsed="false">
      <c r="A136" s="32" t="n">
        <v>95852</v>
      </c>
      <c r="B136" s="33" t="n">
        <v>5</v>
      </c>
      <c r="C136" s="34" t="n">
        <v>1</v>
      </c>
      <c r="D136" s="35" t="n">
        <v>52.48</v>
      </c>
      <c r="E136" s="35" t="n">
        <v>65.6</v>
      </c>
      <c r="F136" s="36" t="n">
        <v>52.48</v>
      </c>
      <c r="G136" s="36" t="n">
        <v>65.6</v>
      </c>
      <c r="H136" s="37"/>
      <c r="I136" s="31"/>
    </row>
    <row r="137" customFormat="false" ht="12.75" hidden="false" customHeight="false" outlineLevel="0" collapsed="false">
      <c r="A137" s="56" t="n">
        <v>96105</v>
      </c>
      <c r="B137" s="57" t="n">
        <v>2</v>
      </c>
      <c r="C137" s="58" t="n">
        <v>1</v>
      </c>
      <c r="D137" s="59" t="n">
        <v>111.06</v>
      </c>
      <c r="E137" s="59" t="n">
        <v>138.825</v>
      </c>
      <c r="F137" s="60" t="n">
        <v>111.06</v>
      </c>
      <c r="G137" s="60" t="n">
        <v>138.83</v>
      </c>
      <c r="H137" s="61"/>
      <c r="I137" s="62"/>
    </row>
    <row r="138" customFormat="false" ht="12.75" hidden="false" customHeight="false" outlineLevel="0" collapsed="false">
      <c r="A138" s="56" t="n">
        <v>96110</v>
      </c>
      <c r="B138" s="57" t="n">
        <v>1</v>
      </c>
      <c r="C138" s="58" t="n">
        <v>4</v>
      </c>
      <c r="D138" s="59" t="n">
        <v>11.44</v>
      </c>
      <c r="E138" s="59" t="n">
        <v>14.3</v>
      </c>
      <c r="F138" s="60" t="n">
        <v>45.76</v>
      </c>
      <c r="G138" s="60" t="n">
        <v>57.2</v>
      </c>
      <c r="H138" s="61"/>
      <c r="I138" s="62"/>
    </row>
    <row r="139" customFormat="false" ht="12.75" hidden="false" customHeight="false" outlineLevel="0" collapsed="false">
      <c r="A139" s="18" t="n">
        <v>96111</v>
      </c>
      <c r="B139" s="19" t="n">
        <v>1</v>
      </c>
      <c r="C139" s="20" t="n">
        <v>8</v>
      </c>
      <c r="D139" s="21" t="n">
        <v>18.63</v>
      </c>
      <c r="E139" s="21" t="n">
        <v>23.288</v>
      </c>
      <c r="F139" s="22" t="n">
        <v>149.04</v>
      </c>
      <c r="G139" s="22" t="n">
        <v>186.3</v>
      </c>
      <c r="H139" s="23"/>
      <c r="I139" s="24"/>
    </row>
    <row r="140" customFormat="false" ht="12.75" hidden="false" customHeight="false" outlineLevel="0" collapsed="false">
      <c r="A140" s="32" t="n">
        <v>96111</v>
      </c>
      <c r="B140" s="33" t="n">
        <v>2</v>
      </c>
      <c r="C140" s="34" t="n">
        <v>1</v>
      </c>
      <c r="D140" s="35" t="n">
        <v>37.26</v>
      </c>
      <c r="E140" s="35" t="n">
        <v>46.575</v>
      </c>
      <c r="F140" s="36" t="n">
        <v>37.26</v>
      </c>
      <c r="G140" s="36" t="n">
        <v>46.58</v>
      </c>
      <c r="H140" s="37"/>
      <c r="I140" s="31"/>
    </row>
    <row r="141" customFormat="false" ht="12.75" hidden="false" customHeight="false" outlineLevel="0" collapsed="false">
      <c r="A141" s="18" t="n">
        <v>97001</v>
      </c>
      <c r="B141" s="19" t="n">
        <v>1</v>
      </c>
      <c r="C141" s="20" t="n">
        <v>653</v>
      </c>
      <c r="D141" s="21" t="n">
        <v>57.684</v>
      </c>
      <c r="E141" s="21" t="n">
        <v>72.104</v>
      </c>
      <c r="F141" s="22" t="n">
        <v>37667.36</v>
      </c>
      <c r="G141" s="22" t="n">
        <v>47084.2</v>
      </c>
      <c r="H141" s="23"/>
      <c r="I141" s="24"/>
    </row>
    <row r="142" customFormat="false" ht="12.75" hidden="false" customHeight="false" outlineLevel="0" collapsed="false">
      <c r="A142" s="25" t="n">
        <v>97001</v>
      </c>
      <c r="B142" s="26" t="n">
        <v>2</v>
      </c>
      <c r="C142" s="27" t="n">
        <v>9</v>
      </c>
      <c r="D142" s="28" t="n">
        <v>96.901</v>
      </c>
      <c r="E142" s="28" t="n">
        <v>121.126</v>
      </c>
      <c r="F142" s="29" t="n">
        <v>872.11</v>
      </c>
      <c r="G142" s="29" t="n">
        <v>1090.14</v>
      </c>
      <c r="H142" s="30"/>
      <c r="I142" s="31"/>
    </row>
    <row r="143" customFormat="false" ht="12.75" hidden="false" customHeight="false" outlineLevel="0" collapsed="false">
      <c r="A143" s="25" t="n">
        <v>97001</v>
      </c>
      <c r="B143" s="26" t="n">
        <v>3</v>
      </c>
      <c r="C143" s="27" t="n">
        <v>5</v>
      </c>
      <c r="D143" s="28" t="n">
        <v>144.714</v>
      </c>
      <c r="E143" s="28" t="n">
        <v>180.893</v>
      </c>
      <c r="F143" s="29" t="n">
        <v>723.57</v>
      </c>
      <c r="G143" s="29" t="n">
        <v>904.46</v>
      </c>
      <c r="H143" s="30"/>
      <c r="I143" s="31"/>
    </row>
    <row r="144" customFormat="false" ht="12.75" hidden="false" customHeight="false" outlineLevel="0" collapsed="false">
      <c r="A144" s="25" t="n">
        <v>97001</v>
      </c>
      <c r="B144" s="26" t="n">
        <v>4</v>
      </c>
      <c r="C144" s="27" t="n">
        <v>3</v>
      </c>
      <c r="D144" s="28" t="n">
        <v>233.737</v>
      </c>
      <c r="E144" s="28" t="n">
        <v>292.171</v>
      </c>
      <c r="F144" s="29" t="n">
        <v>701.21</v>
      </c>
      <c r="G144" s="29" t="n">
        <v>876.51</v>
      </c>
      <c r="H144" s="30"/>
      <c r="I144" s="31"/>
    </row>
    <row r="145" customFormat="false" ht="12.75" hidden="false" customHeight="false" outlineLevel="0" collapsed="false">
      <c r="A145" s="25" t="n">
        <v>97001</v>
      </c>
      <c r="B145" s="26" t="n">
        <v>7</v>
      </c>
      <c r="C145" s="27" t="n">
        <v>1</v>
      </c>
      <c r="D145" s="28" t="n">
        <v>237.1</v>
      </c>
      <c r="E145" s="28" t="n">
        <v>296.375</v>
      </c>
      <c r="F145" s="29" t="n">
        <v>237.1</v>
      </c>
      <c r="G145" s="29" t="n">
        <v>296.38</v>
      </c>
      <c r="H145" s="30"/>
      <c r="I145" s="31"/>
    </row>
    <row r="146" customFormat="false" ht="12.75" hidden="false" customHeight="false" outlineLevel="0" collapsed="false">
      <c r="A146" s="32" t="n">
        <v>97001</v>
      </c>
      <c r="B146" s="33" t="s">
        <v>10</v>
      </c>
      <c r="C146" s="34" t="n">
        <v>1</v>
      </c>
      <c r="D146" s="35" t="n">
        <v>590.72</v>
      </c>
      <c r="E146" s="35" t="n">
        <v>738.4</v>
      </c>
      <c r="F146" s="36" t="n">
        <v>590.72</v>
      </c>
      <c r="G146" s="36" t="n">
        <v>738.4</v>
      </c>
      <c r="H146" s="37"/>
      <c r="I146" s="31"/>
    </row>
    <row r="147" customFormat="false" ht="12.75" hidden="false" customHeight="false" outlineLevel="0" collapsed="false">
      <c r="A147" s="18" t="n">
        <v>97002</v>
      </c>
      <c r="B147" s="19" t="n">
        <v>1</v>
      </c>
      <c r="C147" s="20" t="n">
        <v>87</v>
      </c>
      <c r="D147" s="21" t="n">
        <v>28.208</v>
      </c>
      <c r="E147" s="21" t="n">
        <v>35.26</v>
      </c>
      <c r="F147" s="22" t="n">
        <v>2454.1</v>
      </c>
      <c r="G147" s="22" t="n">
        <v>3067.63</v>
      </c>
      <c r="H147" s="23"/>
      <c r="I147" s="24"/>
    </row>
    <row r="148" customFormat="false" ht="12.75" hidden="false" customHeight="false" outlineLevel="0" collapsed="false">
      <c r="A148" s="32" t="n">
        <v>97002</v>
      </c>
      <c r="B148" s="33" t="n">
        <v>2</v>
      </c>
      <c r="C148" s="34" t="n">
        <v>31</v>
      </c>
      <c r="D148" s="35" t="n">
        <v>59.98</v>
      </c>
      <c r="E148" s="35" t="n">
        <v>74.975</v>
      </c>
      <c r="F148" s="36" t="n">
        <v>1859.38</v>
      </c>
      <c r="G148" s="36" t="n">
        <v>2324.22</v>
      </c>
      <c r="H148" s="37"/>
      <c r="I148" s="31"/>
    </row>
    <row r="149" customFormat="false" ht="12.75" hidden="false" customHeight="false" outlineLevel="0" collapsed="false">
      <c r="A149" s="18" t="n">
        <v>97003</v>
      </c>
      <c r="B149" s="19" t="n">
        <v>1</v>
      </c>
      <c r="C149" s="20" t="n">
        <v>456076</v>
      </c>
      <c r="D149" s="21" t="n">
        <v>62.762</v>
      </c>
      <c r="E149" s="21" t="n">
        <v>78.453</v>
      </c>
      <c r="F149" s="22" t="n">
        <v>28624427.86</v>
      </c>
      <c r="G149" s="22" t="n">
        <v>35780534.82</v>
      </c>
      <c r="H149" s="23"/>
      <c r="I149" s="24"/>
    </row>
    <row r="150" customFormat="false" ht="12.75" hidden="false" customHeight="false" outlineLevel="0" collapsed="false">
      <c r="A150" s="25" t="n">
        <v>97003</v>
      </c>
      <c r="B150" s="26" t="n">
        <v>2</v>
      </c>
      <c r="C150" s="27" t="n">
        <v>2678</v>
      </c>
      <c r="D150" s="28" t="n">
        <v>112.437</v>
      </c>
      <c r="E150" s="28" t="n">
        <v>140.546</v>
      </c>
      <c r="F150" s="29" t="n">
        <v>301105.75</v>
      </c>
      <c r="G150" s="29" t="n">
        <v>376382.19</v>
      </c>
      <c r="H150" s="30"/>
      <c r="I150" s="31"/>
    </row>
    <row r="151" customFormat="false" ht="12.75" hidden="false" customHeight="false" outlineLevel="0" collapsed="false">
      <c r="A151" s="25" t="n">
        <v>97003</v>
      </c>
      <c r="B151" s="26" t="n">
        <v>3</v>
      </c>
      <c r="C151" s="27" t="n">
        <v>417</v>
      </c>
      <c r="D151" s="28" t="n">
        <v>152.699</v>
      </c>
      <c r="E151" s="28" t="n">
        <v>190.874</v>
      </c>
      <c r="F151" s="29" t="n">
        <v>63675.69</v>
      </c>
      <c r="G151" s="29" t="n">
        <v>79594.61</v>
      </c>
      <c r="H151" s="30"/>
      <c r="I151" s="31"/>
    </row>
    <row r="152" customFormat="false" ht="12.75" hidden="false" customHeight="false" outlineLevel="0" collapsed="false">
      <c r="A152" s="25" t="n">
        <v>97003</v>
      </c>
      <c r="B152" s="26" t="n">
        <v>4</v>
      </c>
      <c r="C152" s="27" t="n">
        <v>409</v>
      </c>
      <c r="D152" s="28" t="n">
        <v>221.553</v>
      </c>
      <c r="E152" s="28" t="n">
        <v>276.941</v>
      </c>
      <c r="F152" s="29" t="n">
        <v>90614.98</v>
      </c>
      <c r="G152" s="29" t="n">
        <v>113268.72</v>
      </c>
      <c r="H152" s="30"/>
      <c r="I152" s="31"/>
    </row>
    <row r="153" customFormat="false" ht="12.75" hidden="false" customHeight="false" outlineLevel="0" collapsed="false">
      <c r="A153" s="25" t="n">
        <v>97003</v>
      </c>
      <c r="B153" s="26" t="n">
        <v>5</v>
      </c>
      <c r="C153" s="27" t="n">
        <v>29</v>
      </c>
      <c r="D153" s="28" t="n">
        <v>289.413</v>
      </c>
      <c r="E153" s="28" t="n">
        <v>361.766</v>
      </c>
      <c r="F153" s="29" t="n">
        <v>8392.97</v>
      </c>
      <c r="G153" s="29" t="n">
        <v>10491.21</v>
      </c>
      <c r="H153" s="30"/>
      <c r="I153" s="31"/>
    </row>
    <row r="154" customFormat="false" ht="12.75" hidden="false" customHeight="false" outlineLevel="0" collapsed="false">
      <c r="A154" s="25" t="n">
        <v>97003</v>
      </c>
      <c r="B154" s="26" t="n">
        <v>6</v>
      </c>
      <c r="C154" s="27" t="n">
        <v>8</v>
      </c>
      <c r="D154" s="28" t="n">
        <v>360.198</v>
      </c>
      <c r="E154" s="28" t="n">
        <v>450.247</v>
      </c>
      <c r="F154" s="29" t="n">
        <v>2881.58</v>
      </c>
      <c r="G154" s="29" t="n">
        <v>3601.98</v>
      </c>
      <c r="H154" s="30"/>
      <c r="I154" s="31"/>
    </row>
    <row r="155" customFormat="false" ht="12.75" hidden="false" customHeight="false" outlineLevel="0" collapsed="false">
      <c r="A155" s="25" t="n">
        <v>97003</v>
      </c>
      <c r="B155" s="26" t="n">
        <v>7</v>
      </c>
      <c r="C155" s="27" t="n">
        <v>3</v>
      </c>
      <c r="D155" s="28" t="n">
        <v>364.707</v>
      </c>
      <c r="E155" s="28" t="n">
        <v>455.883</v>
      </c>
      <c r="F155" s="29" t="n">
        <v>1094.12</v>
      </c>
      <c r="G155" s="29" t="n">
        <v>1367.65</v>
      </c>
      <c r="H155" s="30"/>
      <c r="I155" s="31"/>
    </row>
    <row r="156" customFormat="false" ht="12.75" hidden="false" customHeight="false" outlineLevel="0" collapsed="false">
      <c r="A156" s="25" t="n">
        <v>97003</v>
      </c>
      <c r="B156" s="26" t="n">
        <v>8</v>
      </c>
      <c r="C156" s="27" t="n">
        <v>7</v>
      </c>
      <c r="D156" s="28" t="n">
        <v>487.403</v>
      </c>
      <c r="E156" s="28" t="n">
        <v>609.254</v>
      </c>
      <c r="F156" s="29" t="n">
        <v>3411.82</v>
      </c>
      <c r="G156" s="29" t="n">
        <v>4264.78</v>
      </c>
      <c r="H156" s="30"/>
      <c r="I156" s="31"/>
    </row>
    <row r="157" customFormat="false" ht="12.75" hidden="false" customHeight="false" outlineLevel="0" collapsed="false">
      <c r="A157" s="25" t="n">
        <v>97003</v>
      </c>
      <c r="B157" s="26" t="n">
        <v>9</v>
      </c>
      <c r="C157" s="27" t="n">
        <v>1</v>
      </c>
      <c r="D157" s="28" t="n">
        <v>627.56</v>
      </c>
      <c r="E157" s="28" t="n">
        <v>784.45</v>
      </c>
      <c r="F157" s="29" t="n">
        <v>627.56</v>
      </c>
      <c r="G157" s="29" t="n">
        <v>784.45</v>
      </c>
      <c r="H157" s="30"/>
      <c r="I157" s="31"/>
    </row>
    <row r="158" customFormat="false" ht="12.75" hidden="false" customHeight="false" outlineLevel="0" collapsed="false">
      <c r="A158" s="32" t="n">
        <v>97003</v>
      </c>
      <c r="B158" s="33" t="s">
        <v>10</v>
      </c>
      <c r="C158" s="34" t="n">
        <v>52</v>
      </c>
      <c r="D158" s="35" t="n">
        <v>138.363</v>
      </c>
      <c r="E158" s="35" t="n">
        <v>172.954</v>
      </c>
      <c r="F158" s="36" t="n">
        <v>7194.9</v>
      </c>
      <c r="G158" s="36" t="n">
        <v>8993.63</v>
      </c>
      <c r="H158" s="37"/>
      <c r="I158" s="31"/>
    </row>
    <row r="159" customFormat="false" ht="12.75" hidden="false" customHeight="false" outlineLevel="0" collapsed="false">
      <c r="A159" s="18" t="n">
        <v>97004</v>
      </c>
      <c r="B159" s="19" t="n">
        <v>1</v>
      </c>
      <c r="C159" s="20" t="n">
        <v>6998</v>
      </c>
      <c r="D159" s="21" t="n">
        <v>38.063</v>
      </c>
      <c r="E159" s="21" t="n">
        <v>47.578</v>
      </c>
      <c r="F159" s="22" t="n">
        <v>266363.17</v>
      </c>
      <c r="G159" s="22" t="n">
        <v>332953.96</v>
      </c>
      <c r="H159" s="23"/>
      <c r="I159" s="24"/>
    </row>
    <row r="160" customFormat="false" ht="12.75" hidden="false" customHeight="false" outlineLevel="0" collapsed="false">
      <c r="A160" s="25" t="n">
        <v>97004</v>
      </c>
      <c r="B160" s="26" t="n">
        <v>2</v>
      </c>
      <c r="C160" s="27" t="n">
        <v>74</v>
      </c>
      <c r="D160" s="28" t="n">
        <v>69.96</v>
      </c>
      <c r="E160" s="28" t="n">
        <v>87.45</v>
      </c>
      <c r="F160" s="29" t="n">
        <v>5177.05</v>
      </c>
      <c r="G160" s="29" t="n">
        <v>6471.31</v>
      </c>
      <c r="H160" s="30"/>
      <c r="I160" s="31"/>
    </row>
    <row r="161" customFormat="false" ht="12.75" hidden="false" customHeight="false" outlineLevel="0" collapsed="false">
      <c r="A161" s="25" t="n">
        <v>97004</v>
      </c>
      <c r="B161" s="26" t="n">
        <v>3</v>
      </c>
      <c r="C161" s="27" t="n">
        <v>10</v>
      </c>
      <c r="D161" s="28" t="n">
        <v>103.185</v>
      </c>
      <c r="E161" s="28" t="n">
        <v>128.981</v>
      </c>
      <c r="F161" s="29" t="n">
        <v>1031.85</v>
      </c>
      <c r="G161" s="29" t="n">
        <v>1289.81</v>
      </c>
      <c r="H161" s="30"/>
      <c r="I161" s="31"/>
    </row>
    <row r="162" customFormat="false" ht="12.75" hidden="false" customHeight="false" outlineLevel="0" collapsed="false">
      <c r="A162" s="25" t="n">
        <v>97004</v>
      </c>
      <c r="B162" s="26" t="n">
        <v>4</v>
      </c>
      <c r="C162" s="27" t="n">
        <v>6</v>
      </c>
      <c r="D162" s="28" t="n">
        <v>138.465</v>
      </c>
      <c r="E162" s="28" t="n">
        <v>173.081</v>
      </c>
      <c r="F162" s="29" t="n">
        <v>830.79</v>
      </c>
      <c r="G162" s="29" t="n">
        <v>1038.49</v>
      </c>
      <c r="H162" s="30"/>
      <c r="I162" s="31"/>
    </row>
    <row r="163" customFormat="false" ht="12.75" hidden="false" customHeight="false" outlineLevel="0" collapsed="false">
      <c r="A163" s="25" t="n">
        <v>97004</v>
      </c>
      <c r="B163" s="26" t="n">
        <v>5</v>
      </c>
      <c r="C163" s="27" t="n">
        <v>2</v>
      </c>
      <c r="D163" s="28" t="n">
        <v>187.2</v>
      </c>
      <c r="E163" s="28" t="n">
        <v>234</v>
      </c>
      <c r="F163" s="29" t="n">
        <v>374.4</v>
      </c>
      <c r="G163" s="29" t="n">
        <v>468</v>
      </c>
      <c r="H163" s="30"/>
      <c r="I163" s="31"/>
    </row>
    <row r="164" customFormat="false" ht="12.75" hidden="false" customHeight="false" outlineLevel="0" collapsed="false">
      <c r="A164" s="25" t="n">
        <v>97004</v>
      </c>
      <c r="B164" s="26" t="n">
        <v>6</v>
      </c>
      <c r="C164" s="27" t="n">
        <v>1</v>
      </c>
      <c r="D164" s="28" t="n">
        <v>139.2</v>
      </c>
      <c r="E164" s="28" t="n">
        <v>174</v>
      </c>
      <c r="F164" s="29" t="n">
        <v>139.2</v>
      </c>
      <c r="G164" s="29" t="n">
        <v>174</v>
      </c>
      <c r="H164" s="30"/>
      <c r="I164" s="31"/>
    </row>
    <row r="165" customFormat="false" ht="12.75" hidden="false" customHeight="false" outlineLevel="0" collapsed="false">
      <c r="A165" s="32" t="n">
        <v>97004</v>
      </c>
      <c r="B165" s="33" t="s">
        <v>10</v>
      </c>
      <c r="C165" s="34" t="n">
        <v>15</v>
      </c>
      <c r="D165" s="35" t="n">
        <v>527.413</v>
      </c>
      <c r="E165" s="35" t="n">
        <v>659.267</v>
      </c>
      <c r="F165" s="36" t="n">
        <v>7911.2</v>
      </c>
      <c r="G165" s="36" t="n">
        <v>9889</v>
      </c>
      <c r="H165" s="37"/>
      <c r="I165" s="31"/>
    </row>
    <row r="166" customFormat="false" ht="12.75" hidden="false" customHeight="false" outlineLevel="0" collapsed="false">
      <c r="A166" s="18" t="n">
        <v>97012</v>
      </c>
      <c r="B166" s="19" t="n">
        <v>1</v>
      </c>
      <c r="C166" s="20" t="n">
        <v>36</v>
      </c>
      <c r="D166" s="21" t="n">
        <v>10.696</v>
      </c>
      <c r="E166" s="21" t="n">
        <v>13.37</v>
      </c>
      <c r="F166" s="22" t="n">
        <v>385.07</v>
      </c>
      <c r="G166" s="22" t="n">
        <v>481.34</v>
      </c>
      <c r="H166" s="23"/>
      <c r="I166" s="24"/>
    </row>
    <row r="167" customFormat="false" ht="12.75" hidden="false" customHeight="false" outlineLevel="0" collapsed="false">
      <c r="A167" s="32" t="n">
        <v>97012</v>
      </c>
      <c r="B167" s="33" t="n">
        <v>2</v>
      </c>
      <c r="C167" s="34" t="n">
        <v>2</v>
      </c>
      <c r="D167" s="35" t="n">
        <v>22.385</v>
      </c>
      <c r="E167" s="35" t="n">
        <v>27.981</v>
      </c>
      <c r="F167" s="36" t="n">
        <v>44.77</v>
      </c>
      <c r="G167" s="36" t="n">
        <v>55.96</v>
      </c>
      <c r="H167" s="37"/>
      <c r="I167" s="38"/>
    </row>
    <row r="168" customFormat="false" ht="12.75" hidden="false" customHeight="false" outlineLevel="0" collapsed="false">
      <c r="A168" s="18" t="n">
        <v>97016</v>
      </c>
      <c r="B168" s="19" t="n">
        <v>1</v>
      </c>
      <c r="C168" s="20" t="n">
        <v>453</v>
      </c>
      <c r="D168" s="21" t="n">
        <v>10.749</v>
      </c>
      <c r="E168" s="21" t="n">
        <v>13.436</v>
      </c>
      <c r="F168" s="22" t="n">
        <v>4869.38</v>
      </c>
      <c r="G168" s="22" t="n">
        <v>6086.73</v>
      </c>
      <c r="H168" s="23"/>
      <c r="I168" s="24"/>
    </row>
    <row r="169" customFormat="false" ht="12.75" hidden="false" customHeight="false" outlineLevel="0" collapsed="false">
      <c r="A169" s="32" t="n">
        <v>97016</v>
      </c>
      <c r="B169" s="33" t="n">
        <v>2</v>
      </c>
      <c r="C169" s="34" t="n">
        <v>1</v>
      </c>
      <c r="D169" s="35" t="n">
        <v>20.61</v>
      </c>
      <c r="E169" s="35" t="n">
        <v>25.763</v>
      </c>
      <c r="F169" s="36" t="n">
        <v>20.61</v>
      </c>
      <c r="G169" s="36" t="n">
        <v>25.76</v>
      </c>
      <c r="H169" s="37"/>
      <c r="I169" s="31"/>
    </row>
    <row r="170" customFormat="false" ht="12.75" hidden="false" customHeight="false" outlineLevel="0" collapsed="false">
      <c r="A170" s="18" t="n">
        <v>97018</v>
      </c>
      <c r="B170" s="19" t="n">
        <v>1</v>
      </c>
      <c r="C170" s="20" t="n">
        <v>18343</v>
      </c>
      <c r="D170" s="21" t="n">
        <v>4.907</v>
      </c>
      <c r="E170" s="21" t="n">
        <v>6.134</v>
      </c>
      <c r="F170" s="22" t="n">
        <v>90006.32</v>
      </c>
      <c r="G170" s="22" t="n">
        <v>112507.9</v>
      </c>
      <c r="H170" s="23"/>
      <c r="I170" s="24"/>
    </row>
    <row r="171" customFormat="false" ht="12.75" hidden="false" customHeight="false" outlineLevel="0" collapsed="false">
      <c r="A171" s="25" t="n">
        <v>97018</v>
      </c>
      <c r="B171" s="26" t="n">
        <v>2</v>
      </c>
      <c r="C171" s="27" t="n">
        <v>261</v>
      </c>
      <c r="D171" s="28" t="n">
        <v>9.736</v>
      </c>
      <c r="E171" s="28" t="n">
        <v>12.17</v>
      </c>
      <c r="F171" s="29" t="n">
        <v>2541.2</v>
      </c>
      <c r="G171" s="29" t="n">
        <v>3176.5</v>
      </c>
      <c r="H171" s="30"/>
      <c r="I171" s="31"/>
    </row>
    <row r="172" customFormat="false" ht="12.75" hidden="false" customHeight="false" outlineLevel="0" collapsed="false">
      <c r="A172" s="25" t="n">
        <v>97018</v>
      </c>
      <c r="B172" s="26" t="n">
        <v>3</v>
      </c>
      <c r="C172" s="27" t="n">
        <v>10</v>
      </c>
      <c r="D172" s="28" t="n">
        <v>12.472</v>
      </c>
      <c r="E172" s="28" t="n">
        <v>15.59</v>
      </c>
      <c r="F172" s="29" t="n">
        <v>124.72</v>
      </c>
      <c r="G172" s="29" t="n">
        <v>155.9</v>
      </c>
      <c r="H172" s="30"/>
      <c r="I172" s="31"/>
    </row>
    <row r="173" customFormat="false" ht="12.75" hidden="false" customHeight="false" outlineLevel="0" collapsed="false">
      <c r="A173" s="25" t="n">
        <v>97018</v>
      </c>
      <c r="B173" s="26" t="n">
        <v>5</v>
      </c>
      <c r="C173" s="27" t="n">
        <v>2</v>
      </c>
      <c r="D173" s="28" t="n">
        <v>24.965</v>
      </c>
      <c r="E173" s="28" t="n">
        <v>31.206</v>
      </c>
      <c r="F173" s="29" t="n">
        <v>49.93</v>
      </c>
      <c r="G173" s="29" t="n">
        <v>62.41</v>
      </c>
      <c r="H173" s="30"/>
      <c r="I173" s="31"/>
    </row>
    <row r="174" customFormat="false" ht="12.75" hidden="false" customHeight="false" outlineLevel="0" collapsed="false">
      <c r="A174" s="25" t="n">
        <v>97018</v>
      </c>
      <c r="B174" s="26" t="n">
        <v>6</v>
      </c>
      <c r="C174" s="27" t="n">
        <v>3</v>
      </c>
      <c r="D174" s="28" t="n">
        <v>30.577</v>
      </c>
      <c r="E174" s="28" t="n">
        <v>38.221</v>
      </c>
      <c r="F174" s="29" t="n">
        <v>91.73</v>
      </c>
      <c r="G174" s="29" t="n">
        <v>114.66</v>
      </c>
      <c r="H174" s="30"/>
      <c r="I174" s="31"/>
    </row>
    <row r="175" customFormat="false" ht="12.75" hidden="false" customHeight="false" outlineLevel="0" collapsed="false">
      <c r="A175" s="25" t="n">
        <v>97018</v>
      </c>
      <c r="B175" s="26" t="n">
        <v>7</v>
      </c>
      <c r="C175" s="27" t="n">
        <v>2</v>
      </c>
      <c r="D175" s="28" t="n">
        <v>35.115</v>
      </c>
      <c r="E175" s="28" t="n">
        <v>43.894</v>
      </c>
      <c r="F175" s="29" t="n">
        <v>70.23</v>
      </c>
      <c r="G175" s="29" t="n">
        <v>87.79</v>
      </c>
      <c r="H175" s="30"/>
      <c r="I175" s="31"/>
    </row>
    <row r="176" customFormat="false" ht="12.75" hidden="false" customHeight="false" outlineLevel="0" collapsed="false">
      <c r="A176" s="32" t="n">
        <v>97018</v>
      </c>
      <c r="B176" s="33" t="s">
        <v>10</v>
      </c>
      <c r="C176" s="34" t="n">
        <v>6</v>
      </c>
      <c r="D176" s="35" t="n">
        <v>43.945</v>
      </c>
      <c r="E176" s="35" t="n">
        <v>54.931</v>
      </c>
      <c r="F176" s="36" t="n">
        <v>263.67</v>
      </c>
      <c r="G176" s="36" t="n">
        <v>329.59</v>
      </c>
      <c r="H176" s="37"/>
      <c r="I176" s="38"/>
    </row>
    <row r="177" customFormat="false" ht="12.75" hidden="false" customHeight="false" outlineLevel="0" collapsed="false">
      <c r="A177" s="18" t="n">
        <v>97022</v>
      </c>
      <c r="B177" s="19" t="n">
        <v>1</v>
      </c>
      <c r="C177" s="20" t="n">
        <v>1566</v>
      </c>
      <c r="D177" s="21" t="n">
        <v>11.02</v>
      </c>
      <c r="E177" s="21" t="n">
        <v>13.775</v>
      </c>
      <c r="F177" s="22" t="n">
        <v>17257.23</v>
      </c>
      <c r="G177" s="22" t="n">
        <v>21571.54</v>
      </c>
      <c r="H177" s="23"/>
      <c r="I177" s="24"/>
    </row>
    <row r="178" customFormat="false" ht="12.75" hidden="false" customHeight="false" outlineLevel="0" collapsed="false">
      <c r="A178" s="25" t="n">
        <v>97022</v>
      </c>
      <c r="B178" s="26" t="n">
        <v>2</v>
      </c>
      <c r="C178" s="27" t="n">
        <v>8</v>
      </c>
      <c r="D178" s="28" t="n">
        <v>21.165</v>
      </c>
      <c r="E178" s="28" t="n">
        <v>26.456</v>
      </c>
      <c r="F178" s="29" t="n">
        <v>169.32</v>
      </c>
      <c r="G178" s="29" t="n">
        <v>211.65</v>
      </c>
      <c r="H178" s="30"/>
      <c r="I178" s="31"/>
    </row>
    <row r="179" customFormat="false" ht="12.75" hidden="false" customHeight="false" outlineLevel="0" collapsed="false">
      <c r="A179" s="32" t="n">
        <v>97022</v>
      </c>
      <c r="B179" s="33" t="n">
        <v>3</v>
      </c>
      <c r="C179" s="34" t="n">
        <v>17</v>
      </c>
      <c r="D179" s="35" t="n">
        <v>33.43</v>
      </c>
      <c r="E179" s="35" t="n">
        <v>41.788</v>
      </c>
      <c r="F179" s="36" t="n">
        <v>568.31</v>
      </c>
      <c r="G179" s="36" t="n">
        <v>710.39</v>
      </c>
      <c r="H179" s="37"/>
      <c r="I179" s="38"/>
    </row>
    <row r="180" customFormat="false" ht="12.75" hidden="false" customHeight="false" outlineLevel="0" collapsed="false">
      <c r="A180" s="18" t="n">
        <v>97024</v>
      </c>
      <c r="B180" s="19" t="n">
        <v>1</v>
      </c>
      <c r="C180" s="20" t="n">
        <v>128615</v>
      </c>
      <c r="D180" s="21" t="n">
        <v>4.043</v>
      </c>
      <c r="E180" s="21" t="n">
        <v>5.054</v>
      </c>
      <c r="F180" s="22" t="n">
        <v>520040.57</v>
      </c>
      <c r="G180" s="22" t="n">
        <v>650050.71</v>
      </c>
      <c r="H180" s="23"/>
      <c r="I180" s="24"/>
    </row>
    <row r="181" customFormat="false" ht="12.75" hidden="false" customHeight="false" outlineLevel="0" collapsed="false">
      <c r="A181" s="25" t="n">
        <v>97024</v>
      </c>
      <c r="B181" s="26" t="n">
        <v>2</v>
      </c>
      <c r="C181" s="27" t="n">
        <v>2014</v>
      </c>
      <c r="D181" s="28" t="n">
        <v>8.015</v>
      </c>
      <c r="E181" s="28" t="n">
        <v>10.018</v>
      </c>
      <c r="F181" s="29" t="n">
        <v>16141.41</v>
      </c>
      <c r="G181" s="29" t="n">
        <v>20176.76</v>
      </c>
      <c r="H181" s="30"/>
      <c r="I181" s="31"/>
    </row>
    <row r="182" customFormat="false" ht="12.75" hidden="false" customHeight="false" outlineLevel="0" collapsed="false">
      <c r="A182" s="25" t="n">
        <v>97024</v>
      </c>
      <c r="B182" s="26" t="n">
        <v>3</v>
      </c>
      <c r="C182" s="27" t="n">
        <v>273</v>
      </c>
      <c r="D182" s="28" t="n">
        <v>12.001</v>
      </c>
      <c r="E182" s="28" t="n">
        <v>15.002</v>
      </c>
      <c r="F182" s="29" t="n">
        <v>3276.35</v>
      </c>
      <c r="G182" s="29" t="n">
        <v>4095.44</v>
      </c>
      <c r="H182" s="30"/>
      <c r="I182" s="31"/>
    </row>
    <row r="183" customFormat="false" ht="12.75" hidden="false" customHeight="false" outlineLevel="0" collapsed="false">
      <c r="A183" s="25" t="n">
        <v>97024</v>
      </c>
      <c r="B183" s="26" t="n">
        <v>4</v>
      </c>
      <c r="C183" s="27" t="n">
        <v>87</v>
      </c>
      <c r="D183" s="28" t="n">
        <v>16.321</v>
      </c>
      <c r="E183" s="28" t="n">
        <v>20.401</v>
      </c>
      <c r="F183" s="29" t="n">
        <v>1419.94</v>
      </c>
      <c r="G183" s="29" t="n">
        <v>1774.93</v>
      </c>
      <c r="H183" s="30"/>
      <c r="I183" s="31"/>
    </row>
    <row r="184" customFormat="false" ht="12.75" hidden="false" customHeight="false" outlineLevel="0" collapsed="false">
      <c r="A184" s="25" t="n">
        <v>97024</v>
      </c>
      <c r="B184" s="26" t="n">
        <v>5</v>
      </c>
      <c r="C184" s="27" t="n">
        <v>4</v>
      </c>
      <c r="D184" s="28" t="n">
        <v>21.52</v>
      </c>
      <c r="E184" s="28" t="n">
        <v>26.9</v>
      </c>
      <c r="F184" s="29" t="n">
        <v>86.08</v>
      </c>
      <c r="G184" s="29" t="n">
        <v>107.6</v>
      </c>
      <c r="H184" s="30"/>
      <c r="I184" s="31"/>
    </row>
    <row r="185" customFormat="false" ht="12.75" hidden="false" customHeight="false" outlineLevel="0" collapsed="false">
      <c r="A185" s="25" t="n">
        <v>97024</v>
      </c>
      <c r="B185" s="26" t="n">
        <v>6</v>
      </c>
      <c r="C185" s="27" t="n">
        <v>8</v>
      </c>
      <c r="D185" s="28" t="n">
        <v>24.894</v>
      </c>
      <c r="E185" s="28" t="n">
        <v>31.117</v>
      </c>
      <c r="F185" s="29" t="n">
        <v>199.15</v>
      </c>
      <c r="G185" s="29" t="n">
        <v>248.94</v>
      </c>
      <c r="H185" s="30"/>
      <c r="I185" s="31"/>
    </row>
    <row r="186" customFormat="false" ht="12.75" hidden="false" customHeight="false" outlineLevel="0" collapsed="false">
      <c r="A186" s="25" t="n">
        <v>97024</v>
      </c>
      <c r="B186" s="26" t="n">
        <v>7</v>
      </c>
      <c r="C186" s="27" t="n">
        <v>4</v>
      </c>
      <c r="D186" s="28" t="n">
        <v>29.08</v>
      </c>
      <c r="E186" s="28" t="n">
        <v>36.35</v>
      </c>
      <c r="F186" s="29" t="n">
        <v>116.32</v>
      </c>
      <c r="G186" s="29" t="n">
        <v>145.4</v>
      </c>
      <c r="H186" s="30"/>
      <c r="I186" s="31"/>
    </row>
    <row r="187" customFormat="false" ht="12.75" hidden="false" customHeight="false" outlineLevel="0" collapsed="false">
      <c r="A187" s="32" t="n">
        <v>97024</v>
      </c>
      <c r="B187" s="33" t="s">
        <v>10</v>
      </c>
      <c r="C187" s="34" t="n">
        <v>8</v>
      </c>
      <c r="D187" s="35" t="n">
        <v>82.92</v>
      </c>
      <c r="E187" s="35" t="n">
        <v>103.65</v>
      </c>
      <c r="F187" s="36" t="n">
        <v>663.36</v>
      </c>
      <c r="G187" s="36" t="n">
        <v>829.2</v>
      </c>
      <c r="H187" s="37"/>
      <c r="I187" s="38"/>
    </row>
    <row r="188" customFormat="false" ht="12.75" hidden="false" customHeight="false" outlineLevel="0" collapsed="false">
      <c r="A188" s="18" t="n">
        <v>97026</v>
      </c>
      <c r="B188" s="19" t="n">
        <v>1</v>
      </c>
      <c r="C188" s="20" t="n">
        <v>34619</v>
      </c>
      <c r="D188" s="21" t="n">
        <v>3.706</v>
      </c>
      <c r="E188" s="21" t="n">
        <v>4.632</v>
      </c>
      <c r="F188" s="22" t="n">
        <v>128289.18</v>
      </c>
      <c r="G188" s="22" t="n">
        <v>160361.48</v>
      </c>
      <c r="H188" s="23"/>
      <c r="I188" s="24"/>
    </row>
    <row r="189" customFormat="false" ht="12.75" hidden="false" customHeight="false" outlineLevel="0" collapsed="false">
      <c r="A189" s="25" t="n">
        <v>97026</v>
      </c>
      <c r="B189" s="26" t="n">
        <v>2</v>
      </c>
      <c r="C189" s="27" t="n">
        <v>1005</v>
      </c>
      <c r="D189" s="28" t="n">
        <v>7.328</v>
      </c>
      <c r="E189" s="28" t="n">
        <v>9.16</v>
      </c>
      <c r="F189" s="29" t="n">
        <v>7364.65</v>
      </c>
      <c r="G189" s="29" t="n">
        <v>9205.81</v>
      </c>
      <c r="H189" s="30"/>
      <c r="I189" s="31"/>
    </row>
    <row r="190" customFormat="false" ht="12.75" hidden="false" customHeight="false" outlineLevel="0" collapsed="false">
      <c r="A190" s="25" t="n">
        <v>97026</v>
      </c>
      <c r="B190" s="26" t="n">
        <v>3</v>
      </c>
      <c r="C190" s="27" t="n">
        <v>292</v>
      </c>
      <c r="D190" s="28" t="n">
        <v>11.478</v>
      </c>
      <c r="E190" s="28" t="n">
        <v>14.347</v>
      </c>
      <c r="F190" s="29" t="n">
        <v>3351.48</v>
      </c>
      <c r="G190" s="29" t="n">
        <v>4189.35</v>
      </c>
      <c r="H190" s="30"/>
      <c r="I190" s="31"/>
    </row>
    <row r="191" customFormat="false" ht="12.75" hidden="false" customHeight="false" outlineLevel="0" collapsed="false">
      <c r="A191" s="25" t="n">
        <v>97026</v>
      </c>
      <c r="B191" s="26" t="n">
        <v>4</v>
      </c>
      <c r="C191" s="27" t="n">
        <v>20</v>
      </c>
      <c r="D191" s="28" t="n">
        <v>14.805</v>
      </c>
      <c r="E191" s="28" t="n">
        <v>18.506</v>
      </c>
      <c r="F191" s="29" t="n">
        <v>296.1</v>
      </c>
      <c r="G191" s="29" t="n">
        <v>370.13</v>
      </c>
      <c r="H191" s="30"/>
      <c r="I191" s="31"/>
    </row>
    <row r="192" customFormat="false" ht="12.75" hidden="false" customHeight="false" outlineLevel="0" collapsed="false">
      <c r="A192" s="25" t="n">
        <v>97026</v>
      </c>
      <c r="B192" s="26" t="n">
        <v>5</v>
      </c>
      <c r="C192" s="27" t="n">
        <v>1</v>
      </c>
      <c r="D192" s="28" t="n">
        <v>18.52</v>
      </c>
      <c r="E192" s="28" t="n">
        <v>23.15</v>
      </c>
      <c r="F192" s="29" t="n">
        <v>18.52</v>
      </c>
      <c r="G192" s="29" t="n">
        <v>23.15</v>
      </c>
      <c r="H192" s="30"/>
      <c r="I192" s="31"/>
    </row>
    <row r="193" customFormat="false" ht="12.75" hidden="false" customHeight="false" outlineLevel="0" collapsed="false">
      <c r="A193" s="25" t="n">
        <v>97026</v>
      </c>
      <c r="B193" s="26" t="n">
        <v>6</v>
      </c>
      <c r="C193" s="27" t="n">
        <v>1</v>
      </c>
      <c r="D193" s="28" t="n">
        <v>22.22</v>
      </c>
      <c r="E193" s="28" t="n">
        <v>27.775</v>
      </c>
      <c r="F193" s="29" t="n">
        <v>22.22</v>
      </c>
      <c r="G193" s="29" t="n">
        <v>27.78</v>
      </c>
      <c r="H193" s="30"/>
      <c r="I193" s="31"/>
    </row>
    <row r="194" customFormat="false" ht="12.75" hidden="false" customHeight="false" outlineLevel="0" collapsed="false">
      <c r="A194" s="25" t="n">
        <v>97026</v>
      </c>
      <c r="B194" s="26" t="n">
        <v>8</v>
      </c>
      <c r="C194" s="27" t="n">
        <v>1</v>
      </c>
      <c r="D194" s="28" t="n">
        <v>35.33</v>
      </c>
      <c r="E194" s="28" t="n">
        <v>44.163</v>
      </c>
      <c r="F194" s="29" t="n">
        <v>35.33</v>
      </c>
      <c r="G194" s="29" t="n">
        <v>44.16</v>
      </c>
      <c r="H194" s="30"/>
      <c r="I194" s="31"/>
    </row>
    <row r="195" customFormat="false" ht="12.75" hidden="false" customHeight="false" outlineLevel="0" collapsed="false">
      <c r="A195" s="25" t="n">
        <v>97026</v>
      </c>
      <c r="B195" s="26" t="n">
        <v>9</v>
      </c>
      <c r="C195" s="27" t="n">
        <v>1</v>
      </c>
      <c r="D195" s="28" t="n">
        <v>35.14</v>
      </c>
      <c r="E195" s="28" t="n">
        <v>43.925</v>
      </c>
      <c r="F195" s="29" t="n">
        <v>35.14</v>
      </c>
      <c r="G195" s="29" t="n">
        <v>43.93</v>
      </c>
      <c r="H195" s="30"/>
      <c r="I195" s="31"/>
    </row>
    <row r="196" customFormat="false" ht="12.75" hidden="false" customHeight="false" outlineLevel="0" collapsed="false">
      <c r="A196" s="32" t="n">
        <v>97026</v>
      </c>
      <c r="B196" s="33" t="s">
        <v>10</v>
      </c>
      <c r="C196" s="34" t="n">
        <v>5</v>
      </c>
      <c r="D196" s="35" t="n">
        <v>42.494</v>
      </c>
      <c r="E196" s="35" t="n">
        <v>53.118</v>
      </c>
      <c r="F196" s="36" t="n">
        <v>212.47</v>
      </c>
      <c r="G196" s="36" t="n">
        <v>265.59</v>
      </c>
      <c r="H196" s="37"/>
      <c r="I196" s="38"/>
    </row>
    <row r="197" customFormat="false" ht="12.75" hidden="false" customHeight="false" outlineLevel="0" collapsed="false">
      <c r="A197" s="18" t="n">
        <v>97028</v>
      </c>
      <c r="B197" s="19" t="n">
        <v>1</v>
      </c>
      <c r="C197" s="20" t="n">
        <v>37</v>
      </c>
      <c r="D197" s="21" t="n">
        <v>4.687</v>
      </c>
      <c r="E197" s="21" t="n">
        <v>5.858</v>
      </c>
      <c r="F197" s="22" t="n">
        <v>173.41</v>
      </c>
      <c r="G197" s="22" t="n">
        <v>216.76</v>
      </c>
      <c r="H197" s="23"/>
      <c r="I197" s="24"/>
    </row>
    <row r="198" customFormat="false" ht="12.75" hidden="false" customHeight="false" outlineLevel="0" collapsed="false">
      <c r="A198" s="32" t="n">
        <v>97028</v>
      </c>
      <c r="B198" s="33" t="n">
        <v>2</v>
      </c>
      <c r="C198" s="34" t="n">
        <v>7</v>
      </c>
      <c r="D198" s="35" t="n">
        <v>9.316</v>
      </c>
      <c r="E198" s="35" t="n">
        <v>11.645</v>
      </c>
      <c r="F198" s="36" t="n">
        <v>65.21</v>
      </c>
      <c r="G198" s="36" t="n">
        <v>81.51</v>
      </c>
      <c r="H198" s="37"/>
      <c r="I198" s="38"/>
    </row>
    <row r="199" customFormat="false" ht="12.75" hidden="false" customHeight="false" outlineLevel="0" collapsed="false">
      <c r="A199" s="18" t="n">
        <v>97032</v>
      </c>
      <c r="B199" s="19" t="n">
        <v>1</v>
      </c>
      <c r="C199" s="20" t="n">
        <v>36191</v>
      </c>
      <c r="D199" s="21" t="n">
        <v>12.299</v>
      </c>
      <c r="E199" s="21" t="n">
        <v>15.373</v>
      </c>
      <c r="F199" s="22" t="n">
        <v>445104.85</v>
      </c>
      <c r="G199" s="22" t="n">
        <v>556381.06</v>
      </c>
      <c r="H199" s="23"/>
      <c r="I199" s="24"/>
    </row>
    <row r="200" customFormat="false" ht="12.75" hidden="false" customHeight="false" outlineLevel="0" collapsed="false">
      <c r="A200" s="25" t="n">
        <v>97032</v>
      </c>
      <c r="B200" s="26" t="n">
        <v>2</v>
      </c>
      <c r="C200" s="27" t="n">
        <v>12017</v>
      </c>
      <c r="D200" s="28" t="n">
        <v>24.744</v>
      </c>
      <c r="E200" s="28" t="n">
        <v>30.929</v>
      </c>
      <c r="F200" s="29" t="n">
        <v>297342.74</v>
      </c>
      <c r="G200" s="29" t="n">
        <v>371678.42</v>
      </c>
      <c r="H200" s="30"/>
      <c r="I200" s="31"/>
    </row>
    <row r="201" customFormat="false" ht="12.75" hidden="false" customHeight="false" outlineLevel="0" collapsed="false">
      <c r="A201" s="25" t="n">
        <v>97032</v>
      </c>
      <c r="B201" s="26" t="n">
        <v>3</v>
      </c>
      <c r="C201" s="27" t="n">
        <v>1648</v>
      </c>
      <c r="D201" s="28" t="n">
        <v>37.205</v>
      </c>
      <c r="E201" s="28" t="n">
        <v>46.507</v>
      </c>
      <c r="F201" s="29" t="n">
        <v>61314.65</v>
      </c>
      <c r="G201" s="29" t="n">
        <v>76643.31</v>
      </c>
      <c r="H201" s="30"/>
      <c r="I201" s="31"/>
    </row>
    <row r="202" customFormat="false" ht="12.75" hidden="false" customHeight="false" outlineLevel="0" collapsed="false">
      <c r="A202" s="25" t="n">
        <v>97032</v>
      </c>
      <c r="B202" s="26" t="n">
        <v>4</v>
      </c>
      <c r="C202" s="27" t="n">
        <v>405</v>
      </c>
      <c r="D202" s="28" t="n">
        <v>50.094</v>
      </c>
      <c r="E202" s="28" t="n">
        <v>62.618</v>
      </c>
      <c r="F202" s="29" t="n">
        <v>20288.26</v>
      </c>
      <c r="G202" s="29" t="n">
        <v>25360.33</v>
      </c>
      <c r="H202" s="30"/>
      <c r="I202" s="31"/>
    </row>
    <row r="203" customFormat="false" ht="12.75" hidden="false" customHeight="false" outlineLevel="0" collapsed="false">
      <c r="A203" s="25" t="n">
        <v>97032</v>
      </c>
      <c r="B203" s="26" t="n">
        <v>5</v>
      </c>
      <c r="C203" s="27" t="n">
        <v>24</v>
      </c>
      <c r="D203" s="28" t="n">
        <v>60.759</v>
      </c>
      <c r="E203" s="28" t="n">
        <v>75.949</v>
      </c>
      <c r="F203" s="29" t="n">
        <v>1458.22</v>
      </c>
      <c r="G203" s="29" t="n">
        <v>1822.78</v>
      </c>
      <c r="H203" s="30"/>
      <c r="I203" s="31"/>
    </row>
    <row r="204" customFormat="false" ht="12.75" hidden="false" customHeight="false" outlineLevel="0" collapsed="false">
      <c r="A204" s="25" t="n">
        <v>97032</v>
      </c>
      <c r="B204" s="26" t="n">
        <v>6</v>
      </c>
      <c r="C204" s="27" t="n">
        <v>6</v>
      </c>
      <c r="D204" s="28" t="n">
        <v>76.842</v>
      </c>
      <c r="E204" s="28" t="n">
        <v>96.052</v>
      </c>
      <c r="F204" s="29" t="n">
        <v>461.05</v>
      </c>
      <c r="G204" s="29" t="n">
        <v>576.31</v>
      </c>
      <c r="H204" s="30"/>
      <c r="I204" s="31"/>
    </row>
    <row r="205" customFormat="false" ht="12.75" hidden="false" customHeight="false" outlineLevel="0" collapsed="false">
      <c r="A205" s="25" t="n">
        <v>97032</v>
      </c>
      <c r="B205" s="26" t="n">
        <v>7</v>
      </c>
      <c r="C205" s="27" t="n">
        <v>4</v>
      </c>
      <c r="D205" s="28" t="n">
        <v>87.853</v>
      </c>
      <c r="E205" s="28" t="n">
        <v>109.816</v>
      </c>
      <c r="F205" s="29" t="n">
        <v>351.41</v>
      </c>
      <c r="G205" s="29" t="n">
        <v>439.26</v>
      </c>
      <c r="H205" s="30"/>
      <c r="I205" s="31"/>
    </row>
    <row r="206" customFormat="false" ht="12.75" hidden="false" customHeight="false" outlineLevel="0" collapsed="false">
      <c r="A206" s="25" t="n">
        <v>97032</v>
      </c>
      <c r="B206" s="26" t="n">
        <v>8</v>
      </c>
      <c r="C206" s="27" t="n">
        <v>6</v>
      </c>
      <c r="D206" s="28" t="n">
        <v>103.648</v>
      </c>
      <c r="E206" s="28" t="n">
        <v>129.56</v>
      </c>
      <c r="F206" s="29" t="n">
        <v>621.89</v>
      </c>
      <c r="G206" s="29" t="n">
        <v>777.36</v>
      </c>
      <c r="H206" s="30"/>
      <c r="I206" s="31"/>
    </row>
    <row r="207" customFormat="false" ht="12.75" hidden="false" customHeight="false" outlineLevel="0" collapsed="false">
      <c r="A207" s="25" t="n">
        <v>97032</v>
      </c>
      <c r="B207" s="26" t="n">
        <v>9</v>
      </c>
      <c r="C207" s="27" t="n">
        <v>3</v>
      </c>
      <c r="D207" s="28" t="n">
        <v>101.683</v>
      </c>
      <c r="E207" s="28" t="n">
        <v>127.104</v>
      </c>
      <c r="F207" s="29" t="n">
        <v>305.05</v>
      </c>
      <c r="G207" s="29" t="n">
        <v>381.31</v>
      </c>
      <c r="H207" s="30"/>
      <c r="I207" s="31"/>
    </row>
    <row r="208" customFormat="false" ht="12.75" hidden="false" customHeight="false" outlineLevel="0" collapsed="false">
      <c r="A208" s="32" t="n">
        <v>97032</v>
      </c>
      <c r="B208" s="33" t="s">
        <v>10</v>
      </c>
      <c r="C208" s="34" t="n">
        <v>4</v>
      </c>
      <c r="D208" s="35" t="n">
        <v>178.24</v>
      </c>
      <c r="E208" s="35" t="n">
        <v>222.8</v>
      </c>
      <c r="F208" s="36" t="n">
        <v>712.96</v>
      </c>
      <c r="G208" s="36" t="n">
        <v>891.2</v>
      </c>
      <c r="H208" s="37"/>
      <c r="I208" s="38"/>
    </row>
    <row r="209" customFormat="false" ht="12.75" hidden="false" customHeight="false" outlineLevel="0" collapsed="false">
      <c r="A209" s="18" t="n">
        <v>97033</v>
      </c>
      <c r="B209" s="19" t="n">
        <v>1</v>
      </c>
      <c r="C209" s="20" t="n">
        <v>1044</v>
      </c>
      <c r="D209" s="21" t="n">
        <v>15.578</v>
      </c>
      <c r="E209" s="21" t="n">
        <v>19.473</v>
      </c>
      <c r="F209" s="22" t="n">
        <v>16263.44</v>
      </c>
      <c r="G209" s="22" t="n">
        <v>20329.3</v>
      </c>
      <c r="H209" s="23"/>
      <c r="I209" s="24"/>
    </row>
    <row r="210" customFormat="false" ht="12.75" hidden="false" customHeight="false" outlineLevel="0" collapsed="false">
      <c r="A210" s="25" t="n">
        <v>97033</v>
      </c>
      <c r="B210" s="26" t="n">
        <v>2</v>
      </c>
      <c r="C210" s="27" t="n">
        <v>163</v>
      </c>
      <c r="D210" s="28" t="n">
        <v>30.944</v>
      </c>
      <c r="E210" s="28" t="n">
        <v>38.68</v>
      </c>
      <c r="F210" s="29" t="n">
        <v>5043.88</v>
      </c>
      <c r="G210" s="29" t="n">
        <v>6304.85</v>
      </c>
      <c r="H210" s="30"/>
      <c r="I210" s="31"/>
    </row>
    <row r="211" customFormat="false" ht="12.75" hidden="false" customHeight="false" outlineLevel="0" collapsed="false">
      <c r="A211" s="25" t="n">
        <v>97033</v>
      </c>
      <c r="B211" s="26" t="n">
        <v>3</v>
      </c>
      <c r="C211" s="27" t="n">
        <v>32</v>
      </c>
      <c r="D211" s="28" t="n">
        <v>44.597</v>
      </c>
      <c r="E211" s="28" t="n">
        <v>55.746</v>
      </c>
      <c r="F211" s="29" t="n">
        <v>1427.11</v>
      </c>
      <c r="G211" s="29" t="n">
        <v>1783.89</v>
      </c>
      <c r="H211" s="30"/>
      <c r="I211" s="31"/>
    </row>
    <row r="212" customFormat="false" ht="12.75" hidden="false" customHeight="false" outlineLevel="0" collapsed="false">
      <c r="A212" s="32" t="n">
        <v>97033</v>
      </c>
      <c r="B212" s="33" t="n">
        <v>4</v>
      </c>
      <c r="C212" s="34" t="n">
        <v>5</v>
      </c>
      <c r="D212" s="35" t="n">
        <v>58.88</v>
      </c>
      <c r="E212" s="35" t="n">
        <v>73.6</v>
      </c>
      <c r="F212" s="36" t="n">
        <v>294.4</v>
      </c>
      <c r="G212" s="36" t="n">
        <v>368</v>
      </c>
      <c r="H212" s="37"/>
      <c r="I212" s="38"/>
    </row>
    <row r="213" customFormat="false" ht="12.75" hidden="false" customHeight="false" outlineLevel="0" collapsed="false">
      <c r="A213" s="18" t="n">
        <v>97034</v>
      </c>
      <c r="B213" s="19" t="n">
        <v>1</v>
      </c>
      <c r="C213" s="20" t="n">
        <v>1015</v>
      </c>
      <c r="D213" s="21" t="n">
        <v>10.837</v>
      </c>
      <c r="E213" s="21" t="n">
        <v>13.546</v>
      </c>
      <c r="F213" s="22" t="n">
        <v>10999.2</v>
      </c>
      <c r="G213" s="22" t="n">
        <v>13749</v>
      </c>
      <c r="H213" s="23"/>
      <c r="I213" s="24"/>
    </row>
    <row r="214" customFormat="false" ht="12.75" hidden="false" customHeight="false" outlineLevel="0" collapsed="false">
      <c r="A214" s="25" t="n">
        <v>97034</v>
      </c>
      <c r="B214" s="26" t="n">
        <v>2</v>
      </c>
      <c r="C214" s="27" t="n">
        <v>154</v>
      </c>
      <c r="D214" s="28" t="n">
        <v>21.486</v>
      </c>
      <c r="E214" s="28" t="n">
        <v>26.858</v>
      </c>
      <c r="F214" s="29" t="n">
        <v>3308.89</v>
      </c>
      <c r="G214" s="29" t="n">
        <v>4136.11</v>
      </c>
      <c r="H214" s="30"/>
      <c r="I214" s="31"/>
    </row>
    <row r="215" customFormat="false" ht="12.75" hidden="false" customHeight="false" outlineLevel="0" collapsed="false">
      <c r="A215" s="25" t="n">
        <v>97034</v>
      </c>
      <c r="B215" s="26" t="n">
        <v>3</v>
      </c>
      <c r="C215" s="27" t="n">
        <v>20</v>
      </c>
      <c r="D215" s="28" t="n">
        <v>32.048</v>
      </c>
      <c r="E215" s="28" t="n">
        <v>40.06</v>
      </c>
      <c r="F215" s="29" t="n">
        <v>640.96</v>
      </c>
      <c r="G215" s="29" t="n">
        <v>801.2</v>
      </c>
      <c r="H215" s="30"/>
      <c r="I215" s="31"/>
    </row>
    <row r="216" customFormat="false" ht="12.75" hidden="false" customHeight="false" outlineLevel="0" collapsed="false">
      <c r="A216" s="32" t="n">
        <v>97034</v>
      </c>
      <c r="B216" s="33" t="n">
        <v>4</v>
      </c>
      <c r="C216" s="34" t="n">
        <v>11</v>
      </c>
      <c r="D216" s="35" t="n">
        <v>34.86</v>
      </c>
      <c r="E216" s="35" t="n">
        <v>43.575</v>
      </c>
      <c r="F216" s="36" t="n">
        <v>383.46</v>
      </c>
      <c r="G216" s="36" t="n">
        <v>479.33</v>
      </c>
      <c r="H216" s="37"/>
      <c r="I216" s="38"/>
    </row>
    <row r="217" customFormat="false" ht="12.75" hidden="false" customHeight="false" outlineLevel="0" collapsed="false">
      <c r="A217" s="18" t="n">
        <v>97035</v>
      </c>
      <c r="B217" s="19" t="n">
        <v>1</v>
      </c>
      <c r="C217" s="20" t="n">
        <v>72588</v>
      </c>
      <c r="D217" s="21" t="n">
        <v>9.459</v>
      </c>
      <c r="E217" s="21" t="n">
        <v>11.824</v>
      </c>
      <c r="F217" s="22" t="n">
        <v>686616.13</v>
      </c>
      <c r="G217" s="22" t="n">
        <v>858270.16</v>
      </c>
      <c r="H217" s="23"/>
      <c r="I217" s="24"/>
    </row>
    <row r="218" customFormat="false" ht="12.75" hidden="false" customHeight="false" outlineLevel="0" collapsed="false">
      <c r="A218" s="25" t="n">
        <v>97035</v>
      </c>
      <c r="B218" s="26" t="n">
        <v>2</v>
      </c>
      <c r="C218" s="27" t="n">
        <v>5768</v>
      </c>
      <c r="D218" s="28" t="n">
        <v>18.988</v>
      </c>
      <c r="E218" s="28" t="n">
        <v>23.734</v>
      </c>
      <c r="F218" s="29" t="n">
        <v>109520.32</v>
      </c>
      <c r="G218" s="29" t="n">
        <v>136900.4</v>
      </c>
      <c r="H218" s="30"/>
      <c r="I218" s="31"/>
    </row>
    <row r="219" customFormat="false" ht="12.75" hidden="false" customHeight="false" outlineLevel="0" collapsed="false">
      <c r="A219" s="25" t="n">
        <v>97035</v>
      </c>
      <c r="B219" s="26" t="n">
        <v>3</v>
      </c>
      <c r="C219" s="27" t="n">
        <v>554</v>
      </c>
      <c r="D219" s="28" t="n">
        <v>28.564</v>
      </c>
      <c r="E219" s="28" t="n">
        <v>35.705</v>
      </c>
      <c r="F219" s="29" t="n">
        <v>15824.59</v>
      </c>
      <c r="G219" s="29" t="n">
        <v>19780.74</v>
      </c>
      <c r="H219" s="30"/>
      <c r="I219" s="31"/>
    </row>
    <row r="220" customFormat="false" ht="12.75" hidden="false" customHeight="false" outlineLevel="0" collapsed="false">
      <c r="A220" s="25" t="n">
        <v>97035</v>
      </c>
      <c r="B220" s="26" t="n">
        <v>4</v>
      </c>
      <c r="C220" s="27" t="n">
        <v>145</v>
      </c>
      <c r="D220" s="28" t="n">
        <v>37.876</v>
      </c>
      <c r="E220" s="28" t="n">
        <v>47.345</v>
      </c>
      <c r="F220" s="29" t="n">
        <v>5492.07</v>
      </c>
      <c r="G220" s="29" t="n">
        <v>6865.09</v>
      </c>
      <c r="H220" s="30"/>
      <c r="I220" s="31"/>
    </row>
    <row r="221" customFormat="false" ht="12.75" hidden="false" customHeight="false" outlineLevel="0" collapsed="false">
      <c r="A221" s="25" t="n">
        <v>97035</v>
      </c>
      <c r="B221" s="26" t="n">
        <v>5</v>
      </c>
      <c r="C221" s="27" t="n">
        <v>11</v>
      </c>
      <c r="D221" s="28" t="n">
        <v>47.449</v>
      </c>
      <c r="E221" s="28" t="n">
        <v>59.311</v>
      </c>
      <c r="F221" s="29" t="n">
        <v>521.94</v>
      </c>
      <c r="G221" s="29" t="n">
        <v>652.43</v>
      </c>
      <c r="H221" s="30"/>
      <c r="I221" s="31"/>
    </row>
    <row r="222" customFormat="false" ht="12.75" hidden="false" customHeight="false" outlineLevel="0" collapsed="false">
      <c r="A222" s="25" t="n">
        <v>97035</v>
      </c>
      <c r="B222" s="26" t="n">
        <v>6</v>
      </c>
      <c r="C222" s="27" t="n">
        <v>6</v>
      </c>
      <c r="D222" s="28" t="n">
        <v>56.795</v>
      </c>
      <c r="E222" s="28" t="n">
        <v>70.994</v>
      </c>
      <c r="F222" s="29" t="n">
        <v>340.77</v>
      </c>
      <c r="G222" s="29" t="n">
        <v>425.96</v>
      </c>
      <c r="H222" s="30"/>
      <c r="I222" s="31"/>
    </row>
    <row r="223" customFormat="false" ht="12.75" hidden="false" customHeight="false" outlineLevel="0" collapsed="false">
      <c r="A223" s="25" t="n">
        <v>97035</v>
      </c>
      <c r="B223" s="26" t="n">
        <v>7</v>
      </c>
      <c r="C223" s="27" t="n">
        <v>2</v>
      </c>
      <c r="D223" s="28" t="n">
        <v>68.8</v>
      </c>
      <c r="E223" s="28" t="n">
        <v>86</v>
      </c>
      <c r="F223" s="29" t="n">
        <v>137.6</v>
      </c>
      <c r="G223" s="29" t="n">
        <v>172</v>
      </c>
      <c r="H223" s="30"/>
      <c r="I223" s="31"/>
    </row>
    <row r="224" customFormat="false" ht="12.75" hidden="false" customHeight="false" outlineLevel="0" collapsed="false">
      <c r="A224" s="25" t="n">
        <v>97035</v>
      </c>
      <c r="B224" s="26" t="n">
        <v>8</v>
      </c>
      <c r="C224" s="27" t="n">
        <v>4</v>
      </c>
      <c r="D224" s="28" t="n">
        <v>76.593</v>
      </c>
      <c r="E224" s="28" t="n">
        <v>95.741</v>
      </c>
      <c r="F224" s="29" t="n">
        <v>306.37</v>
      </c>
      <c r="G224" s="29" t="n">
        <v>382.96</v>
      </c>
      <c r="H224" s="30"/>
      <c r="I224" s="31"/>
    </row>
    <row r="225" customFormat="false" ht="12.75" hidden="false" customHeight="false" outlineLevel="0" collapsed="false">
      <c r="A225" s="32" t="n">
        <v>97035</v>
      </c>
      <c r="B225" s="33" t="s">
        <v>10</v>
      </c>
      <c r="C225" s="34" t="n">
        <v>14</v>
      </c>
      <c r="D225" s="35" t="n">
        <v>129.06</v>
      </c>
      <c r="E225" s="35" t="n">
        <v>161.325</v>
      </c>
      <c r="F225" s="36" t="n">
        <v>1806.84</v>
      </c>
      <c r="G225" s="36" t="n">
        <v>2258.55</v>
      </c>
      <c r="H225" s="37"/>
      <c r="I225" s="38"/>
    </row>
    <row r="226" customFormat="false" ht="12.75" hidden="false" customHeight="false" outlineLevel="0" collapsed="false">
      <c r="A226" s="18" t="n">
        <v>97036</v>
      </c>
      <c r="B226" s="19" t="n">
        <v>1</v>
      </c>
      <c r="C226" s="20" t="n">
        <v>42</v>
      </c>
      <c r="D226" s="21" t="n">
        <v>17.627</v>
      </c>
      <c r="E226" s="21" t="n">
        <v>22.034</v>
      </c>
      <c r="F226" s="22" t="n">
        <v>740.34</v>
      </c>
      <c r="G226" s="22" t="n">
        <v>925.43</v>
      </c>
      <c r="H226" s="23"/>
      <c r="I226" s="24"/>
    </row>
    <row r="227" customFormat="false" ht="12.75" hidden="false" customHeight="false" outlineLevel="0" collapsed="false">
      <c r="A227" s="25" t="n">
        <v>97036</v>
      </c>
      <c r="B227" s="26" t="n">
        <v>2</v>
      </c>
      <c r="C227" s="27" t="n">
        <v>9</v>
      </c>
      <c r="D227" s="28" t="n">
        <v>35.474</v>
      </c>
      <c r="E227" s="28" t="n">
        <v>44.343</v>
      </c>
      <c r="F227" s="29" t="n">
        <v>319.27</v>
      </c>
      <c r="G227" s="29" t="n">
        <v>399.09</v>
      </c>
      <c r="H227" s="30"/>
      <c r="I227" s="31"/>
    </row>
    <row r="228" customFormat="false" ht="12.75" hidden="false" customHeight="false" outlineLevel="0" collapsed="false">
      <c r="A228" s="32" t="n">
        <v>97036</v>
      </c>
      <c r="B228" s="33" t="n">
        <v>3</v>
      </c>
      <c r="C228" s="34" t="n">
        <v>1</v>
      </c>
      <c r="D228" s="35" t="n">
        <v>51.14</v>
      </c>
      <c r="E228" s="35" t="n">
        <v>63.925</v>
      </c>
      <c r="F228" s="36" t="n">
        <v>51.14</v>
      </c>
      <c r="G228" s="36" t="n">
        <v>63.93</v>
      </c>
      <c r="H228" s="37"/>
      <c r="I228" s="38"/>
    </row>
    <row r="229" customFormat="false" ht="12.75" hidden="false" customHeight="false" outlineLevel="0" collapsed="false">
      <c r="A229" s="18" t="n">
        <v>97039</v>
      </c>
      <c r="B229" s="19" t="n">
        <v>1</v>
      </c>
      <c r="C229" s="20" t="n">
        <v>215</v>
      </c>
      <c r="D229" s="21" t="n">
        <v>8.934</v>
      </c>
      <c r="E229" s="21" t="n">
        <v>11.168</v>
      </c>
      <c r="F229" s="22" t="n">
        <v>1920.89</v>
      </c>
      <c r="G229" s="22" t="n">
        <v>2401.11</v>
      </c>
      <c r="H229" s="23"/>
      <c r="I229" s="24"/>
    </row>
    <row r="230" customFormat="false" ht="12.75" hidden="false" customHeight="false" outlineLevel="0" collapsed="false">
      <c r="A230" s="25" t="n">
        <v>97039</v>
      </c>
      <c r="B230" s="26" t="n">
        <v>2</v>
      </c>
      <c r="C230" s="27" t="n">
        <v>45</v>
      </c>
      <c r="D230" s="28" t="n">
        <v>17.786</v>
      </c>
      <c r="E230" s="28" t="n">
        <v>22.232</v>
      </c>
      <c r="F230" s="29" t="n">
        <v>800.35</v>
      </c>
      <c r="G230" s="29" t="n">
        <v>1000.44</v>
      </c>
      <c r="H230" s="30"/>
      <c r="I230" s="31"/>
    </row>
    <row r="231" customFormat="false" ht="12.75" hidden="false" customHeight="false" outlineLevel="0" collapsed="false">
      <c r="A231" s="25" t="n">
        <v>97039</v>
      </c>
      <c r="B231" s="26" t="n">
        <v>3</v>
      </c>
      <c r="C231" s="27" t="n">
        <v>69</v>
      </c>
      <c r="D231" s="28" t="n">
        <v>27.214</v>
      </c>
      <c r="E231" s="28" t="n">
        <v>34.018</v>
      </c>
      <c r="F231" s="29" t="n">
        <v>1877.78</v>
      </c>
      <c r="G231" s="29" t="n">
        <v>2347.23</v>
      </c>
      <c r="H231" s="30"/>
      <c r="I231" s="31"/>
    </row>
    <row r="232" customFormat="false" ht="12.75" hidden="false" customHeight="false" outlineLevel="0" collapsed="false">
      <c r="A232" s="25" t="n">
        <v>97039</v>
      </c>
      <c r="B232" s="26" t="n">
        <v>4</v>
      </c>
      <c r="C232" s="27" t="n">
        <v>8</v>
      </c>
      <c r="D232" s="28" t="n">
        <v>35.555</v>
      </c>
      <c r="E232" s="28" t="n">
        <v>44.444</v>
      </c>
      <c r="F232" s="29" t="n">
        <v>284.44</v>
      </c>
      <c r="G232" s="29" t="n">
        <v>355.55</v>
      </c>
      <c r="H232" s="30"/>
      <c r="I232" s="31"/>
    </row>
    <row r="233" customFormat="false" ht="12.75" hidden="false" customHeight="false" outlineLevel="0" collapsed="false">
      <c r="A233" s="25" t="n">
        <v>97039</v>
      </c>
      <c r="B233" s="26" t="n">
        <v>6</v>
      </c>
      <c r="C233" s="27" t="n">
        <v>2</v>
      </c>
      <c r="D233" s="28" t="n">
        <v>54.095</v>
      </c>
      <c r="E233" s="28" t="n">
        <v>67.619</v>
      </c>
      <c r="F233" s="29" t="n">
        <v>108.19</v>
      </c>
      <c r="G233" s="29" t="n">
        <v>135.24</v>
      </c>
      <c r="H233" s="30"/>
      <c r="I233" s="31"/>
    </row>
    <row r="234" customFormat="false" ht="12.75" hidden="false" customHeight="false" outlineLevel="0" collapsed="false">
      <c r="A234" s="32" t="n">
        <v>97039</v>
      </c>
      <c r="B234" s="33" t="s">
        <v>10</v>
      </c>
      <c r="C234" s="34" t="n">
        <v>1</v>
      </c>
      <c r="D234" s="35" t="n">
        <v>144.9</v>
      </c>
      <c r="E234" s="35" t="n">
        <v>181.125</v>
      </c>
      <c r="F234" s="36" t="n">
        <v>144.9</v>
      </c>
      <c r="G234" s="36" t="n">
        <v>181.13</v>
      </c>
      <c r="H234" s="37"/>
      <c r="I234" s="38"/>
    </row>
    <row r="235" customFormat="false" ht="12.75" hidden="false" customHeight="false" outlineLevel="0" collapsed="false">
      <c r="A235" s="18" t="n">
        <v>97110</v>
      </c>
      <c r="B235" s="19" t="n">
        <v>1</v>
      </c>
      <c r="C235" s="20" t="n">
        <v>1856381</v>
      </c>
      <c r="D235" s="21" t="n">
        <v>22.118</v>
      </c>
      <c r="E235" s="21" t="n">
        <v>27.648</v>
      </c>
      <c r="F235" s="22" t="n">
        <v>41060215.84</v>
      </c>
      <c r="G235" s="22" t="n">
        <v>51325269.8</v>
      </c>
      <c r="H235" s="23"/>
      <c r="I235" s="24"/>
    </row>
    <row r="236" customFormat="false" ht="12.75" hidden="false" customHeight="false" outlineLevel="0" collapsed="false">
      <c r="A236" s="25" t="n">
        <v>97110</v>
      </c>
      <c r="B236" s="26" t="n">
        <v>2</v>
      </c>
      <c r="C236" s="27" t="n">
        <v>1410582</v>
      </c>
      <c r="D236" s="28" t="n">
        <v>43.803</v>
      </c>
      <c r="E236" s="28" t="n">
        <v>54.754</v>
      </c>
      <c r="F236" s="29" t="n">
        <v>61787778.05</v>
      </c>
      <c r="G236" s="29" t="n">
        <v>77234722.56</v>
      </c>
      <c r="H236" s="30"/>
      <c r="I236" s="31"/>
    </row>
    <row r="237" customFormat="false" ht="12.75" hidden="false" customHeight="false" outlineLevel="0" collapsed="false">
      <c r="A237" s="25" t="n">
        <v>97110</v>
      </c>
      <c r="B237" s="26" t="n">
        <v>3</v>
      </c>
      <c r="C237" s="27" t="n">
        <v>267124</v>
      </c>
      <c r="D237" s="28" t="n">
        <v>65.325</v>
      </c>
      <c r="E237" s="28" t="n">
        <v>81.656</v>
      </c>
      <c r="F237" s="29" t="n">
        <v>17449764.99</v>
      </c>
      <c r="G237" s="29" t="n">
        <v>21812206.24</v>
      </c>
      <c r="H237" s="30"/>
      <c r="I237" s="31"/>
    </row>
    <row r="238" customFormat="false" ht="12.75" hidden="false" customHeight="false" outlineLevel="0" collapsed="false">
      <c r="A238" s="25" t="n">
        <v>97110</v>
      </c>
      <c r="B238" s="26" t="n">
        <v>4</v>
      </c>
      <c r="C238" s="27" t="n">
        <v>71028</v>
      </c>
      <c r="D238" s="28" t="n">
        <v>86.703</v>
      </c>
      <c r="E238" s="28" t="n">
        <v>108.379</v>
      </c>
      <c r="F238" s="29" t="n">
        <v>6158339.98</v>
      </c>
      <c r="G238" s="29" t="n">
        <v>7697924.98</v>
      </c>
      <c r="H238" s="30"/>
      <c r="I238" s="31"/>
    </row>
    <row r="239" customFormat="false" ht="12.75" hidden="false" customHeight="false" outlineLevel="0" collapsed="false">
      <c r="A239" s="25" t="n">
        <v>97110</v>
      </c>
      <c r="B239" s="26" t="n">
        <v>5</v>
      </c>
      <c r="C239" s="27" t="n">
        <v>4141</v>
      </c>
      <c r="D239" s="28" t="n">
        <v>108.646</v>
      </c>
      <c r="E239" s="28" t="n">
        <v>135.807</v>
      </c>
      <c r="F239" s="29" t="n">
        <v>449902.84</v>
      </c>
      <c r="G239" s="29" t="n">
        <v>562378.55</v>
      </c>
      <c r="H239" s="30"/>
      <c r="I239" s="31"/>
    </row>
    <row r="240" customFormat="false" ht="12.75" hidden="false" customHeight="false" outlineLevel="0" collapsed="false">
      <c r="A240" s="25" t="n">
        <v>97110</v>
      </c>
      <c r="B240" s="26" t="n">
        <v>6</v>
      </c>
      <c r="C240" s="27" t="n">
        <v>1649</v>
      </c>
      <c r="D240" s="28" t="n">
        <v>125.186</v>
      </c>
      <c r="E240" s="28" t="n">
        <v>156.482</v>
      </c>
      <c r="F240" s="29" t="n">
        <v>206431.31</v>
      </c>
      <c r="G240" s="29" t="n">
        <v>258039.14</v>
      </c>
      <c r="H240" s="30"/>
      <c r="I240" s="31"/>
    </row>
    <row r="241" customFormat="false" ht="12.75" hidden="false" customHeight="false" outlineLevel="0" collapsed="false">
      <c r="A241" s="25" t="n">
        <v>97110</v>
      </c>
      <c r="B241" s="26" t="n">
        <v>7</v>
      </c>
      <c r="C241" s="27" t="n">
        <v>413</v>
      </c>
      <c r="D241" s="28" t="n">
        <v>156.294</v>
      </c>
      <c r="E241" s="28" t="n">
        <v>195.367</v>
      </c>
      <c r="F241" s="29" t="n">
        <v>64549.26</v>
      </c>
      <c r="G241" s="29" t="n">
        <v>80686.57</v>
      </c>
      <c r="H241" s="30"/>
      <c r="I241" s="31"/>
    </row>
    <row r="242" customFormat="false" ht="12.75" hidden="false" customHeight="false" outlineLevel="0" collapsed="false">
      <c r="A242" s="25" t="n">
        <v>97110</v>
      </c>
      <c r="B242" s="26" t="n">
        <v>8</v>
      </c>
      <c r="C242" s="27" t="n">
        <v>483</v>
      </c>
      <c r="D242" s="28" t="n">
        <v>172.75</v>
      </c>
      <c r="E242" s="28" t="n">
        <v>215.937</v>
      </c>
      <c r="F242" s="29" t="n">
        <v>83438.13</v>
      </c>
      <c r="G242" s="29" t="n">
        <v>104297.66</v>
      </c>
      <c r="H242" s="30"/>
      <c r="I242" s="31"/>
    </row>
    <row r="243" customFormat="false" ht="12.75" hidden="false" customHeight="false" outlineLevel="0" collapsed="false">
      <c r="A243" s="25" t="n">
        <v>97110</v>
      </c>
      <c r="B243" s="26" t="n">
        <v>9</v>
      </c>
      <c r="C243" s="27" t="n">
        <v>251</v>
      </c>
      <c r="D243" s="28" t="n">
        <v>203.301</v>
      </c>
      <c r="E243" s="28" t="n">
        <v>254.126</v>
      </c>
      <c r="F243" s="29" t="n">
        <v>51028.46</v>
      </c>
      <c r="G243" s="29" t="n">
        <v>63785.58</v>
      </c>
      <c r="H243" s="30"/>
      <c r="I243" s="31"/>
    </row>
    <row r="244" customFormat="false" ht="12.75" hidden="false" customHeight="false" outlineLevel="0" collapsed="false">
      <c r="A244" s="32" t="n">
        <v>97110</v>
      </c>
      <c r="B244" s="33" t="s">
        <v>10</v>
      </c>
      <c r="C244" s="34" t="n">
        <v>2251</v>
      </c>
      <c r="D244" s="35" t="n">
        <v>337.064</v>
      </c>
      <c r="E244" s="35" t="n">
        <v>421.33</v>
      </c>
      <c r="F244" s="36" t="n">
        <v>758730.39</v>
      </c>
      <c r="G244" s="36" t="n">
        <v>948412.99</v>
      </c>
      <c r="H244" s="37"/>
      <c r="I244" s="38"/>
    </row>
    <row r="245" customFormat="false" ht="12.75" hidden="false" customHeight="false" outlineLevel="0" collapsed="false">
      <c r="A245" s="18" t="n">
        <v>97112</v>
      </c>
      <c r="B245" s="19" t="n">
        <v>1</v>
      </c>
      <c r="C245" s="20" t="n">
        <v>956828</v>
      </c>
      <c r="D245" s="21" t="n">
        <v>22.951</v>
      </c>
      <c r="E245" s="21" t="n">
        <v>28.689</v>
      </c>
      <c r="F245" s="22" t="n">
        <v>21960617.26</v>
      </c>
      <c r="G245" s="22" t="n">
        <v>27450771.57</v>
      </c>
      <c r="H245" s="23"/>
      <c r="I245" s="24"/>
    </row>
    <row r="246" customFormat="false" ht="12.75" hidden="false" customHeight="false" outlineLevel="0" collapsed="false">
      <c r="A246" s="25" t="n">
        <v>97112</v>
      </c>
      <c r="B246" s="26" t="n">
        <v>2</v>
      </c>
      <c r="C246" s="27" t="n">
        <v>347161</v>
      </c>
      <c r="D246" s="28" t="n">
        <v>45.499</v>
      </c>
      <c r="E246" s="28" t="n">
        <v>56.873</v>
      </c>
      <c r="F246" s="29" t="n">
        <v>15795358.66</v>
      </c>
      <c r="G246" s="29" t="n">
        <v>19744198.32</v>
      </c>
      <c r="H246" s="30"/>
      <c r="I246" s="31"/>
    </row>
    <row r="247" customFormat="false" ht="12.75" hidden="false" customHeight="false" outlineLevel="0" collapsed="false">
      <c r="A247" s="25" t="n">
        <v>97112</v>
      </c>
      <c r="B247" s="26" t="n">
        <v>3</v>
      </c>
      <c r="C247" s="27" t="n">
        <v>54264</v>
      </c>
      <c r="D247" s="28" t="n">
        <v>68</v>
      </c>
      <c r="E247" s="28" t="n">
        <v>85</v>
      </c>
      <c r="F247" s="29" t="n">
        <v>3689941.96</v>
      </c>
      <c r="G247" s="29" t="n">
        <v>4612427.45</v>
      </c>
      <c r="H247" s="30"/>
      <c r="I247" s="31"/>
    </row>
    <row r="248" customFormat="false" ht="12.75" hidden="false" customHeight="false" outlineLevel="0" collapsed="false">
      <c r="A248" s="25" t="n">
        <v>97112</v>
      </c>
      <c r="B248" s="26" t="n">
        <v>4</v>
      </c>
      <c r="C248" s="27" t="n">
        <v>17942</v>
      </c>
      <c r="D248" s="28" t="n">
        <v>90.204</v>
      </c>
      <c r="E248" s="28" t="n">
        <v>112.755</v>
      </c>
      <c r="F248" s="29" t="n">
        <v>1618438.74</v>
      </c>
      <c r="G248" s="29" t="n">
        <v>2023048.42</v>
      </c>
      <c r="H248" s="30"/>
      <c r="I248" s="31"/>
    </row>
    <row r="249" customFormat="false" ht="12.75" hidden="false" customHeight="false" outlineLevel="0" collapsed="false">
      <c r="A249" s="25" t="n">
        <v>97112</v>
      </c>
      <c r="B249" s="26" t="n">
        <v>5</v>
      </c>
      <c r="C249" s="27" t="n">
        <v>2029</v>
      </c>
      <c r="D249" s="28" t="n">
        <v>113.054</v>
      </c>
      <c r="E249" s="28" t="n">
        <v>141.318</v>
      </c>
      <c r="F249" s="29" t="n">
        <v>229386.97</v>
      </c>
      <c r="G249" s="29" t="n">
        <v>286733.71</v>
      </c>
      <c r="H249" s="30"/>
      <c r="I249" s="31"/>
    </row>
    <row r="250" customFormat="false" ht="12.75" hidden="false" customHeight="false" outlineLevel="0" collapsed="false">
      <c r="A250" s="25" t="n">
        <v>97112</v>
      </c>
      <c r="B250" s="26" t="n">
        <v>6</v>
      </c>
      <c r="C250" s="27" t="n">
        <v>883</v>
      </c>
      <c r="D250" s="28" t="n">
        <v>134.006</v>
      </c>
      <c r="E250" s="28" t="n">
        <v>167.508</v>
      </c>
      <c r="F250" s="29" t="n">
        <v>118327.32</v>
      </c>
      <c r="G250" s="29" t="n">
        <v>147909.15</v>
      </c>
      <c r="H250" s="30"/>
      <c r="I250" s="31"/>
    </row>
    <row r="251" customFormat="false" ht="12.75" hidden="false" customHeight="false" outlineLevel="0" collapsed="false">
      <c r="A251" s="25" t="n">
        <v>97112</v>
      </c>
      <c r="B251" s="26" t="n">
        <v>7</v>
      </c>
      <c r="C251" s="27" t="n">
        <v>283</v>
      </c>
      <c r="D251" s="28" t="n">
        <v>162.144</v>
      </c>
      <c r="E251" s="28" t="n">
        <v>202.68</v>
      </c>
      <c r="F251" s="29" t="n">
        <v>45886.8</v>
      </c>
      <c r="G251" s="29" t="n">
        <v>57358.5</v>
      </c>
      <c r="H251" s="30"/>
      <c r="I251" s="31"/>
    </row>
    <row r="252" customFormat="false" ht="12.75" hidden="false" customHeight="false" outlineLevel="0" collapsed="false">
      <c r="A252" s="25" t="n">
        <v>97112</v>
      </c>
      <c r="B252" s="26" t="n">
        <v>8</v>
      </c>
      <c r="C252" s="27" t="n">
        <v>338</v>
      </c>
      <c r="D252" s="28" t="n">
        <v>179.504</v>
      </c>
      <c r="E252" s="28" t="n">
        <v>224.38</v>
      </c>
      <c r="F252" s="29" t="n">
        <v>60672.41</v>
      </c>
      <c r="G252" s="29" t="n">
        <v>75840.51</v>
      </c>
      <c r="H252" s="30"/>
      <c r="I252" s="31"/>
    </row>
    <row r="253" customFormat="false" ht="12.75" hidden="false" customHeight="false" outlineLevel="0" collapsed="false">
      <c r="A253" s="25" t="n">
        <v>97112</v>
      </c>
      <c r="B253" s="26" t="n">
        <v>9</v>
      </c>
      <c r="C253" s="27" t="n">
        <v>132</v>
      </c>
      <c r="D253" s="28" t="n">
        <v>212.947</v>
      </c>
      <c r="E253" s="28" t="n">
        <v>266.184</v>
      </c>
      <c r="F253" s="29" t="n">
        <v>28109.05</v>
      </c>
      <c r="G253" s="29" t="n">
        <v>35136.31</v>
      </c>
      <c r="H253" s="30"/>
      <c r="I253" s="31"/>
    </row>
    <row r="254" customFormat="false" ht="12.75" hidden="false" customHeight="false" outlineLevel="0" collapsed="false">
      <c r="A254" s="32" t="n">
        <v>97112</v>
      </c>
      <c r="B254" s="33" t="s">
        <v>10</v>
      </c>
      <c r="C254" s="34" t="n">
        <v>792</v>
      </c>
      <c r="D254" s="35" t="n">
        <v>316.577</v>
      </c>
      <c r="E254" s="35" t="n">
        <v>395.722</v>
      </c>
      <c r="F254" s="36" t="n">
        <v>250729.29</v>
      </c>
      <c r="G254" s="36" t="n">
        <v>313411.61</v>
      </c>
      <c r="H254" s="37"/>
      <c r="I254" s="38"/>
    </row>
    <row r="255" customFormat="false" ht="12.75" hidden="false" customHeight="false" outlineLevel="0" collapsed="false">
      <c r="A255" s="18" t="n">
        <v>97113</v>
      </c>
      <c r="B255" s="19" t="n">
        <v>1</v>
      </c>
      <c r="C255" s="20" t="n">
        <v>86</v>
      </c>
      <c r="D255" s="21" t="n">
        <v>24.652</v>
      </c>
      <c r="E255" s="21" t="n">
        <v>30.815</v>
      </c>
      <c r="F255" s="22" t="n">
        <v>2120.07</v>
      </c>
      <c r="G255" s="22" t="n">
        <v>2650.09</v>
      </c>
      <c r="H255" s="23"/>
      <c r="I255" s="24"/>
    </row>
    <row r="256" customFormat="false" ht="12.75" hidden="false" customHeight="false" outlineLevel="0" collapsed="false">
      <c r="A256" s="25" t="n">
        <v>97113</v>
      </c>
      <c r="B256" s="26" t="n">
        <v>2</v>
      </c>
      <c r="C256" s="27" t="n">
        <v>94</v>
      </c>
      <c r="D256" s="28" t="n">
        <v>48.285</v>
      </c>
      <c r="E256" s="28" t="n">
        <v>60.356</v>
      </c>
      <c r="F256" s="29" t="n">
        <v>4538.76</v>
      </c>
      <c r="G256" s="29" t="n">
        <v>5673.45</v>
      </c>
      <c r="H256" s="30"/>
      <c r="I256" s="31"/>
    </row>
    <row r="257" customFormat="false" ht="12.75" hidden="false" customHeight="false" outlineLevel="0" collapsed="false">
      <c r="A257" s="25" t="n">
        <v>97113</v>
      </c>
      <c r="B257" s="26" t="n">
        <v>3</v>
      </c>
      <c r="C257" s="27" t="n">
        <v>150</v>
      </c>
      <c r="D257" s="28" t="n">
        <v>72.776</v>
      </c>
      <c r="E257" s="28" t="n">
        <v>90.97</v>
      </c>
      <c r="F257" s="29" t="n">
        <v>10916.37</v>
      </c>
      <c r="G257" s="29" t="n">
        <v>13645.46</v>
      </c>
      <c r="H257" s="30"/>
      <c r="I257" s="31"/>
    </row>
    <row r="258" customFormat="false" ht="12.75" hidden="false" customHeight="false" outlineLevel="0" collapsed="false">
      <c r="A258" s="25" t="n">
        <v>97113</v>
      </c>
      <c r="B258" s="26" t="n">
        <v>4</v>
      </c>
      <c r="C258" s="27" t="n">
        <v>75</v>
      </c>
      <c r="D258" s="28" t="n">
        <v>96.402</v>
      </c>
      <c r="E258" s="28" t="n">
        <v>120.503</v>
      </c>
      <c r="F258" s="29" t="n">
        <v>7230.18</v>
      </c>
      <c r="G258" s="29" t="n">
        <v>9037.73</v>
      </c>
      <c r="H258" s="30"/>
      <c r="I258" s="31"/>
    </row>
    <row r="259" customFormat="false" ht="12.75" hidden="false" customHeight="false" outlineLevel="0" collapsed="false">
      <c r="A259" s="25" t="n">
        <v>97113</v>
      </c>
      <c r="B259" s="26" t="n">
        <v>5</v>
      </c>
      <c r="C259" s="27" t="n">
        <v>16</v>
      </c>
      <c r="D259" s="28" t="n">
        <v>123.095</v>
      </c>
      <c r="E259" s="28" t="n">
        <v>153.869</v>
      </c>
      <c r="F259" s="29" t="n">
        <v>1969.52</v>
      </c>
      <c r="G259" s="29" t="n">
        <v>2461.9</v>
      </c>
      <c r="H259" s="30"/>
      <c r="I259" s="31"/>
    </row>
    <row r="260" customFormat="false" ht="12.75" hidden="false" customHeight="false" outlineLevel="0" collapsed="false">
      <c r="A260" s="25" t="n">
        <v>97113</v>
      </c>
      <c r="B260" s="26" t="n">
        <v>6</v>
      </c>
      <c r="C260" s="27" t="n">
        <v>2</v>
      </c>
      <c r="D260" s="28" t="n">
        <v>147.7</v>
      </c>
      <c r="E260" s="28" t="n">
        <v>184.625</v>
      </c>
      <c r="F260" s="29" t="n">
        <v>295.4</v>
      </c>
      <c r="G260" s="29" t="n">
        <v>369.25</v>
      </c>
      <c r="H260" s="30"/>
      <c r="I260" s="31"/>
    </row>
    <row r="261" customFormat="false" ht="12.75" hidden="false" customHeight="false" outlineLevel="0" collapsed="false">
      <c r="A261" s="25" t="n">
        <v>97113</v>
      </c>
      <c r="B261" s="26" t="n">
        <v>7</v>
      </c>
      <c r="C261" s="27" t="n">
        <v>1</v>
      </c>
      <c r="D261" s="28" t="n">
        <v>171.02</v>
      </c>
      <c r="E261" s="28" t="n">
        <v>213.775</v>
      </c>
      <c r="F261" s="29" t="n">
        <v>171.02</v>
      </c>
      <c r="G261" s="29" t="n">
        <v>213.78</v>
      </c>
      <c r="H261" s="30"/>
      <c r="I261" s="31"/>
    </row>
    <row r="262" customFormat="false" ht="12.75" hidden="false" customHeight="false" outlineLevel="0" collapsed="false">
      <c r="A262" s="32" t="n">
        <v>97113</v>
      </c>
      <c r="B262" s="33" t="n">
        <v>9</v>
      </c>
      <c r="C262" s="34" t="n">
        <v>1</v>
      </c>
      <c r="D262" s="35" t="n">
        <v>219.89</v>
      </c>
      <c r="E262" s="35" t="n">
        <v>274.862</v>
      </c>
      <c r="F262" s="36" t="n">
        <v>219.89</v>
      </c>
      <c r="G262" s="36" t="n">
        <v>274.86</v>
      </c>
      <c r="H262" s="37"/>
      <c r="I262" s="38"/>
    </row>
    <row r="263" customFormat="false" ht="12.75" hidden="false" customHeight="false" outlineLevel="0" collapsed="false">
      <c r="A263" s="18" t="n">
        <v>97116</v>
      </c>
      <c r="B263" s="19" t="n">
        <v>1</v>
      </c>
      <c r="C263" s="20" t="n">
        <v>2894</v>
      </c>
      <c r="D263" s="21" t="n">
        <v>19.338</v>
      </c>
      <c r="E263" s="21" t="n">
        <v>24.172</v>
      </c>
      <c r="F263" s="22" t="n">
        <v>55963.68</v>
      </c>
      <c r="G263" s="22" t="n">
        <v>69954.6</v>
      </c>
      <c r="H263" s="23"/>
      <c r="I263" s="24"/>
    </row>
    <row r="264" customFormat="false" ht="12.75" hidden="false" customHeight="false" outlineLevel="0" collapsed="false">
      <c r="A264" s="25" t="n">
        <v>97116</v>
      </c>
      <c r="B264" s="26" t="n">
        <v>2</v>
      </c>
      <c r="C264" s="27" t="n">
        <v>674</v>
      </c>
      <c r="D264" s="28" t="n">
        <v>38.756</v>
      </c>
      <c r="E264" s="28" t="n">
        <v>48.446</v>
      </c>
      <c r="F264" s="29" t="n">
        <v>26121.84</v>
      </c>
      <c r="G264" s="29" t="n">
        <v>32652.3</v>
      </c>
      <c r="H264" s="30"/>
      <c r="I264" s="31"/>
    </row>
    <row r="265" customFormat="false" ht="12.75" hidden="false" customHeight="false" outlineLevel="0" collapsed="false">
      <c r="A265" s="25" t="n">
        <v>97116</v>
      </c>
      <c r="B265" s="26" t="n">
        <v>3</v>
      </c>
      <c r="C265" s="27" t="n">
        <v>95</v>
      </c>
      <c r="D265" s="28" t="n">
        <v>57.529</v>
      </c>
      <c r="E265" s="28" t="n">
        <v>71.911</v>
      </c>
      <c r="F265" s="29" t="n">
        <v>5465.22</v>
      </c>
      <c r="G265" s="29" t="n">
        <v>6831.53</v>
      </c>
      <c r="H265" s="30"/>
      <c r="I265" s="31"/>
    </row>
    <row r="266" customFormat="false" ht="12.75" hidden="false" customHeight="false" outlineLevel="0" collapsed="false">
      <c r="A266" s="25" t="n">
        <v>97116</v>
      </c>
      <c r="B266" s="26" t="n">
        <v>4</v>
      </c>
      <c r="C266" s="27" t="n">
        <v>25</v>
      </c>
      <c r="D266" s="28" t="n">
        <v>77.984</v>
      </c>
      <c r="E266" s="28" t="n">
        <v>97.481</v>
      </c>
      <c r="F266" s="29" t="n">
        <v>1949.61</v>
      </c>
      <c r="G266" s="29" t="n">
        <v>2437.01</v>
      </c>
      <c r="H266" s="30"/>
      <c r="I266" s="31"/>
    </row>
    <row r="267" customFormat="false" ht="12.75" hidden="false" customHeight="false" outlineLevel="0" collapsed="false">
      <c r="A267" s="25" t="n">
        <v>97116</v>
      </c>
      <c r="B267" s="26" t="n">
        <v>5</v>
      </c>
      <c r="C267" s="27" t="n">
        <v>5</v>
      </c>
      <c r="D267" s="28" t="n">
        <v>94.832</v>
      </c>
      <c r="E267" s="28" t="n">
        <v>118.54</v>
      </c>
      <c r="F267" s="29" t="n">
        <v>474.16</v>
      </c>
      <c r="G267" s="29" t="n">
        <v>592.7</v>
      </c>
      <c r="H267" s="30"/>
      <c r="I267" s="31"/>
    </row>
    <row r="268" customFormat="false" ht="12.75" hidden="false" customHeight="false" outlineLevel="0" collapsed="false">
      <c r="A268" s="25" t="n">
        <v>97116</v>
      </c>
      <c r="B268" s="26" t="n">
        <v>7</v>
      </c>
      <c r="C268" s="27" t="n">
        <v>1</v>
      </c>
      <c r="D268" s="28" t="n">
        <v>153.78</v>
      </c>
      <c r="E268" s="28" t="n">
        <v>192.225</v>
      </c>
      <c r="F268" s="29" t="n">
        <v>153.78</v>
      </c>
      <c r="G268" s="29" t="n">
        <v>192.23</v>
      </c>
      <c r="H268" s="30"/>
      <c r="I268" s="31"/>
    </row>
    <row r="269" customFormat="false" ht="12.75" hidden="false" customHeight="false" outlineLevel="0" collapsed="false">
      <c r="A269" s="32" t="n">
        <v>97116</v>
      </c>
      <c r="B269" s="33" t="s">
        <v>10</v>
      </c>
      <c r="C269" s="34" t="n">
        <v>2</v>
      </c>
      <c r="D269" s="35" t="n">
        <v>216.975</v>
      </c>
      <c r="E269" s="35" t="n">
        <v>271.219</v>
      </c>
      <c r="F269" s="36" t="n">
        <v>433.95</v>
      </c>
      <c r="G269" s="36" t="n">
        <v>542.44</v>
      </c>
      <c r="H269" s="37"/>
      <c r="I269" s="38"/>
    </row>
    <row r="270" customFormat="false" ht="12.75" hidden="false" customHeight="false" outlineLevel="0" collapsed="false">
      <c r="A270" s="18" t="n">
        <v>97124</v>
      </c>
      <c r="B270" s="19" t="n">
        <v>1</v>
      </c>
      <c r="C270" s="20" t="n">
        <v>21448</v>
      </c>
      <c r="D270" s="21" t="n">
        <v>17.428</v>
      </c>
      <c r="E270" s="21" t="n">
        <v>21.785</v>
      </c>
      <c r="F270" s="22" t="n">
        <v>373802.79</v>
      </c>
      <c r="G270" s="22" t="n">
        <v>467253.49</v>
      </c>
      <c r="H270" s="23"/>
      <c r="I270" s="24"/>
    </row>
    <row r="271" customFormat="false" ht="12.75" hidden="false" customHeight="false" outlineLevel="0" collapsed="false">
      <c r="A271" s="25" t="n">
        <v>97124</v>
      </c>
      <c r="B271" s="26" t="n">
        <v>2</v>
      </c>
      <c r="C271" s="27" t="n">
        <v>3218</v>
      </c>
      <c r="D271" s="28" t="n">
        <v>35</v>
      </c>
      <c r="E271" s="28" t="n">
        <v>43.75</v>
      </c>
      <c r="F271" s="29" t="n">
        <v>112629.19</v>
      </c>
      <c r="G271" s="29" t="n">
        <v>140786.49</v>
      </c>
      <c r="H271" s="30"/>
      <c r="I271" s="31"/>
    </row>
    <row r="272" customFormat="false" ht="12.75" hidden="false" customHeight="false" outlineLevel="0" collapsed="false">
      <c r="A272" s="25" t="n">
        <v>97124</v>
      </c>
      <c r="B272" s="26" t="n">
        <v>3</v>
      </c>
      <c r="C272" s="27" t="n">
        <v>350</v>
      </c>
      <c r="D272" s="28" t="n">
        <v>52.32</v>
      </c>
      <c r="E272" s="28" t="n">
        <v>65.4</v>
      </c>
      <c r="F272" s="29" t="n">
        <v>18312</v>
      </c>
      <c r="G272" s="29" t="n">
        <v>22890</v>
      </c>
      <c r="H272" s="30"/>
      <c r="I272" s="31"/>
    </row>
    <row r="273" customFormat="false" ht="12.75" hidden="false" customHeight="false" outlineLevel="0" collapsed="false">
      <c r="A273" s="25" t="n">
        <v>97124</v>
      </c>
      <c r="B273" s="26" t="n">
        <v>4</v>
      </c>
      <c r="C273" s="27" t="n">
        <v>66</v>
      </c>
      <c r="D273" s="28" t="n">
        <v>69.168</v>
      </c>
      <c r="E273" s="28" t="n">
        <v>86.459</v>
      </c>
      <c r="F273" s="29" t="n">
        <v>4565.06</v>
      </c>
      <c r="G273" s="29" t="n">
        <v>5706.33</v>
      </c>
      <c r="H273" s="30"/>
      <c r="I273" s="31"/>
    </row>
    <row r="274" customFormat="false" ht="12.75" hidden="false" customHeight="false" outlineLevel="0" collapsed="false">
      <c r="A274" s="25" t="n">
        <v>97124</v>
      </c>
      <c r="B274" s="26" t="n">
        <v>5</v>
      </c>
      <c r="C274" s="27" t="n">
        <v>23</v>
      </c>
      <c r="D274" s="28" t="n">
        <v>88.33</v>
      </c>
      <c r="E274" s="28" t="n">
        <v>110.413</v>
      </c>
      <c r="F274" s="29" t="n">
        <v>2031.6</v>
      </c>
      <c r="G274" s="29" t="n">
        <v>2539.5</v>
      </c>
      <c r="H274" s="30"/>
      <c r="I274" s="31"/>
    </row>
    <row r="275" customFormat="false" ht="12.75" hidden="false" customHeight="false" outlineLevel="0" collapsed="false">
      <c r="A275" s="25" t="n">
        <v>97124</v>
      </c>
      <c r="B275" s="26" t="n">
        <v>6</v>
      </c>
      <c r="C275" s="27" t="n">
        <v>8</v>
      </c>
      <c r="D275" s="28" t="n">
        <v>90.972</v>
      </c>
      <c r="E275" s="28" t="n">
        <v>113.716</v>
      </c>
      <c r="F275" s="29" t="n">
        <v>727.78</v>
      </c>
      <c r="G275" s="29" t="n">
        <v>909.73</v>
      </c>
      <c r="H275" s="30"/>
      <c r="I275" s="31"/>
    </row>
    <row r="276" customFormat="false" ht="12.75" hidden="false" customHeight="false" outlineLevel="0" collapsed="false">
      <c r="A276" s="25" t="n">
        <v>97124</v>
      </c>
      <c r="B276" s="26" t="n">
        <v>7</v>
      </c>
      <c r="C276" s="27" t="n">
        <v>2</v>
      </c>
      <c r="D276" s="28" t="n">
        <v>125.58</v>
      </c>
      <c r="E276" s="28" t="n">
        <v>156.975</v>
      </c>
      <c r="F276" s="29" t="n">
        <v>251.16</v>
      </c>
      <c r="G276" s="29" t="n">
        <v>313.95</v>
      </c>
      <c r="H276" s="30"/>
      <c r="I276" s="31"/>
    </row>
    <row r="277" customFormat="false" ht="12.75" hidden="false" customHeight="false" outlineLevel="0" collapsed="false">
      <c r="A277" s="25" t="n">
        <v>97124</v>
      </c>
      <c r="B277" s="26" t="n">
        <v>8</v>
      </c>
      <c r="C277" s="27" t="n">
        <v>2</v>
      </c>
      <c r="D277" s="28" t="n">
        <v>128.53</v>
      </c>
      <c r="E277" s="28" t="n">
        <v>160.663</v>
      </c>
      <c r="F277" s="29" t="n">
        <v>257.06</v>
      </c>
      <c r="G277" s="29" t="n">
        <v>321.33</v>
      </c>
      <c r="H277" s="30"/>
      <c r="I277" s="31"/>
    </row>
    <row r="278" customFormat="false" ht="12.75" hidden="false" customHeight="false" outlineLevel="0" collapsed="false">
      <c r="A278" s="25" t="n">
        <v>97124</v>
      </c>
      <c r="B278" s="26" t="n">
        <v>9</v>
      </c>
      <c r="C278" s="27" t="n">
        <v>1</v>
      </c>
      <c r="D278" s="28" t="n">
        <v>152.93</v>
      </c>
      <c r="E278" s="28" t="n">
        <v>191.163</v>
      </c>
      <c r="F278" s="29" t="n">
        <v>152.93</v>
      </c>
      <c r="G278" s="29" t="n">
        <v>191.16</v>
      </c>
      <c r="H278" s="30"/>
      <c r="I278" s="31"/>
    </row>
    <row r="279" customFormat="false" ht="12.75" hidden="false" customHeight="false" outlineLevel="0" collapsed="false">
      <c r="A279" s="32" t="n">
        <v>97124</v>
      </c>
      <c r="B279" s="33" t="s">
        <v>10</v>
      </c>
      <c r="C279" s="34" t="n">
        <v>15</v>
      </c>
      <c r="D279" s="35" t="n">
        <v>121.033</v>
      </c>
      <c r="E279" s="35" t="n">
        <v>151.292</v>
      </c>
      <c r="F279" s="36" t="n">
        <v>1815.5</v>
      </c>
      <c r="G279" s="36" t="n">
        <v>2269.38</v>
      </c>
      <c r="H279" s="37"/>
      <c r="I279" s="38"/>
    </row>
    <row r="280" customFormat="false" ht="12.75" hidden="false" customHeight="false" outlineLevel="0" collapsed="false">
      <c r="A280" s="18" t="n">
        <v>97139</v>
      </c>
      <c r="B280" s="19" t="n">
        <v>1</v>
      </c>
      <c r="C280" s="20" t="n">
        <v>315</v>
      </c>
      <c r="D280" s="21" t="n">
        <v>12.073</v>
      </c>
      <c r="E280" s="21" t="n">
        <v>15.091</v>
      </c>
      <c r="F280" s="22" t="n">
        <v>3803.04</v>
      </c>
      <c r="G280" s="22" t="n">
        <v>4753.8</v>
      </c>
      <c r="H280" s="23"/>
      <c r="I280" s="24"/>
    </row>
    <row r="281" customFormat="false" ht="12.75" hidden="false" customHeight="false" outlineLevel="0" collapsed="false">
      <c r="A281" s="25" t="n">
        <v>97139</v>
      </c>
      <c r="B281" s="26" t="n">
        <v>2</v>
      </c>
      <c r="C281" s="27" t="n">
        <v>117</v>
      </c>
      <c r="D281" s="28" t="n">
        <v>24.469</v>
      </c>
      <c r="E281" s="28" t="n">
        <v>30.586</v>
      </c>
      <c r="F281" s="29" t="n">
        <v>2862.84</v>
      </c>
      <c r="G281" s="29" t="n">
        <v>3578.55</v>
      </c>
      <c r="H281" s="30"/>
      <c r="I281" s="31"/>
    </row>
    <row r="282" customFormat="false" ht="12.75" hidden="false" customHeight="false" outlineLevel="0" collapsed="false">
      <c r="A282" s="25" t="n">
        <v>97139</v>
      </c>
      <c r="B282" s="26" t="n">
        <v>3</v>
      </c>
      <c r="C282" s="27" t="n">
        <v>23</v>
      </c>
      <c r="D282" s="28" t="n">
        <v>39.502</v>
      </c>
      <c r="E282" s="28" t="n">
        <v>49.377</v>
      </c>
      <c r="F282" s="29" t="n">
        <v>908.54</v>
      </c>
      <c r="G282" s="29" t="n">
        <v>1135.68</v>
      </c>
      <c r="H282" s="30"/>
      <c r="I282" s="31"/>
    </row>
    <row r="283" customFormat="false" ht="12.75" hidden="false" customHeight="false" outlineLevel="0" collapsed="false">
      <c r="A283" s="25" t="n">
        <v>97139</v>
      </c>
      <c r="B283" s="26" t="n">
        <v>4</v>
      </c>
      <c r="C283" s="27" t="n">
        <v>12</v>
      </c>
      <c r="D283" s="28" t="n">
        <v>49.428</v>
      </c>
      <c r="E283" s="28" t="n">
        <v>61.784</v>
      </c>
      <c r="F283" s="29" t="n">
        <v>593.13</v>
      </c>
      <c r="G283" s="29" t="n">
        <v>741.41</v>
      </c>
      <c r="H283" s="30"/>
      <c r="I283" s="31"/>
    </row>
    <row r="284" customFormat="false" ht="12.75" hidden="false" customHeight="false" outlineLevel="0" collapsed="false">
      <c r="A284" s="25" t="n">
        <v>97139</v>
      </c>
      <c r="B284" s="26" t="n">
        <v>6</v>
      </c>
      <c r="C284" s="27" t="n">
        <v>1</v>
      </c>
      <c r="D284" s="28" t="n">
        <v>73.01</v>
      </c>
      <c r="E284" s="28" t="n">
        <v>91.263</v>
      </c>
      <c r="F284" s="29" t="n">
        <v>73.01</v>
      </c>
      <c r="G284" s="29" t="n">
        <v>91.26</v>
      </c>
      <c r="H284" s="30"/>
      <c r="I284" s="31"/>
    </row>
    <row r="285" customFormat="false" ht="12.75" hidden="false" customHeight="false" outlineLevel="0" collapsed="false">
      <c r="A285" s="32" t="n">
        <v>97139</v>
      </c>
      <c r="B285" s="33" t="s">
        <v>10</v>
      </c>
      <c r="C285" s="34" t="n">
        <v>12</v>
      </c>
      <c r="D285" s="35" t="n">
        <v>60.667</v>
      </c>
      <c r="E285" s="35" t="n">
        <v>75.833</v>
      </c>
      <c r="F285" s="36" t="n">
        <v>728</v>
      </c>
      <c r="G285" s="36" t="n">
        <v>910</v>
      </c>
      <c r="H285" s="37"/>
      <c r="I285" s="38"/>
    </row>
    <row r="286" customFormat="false" ht="12.75" hidden="false" customHeight="false" outlineLevel="0" collapsed="false">
      <c r="A286" s="18" t="n">
        <v>97140</v>
      </c>
      <c r="B286" s="19" t="n">
        <v>1</v>
      </c>
      <c r="C286" s="20" t="n">
        <v>64883</v>
      </c>
      <c r="D286" s="21" t="n">
        <v>20.365</v>
      </c>
      <c r="E286" s="21" t="n">
        <v>25.456</v>
      </c>
      <c r="F286" s="22" t="n">
        <v>1321332.26</v>
      </c>
      <c r="G286" s="22" t="n">
        <v>1651665.33</v>
      </c>
      <c r="H286" s="23"/>
      <c r="I286" s="24"/>
    </row>
    <row r="287" customFormat="false" ht="12.75" hidden="false" customHeight="false" outlineLevel="0" collapsed="false">
      <c r="A287" s="25" t="n">
        <v>97140</v>
      </c>
      <c r="B287" s="26" t="n">
        <v>2</v>
      </c>
      <c r="C287" s="27" t="n">
        <v>30332</v>
      </c>
      <c r="D287" s="28" t="n">
        <v>40.647</v>
      </c>
      <c r="E287" s="28" t="n">
        <v>50.809</v>
      </c>
      <c r="F287" s="29" t="n">
        <v>1232905.88</v>
      </c>
      <c r="G287" s="29" t="n">
        <v>1541132.35</v>
      </c>
      <c r="H287" s="30"/>
      <c r="I287" s="31"/>
    </row>
    <row r="288" customFormat="false" ht="12.75" hidden="false" customHeight="false" outlineLevel="0" collapsed="false">
      <c r="A288" s="25" t="n">
        <v>97140</v>
      </c>
      <c r="B288" s="26" t="n">
        <v>3</v>
      </c>
      <c r="C288" s="27" t="n">
        <v>7336</v>
      </c>
      <c r="D288" s="28" t="n">
        <v>60.859</v>
      </c>
      <c r="E288" s="28" t="n">
        <v>76.074</v>
      </c>
      <c r="F288" s="29" t="n">
        <v>446461.72</v>
      </c>
      <c r="G288" s="29" t="n">
        <v>558077.15</v>
      </c>
      <c r="H288" s="30"/>
      <c r="I288" s="31"/>
    </row>
    <row r="289" customFormat="false" ht="12.75" hidden="false" customHeight="false" outlineLevel="0" collapsed="false">
      <c r="A289" s="25" t="n">
        <v>97140</v>
      </c>
      <c r="B289" s="26" t="n">
        <v>4</v>
      </c>
      <c r="C289" s="27" t="n">
        <v>2932</v>
      </c>
      <c r="D289" s="28" t="n">
        <v>81.579</v>
      </c>
      <c r="E289" s="28" t="n">
        <v>101.974</v>
      </c>
      <c r="F289" s="29" t="n">
        <v>239190.59</v>
      </c>
      <c r="G289" s="29" t="n">
        <v>298988.24</v>
      </c>
      <c r="H289" s="30"/>
      <c r="I289" s="31"/>
    </row>
    <row r="290" customFormat="false" ht="12.75" hidden="false" customHeight="false" outlineLevel="0" collapsed="false">
      <c r="A290" s="25" t="n">
        <v>97140</v>
      </c>
      <c r="B290" s="26" t="n">
        <v>5</v>
      </c>
      <c r="C290" s="27" t="n">
        <v>414</v>
      </c>
      <c r="D290" s="28" t="n">
        <v>101.667</v>
      </c>
      <c r="E290" s="28" t="n">
        <v>127.084</v>
      </c>
      <c r="F290" s="29" t="n">
        <v>42090.22</v>
      </c>
      <c r="G290" s="29" t="n">
        <v>52612.78</v>
      </c>
      <c r="H290" s="30"/>
      <c r="I290" s="31"/>
    </row>
    <row r="291" customFormat="false" ht="12.75" hidden="false" customHeight="false" outlineLevel="0" collapsed="false">
      <c r="A291" s="25" t="n">
        <v>97140</v>
      </c>
      <c r="B291" s="26" t="n">
        <v>6</v>
      </c>
      <c r="C291" s="27" t="n">
        <v>175</v>
      </c>
      <c r="D291" s="28" t="n">
        <v>121.609</v>
      </c>
      <c r="E291" s="28" t="n">
        <v>152.011</v>
      </c>
      <c r="F291" s="29" t="n">
        <v>21281.53</v>
      </c>
      <c r="G291" s="29" t="n">
        <v>26601.91</v>
      </c>
      <c r="H291" s="30"/>
      <c r="I291" s="31"/>
    </row>
    <row r="292" customFormat="false" ht="12.75" hidden="false" customHeight="false" outlineLevel="0" collapsed="false">
      <c r="A292" s="25" t="n">
        <v>97140</v>
      </c>
      <c r="B292" s="26" t="n">
        <v>7</v>
      </c>
      <c r="C292" s="27" t="n">
        <v>71</v>
      </c>
      <c r="D292" s="28" t="n">
        <v>142.903</v>
      </c>
      <c r="E292" s="28" t="n">
        <v>178.629</v>
      </c>
      <c r="F292" s="29" t="n">
        <v>10146.12</v>
      </c>
      <c r="G292" s="29" t="n">
        <v>12682.65</v>
      </c>
      <c r="H292" s="30"/>
      <c r="I292" s="31"/>
    </row>
    <row r="293" customFormat="false" ht="12.75" hidden="false" customHeight="false" outlineLevel="0" collapsed="false">
      <c r="A293" s="25" t="n">
        <v>97140</v>
      </c>
      <c r="B293" s="26" t="n">
        <v>8</v>
      </c>
      <c r="C293" s="27" t="n">
        <v>65</v>
      </c>
      <c r="D293" s="28" t="n">
        <v>161.346</v>
      </c>
      <c r="E293" s="28" t="n">
        <v>201.682</v>
      </c>
      <c r="F293" s="29" t="n">
        <v>10487.48</v>
      </c>
      <c r="G293" s="29" t="n">
        <v>13109.35</v>
      </c>
      <c r="H293" s="30"/>
      <c r="I293" s="31"/>
    </row>
    <row r="294" customFormat="false" ht="12.75" hidden="false" customHeight="false" outlineLevel="0" collapsed="false">
      <c r="A294" s="25" t="n">
        <v>97140</v>
      </c>
      <c r="B294" s="26" t="n">
        <v>9</v>
      </c>
      <c r="C294" s="27" t="n">
        <v>13</v>
      </c>
      <c r="D294" s="28" t="n">
        <v>182.088</v>
      </c>
      <c r="E294" s="28" t="n">
        <v>227.61</v>
      </c>
      <c r="F294" s="29" t="n">
        <v>2367.14</v>
      </c>
      <c r="G294" s="29" t="n">
        <v>2958.93</v>
      </c>
      <c r="H294" s="30"/>
      <c r="I294" s="31"/>
    </row>
    <row r="295" customFormat="false" ht="12.75" hidden="false" customHeight="false" outlineLevel="0" collapsed="false">
      <c r="A295" s="32" t="n">
        <v>97140</v>
      </c>
      <c r="B295" s="33" t="s">
        <v>10</v>
      </c>
      <c r="C295" s="34" t="n">
        <v>54</v>
      </c>
      <c r="D295" s="35" t="n">
        <v>326.358</v>
      </c>
      <c r="E295" s="35" t="n">
        <v>407.947</v>
      </c>
      <c r="F295" s="36" t="n">
        <v>17623.31</v>
      </c>
      <c r="G295" s="36" t="n">
        <v>22029.14</v>
      </c>
      <c r="H295" s="37"/>
      <c r="I295" s="38"/>
    </row>
    <row r="296" customFormat="false" ht="12.75" hidden="false" customHeight="false" outlineLevel="0" collapsed="false">
      <c r="A296" s="18" t="n">
        <v>97150</v>
      </c>
      <c r="B296" s="19" t="n">
        <v>1</v>
      </c>
      <c r="C296" s="20" t="n">
        <v>93967</v>
      </c>
      <c r="D296" s="21" t="n">
        <v>13.525</v>
      </c>
      <c r="E296" s="21" t="n">
        <v>16.906</v>
      </c>
      <c r="F296" s="22" t="n">
        <v>1270888.24</v>
      </c>
      <c r="G296" s="22" t="n">
        <v>1588610.3</v>
      </c>
      <c r="H296" s="23"/>
      <c r="I296" s="24"/>
    </row>
    <row r="297" customFormat="false" ht="12.75" hidden="false" customHeight="false" outlineLevel="0" collapsed="false">
      <c r="A297" s="25" t="n">
        <v>97150</v>
      </c>
      <c r="B297" s="26" t="n">
        <v>2</v>
      </c>
      <c r="C297" s="27" t="n">
        <v>2580</v>
      </c>
      <c r="D297" s="28" t="n">
        <v>26.101</v>
      </c>
      <c r="E297" s="28" t="n">
        <v>32.626</v>
      </c>
      <c r="F297" s="29" t="n">
        <v>67339.78</v>
      </c>
      <c r="G297" s="29" t="n">
        <v>84174.72</v>
      </c>
      <c r="H297" s="30"/>
      <c r="I297" s="31"/>
    </row>
    <row r="298" customFormat="false" ht="12.75" hidden="false" customHeight="false" outlineLevel="0" collapsed="false">
      <c r="A298" s="25" t="n">
        <v>97150</v>
      </c>
      <c r="B298" s="26" t="n">
        <v>3</v>
      </c>
      <c r="C298" s="27" t="n">
        <v>686</v>
      </c>
      <c r="D298" s="28" t="n">
        <v>39.537</v>
      </c>
      <c r="E298" s="28" t="n">
        <v>49.422</v>
      </c>
      <c r="F298" s="29" t="n">
        <v>27122.72</v>
      </c>
      <c r="G298" s="29" t="n">
        <v>33903.4</v>
      </c>
      <c r="H298" s="30"/>
      <c r="I298" s="31"/>
    </row>
    <row r="299" customFormat="false" ht="12.75" hidden="false" customHeight="false" outlineLevel="0" collapsed="false">
      <c r="A299" s="25" t="n">
        <v>97150</v>
      </c>
      <c r="B299" s="26" t="n">
        <v>4</v>
      </c>
      <c r="C299" s="27" t="n">
        <v>705</v>
      </c>
      <c r="D299" s="28" t="n">
        <v>53.511</v>
      </c>
      <c r="E299" s="28" t="n">
        <v>66.889</v>
      </c>
      <c r="F299" s="29" t="n">
        <v>37725.41</v>
      </c>
      <c r="G299" s="29" t="n">
        <v>47156.76</v>
      </c>
      <c r="H299" s="30"/>
      <c r="I299" s="31"/>
    </row>
    <row r="300" customFormat="false" ht="12.75" hidden="false" customHeight="false" outlineLevel="0" collapsed="false">
      <c r="A300" s="25" t="n">
        <v>97150</v>
      </c>
      <c r="B300" s="26" t="n">
        <v>5</v>
      </c>
      <c r="C300" s="27" t="n">
        <v>34</v>
      </c>
      <c r="D300" s="28" t="n">
        <v>65.121</v>
      </c>
      <c r="E300" s="28" t="n">
        <v>81.402</v>
      </c>
      <c r="F300" s="29" t="n">
        <v>2214.13</v>
      </c>
      <c r="G300" s="29" t="n">
        <v>2767.66</v>
      </c>
      <c r="H300" s="30"/>
      <c r="I300" s="31"/>
    </row>
    <row r="301" customFormat="false" ht="12.75" hidden="false" customHeight="false" outlineLevel="0" collapsed="false">
      <c r="A301" s="25" t="n">
        <v>97150</v>
      </c>
      <c r="B301" s="26" t="n">
        <v>6</v>
      </c>
      <c r="C301" s="27" t="n">
        <v>66</v>
      </c>
      <c r="D301" s="28" t="n">
        <v>51.646</v>
      </c>
      <c r="E301" s="28" t="n">
        <v>64.558</v>
      </c>
      <c r="F301" s="29" t="n">
        <v>3408.64</v>
      </c>
      <c r="G301" s="29" t="n">
        <v>4260.8</v>
      </c>
      <c r="H301" s="30"/>
      <c r="I301" s="31"/>
    </row>
    <row r="302" customFormat="false" ht="12.75" hidden="false" customHeight="false" outlineLevel="0" collapsed="false">
      <c r="A302" s="25" t="n">
        <v>97150</v>
      </c>
      <c r="B302" s="26" t="n">
        <v>7</v>
      </c>
      <c r="C302" s="27" t="n">
        <v>4</v>
      </c>
      <c r="D302" s="28" t="n">
        <v>104.508</v>
      </c>
      <c r="E302" s="28" t="n">
        <v>130.634</v>
      </c>
      <c r="F302" s="29" t="n">
        <v>418.03</v>
      </c>
      <c r="G302" s="29" t="n">
        <v>522.54</v>
      </c>
      <c r="H302" s="30"/>
      <c r="I302" s="31"/>
    </row>
    <row r="303" customFormat="false" ht="12.75" hidden="false" customHeight="false" outlineLevel="0" collapsed="false">
      <c r="A303" s="25" t="n">
        <v>97150</v>
      </c>
      <c r="B303" s="26" t="n">
        <v>8</v>
      </c>
      <c r="C303" s="27" t="n">
        <v>14</v>
      </c>
      <c r="D303" s="28" t="n">
        <v>105.876</v>
      </c>
      <c r="E303" s="28" t="n">
        <v>132.346</v>
      </c>
      <c r="F303" s="29" t="n">
        <v>1482.27</v>
      </c>
      <c r="G303" s="29" t="n">
        <v>1852.84</v>
      </c>
      <c r="H303" s="30"/>
      <c r="I303" s="31"/>
    </row>
    <row r="304" customFormat="false" ht="12.75" hidden="false" customHeight="false" outlineLevel="0" collapsed="false">
      <c r="A304" s="25" t="n">
        <v>97150</v>
      </c>
      <c r="B304" s="26" t="n">
        <v>9</v>
      </c>
      <c r="C304" s="27" t="n">
        <v>1</v>
      </c>
      <c r="D304" s="28" t="n">
        <v>127.87</v>
      </c>
      <c r="E304" s="28" t="n">
        <v>159.838</v>
      </c>
      <c r="F304" s="29" t="n">
        <v>127.87</v>
      </c>
      <c r="G304" s="29" t="n">
        <v>159.84</v>
      </c>
      <c r="H304" s="30"/>
      <c r="I304" s="31"/>
    </row>
    <row r="305" customFormat="false" ht="12.75" hidden="false" customHeight="false" outlineLevel="0" collapsed="false">
      <c r="A305" s="32" t="n">
        <v>97150</v>
      </c>
      <c r="B305" s="33" t="s">
        <v>10</v>
      </c>
      <c r="C305" s="34" t="n">
        <v>7</v>
      </c>
      <c r="D305" s="35" t="n">
        <v>103.609</v>
      </c>
      <c r="E305" s="35" t="n">
        <v>129.511</v>
      </c>
      <c r="F305" s="36" t="n">
        <v>725.26</v>
      </c>
      <c r="G305" s="36" t="n">
        <v>906.58</v>
      </c>
      <c r="H305" s="37"/>
      <c r="I305" s="38"/>
    </row>
    <row r="306" customFormat="false" ht="12.75" hidden="false" customHeight="false" outlineLevel="0" collapsed="false">
      <c r="A306" s="18" t="n">
        <v>97530</v>
      </c>
      <c r="B306" s="19" t="n">
        <v>1</v>
      </c>
      <c r="C306" s="20" t="n">
        <v>1429780</v>
      </c>
      <c r="D306" s="21" t="n">
        <v>22.979</v>
      </c>
      <c r="E306" s="21" t="n">
        <v>28.724</v>
      </c>
      <c r="F306" s="22" t="n">
        <v>32855281.57</v>
      </c>
      <c r="G306" s="22" t="n">
        <v>41069101.96</v>
      </c>
      <c r="H306" s="23"/>
      <c r="I306" s="24"/>
    </row>
    <row r="307" customFormat="false" ht="12.75" hidden="false" customHeight="false" outlineLevel="0" collapsed="false">
      <c r="A307" s="25" t="n">
        <v>97530</v>
      </c>
      <c r="B307" s="26" t="n">
        <v>2</v>
      </c>
      <c r="C307" s="27" t="n">
        <v>845736</v>
      </c>
      <c r="D307" s="28" t="n">
        <v>45.627</v>
      </c>
      <c r="E307" s="28" t="n">
        <v>57.034</v>
      </c>
      <c r="F307" s="29" t="n">
        <v>38588683.37</v>
      </c>
      <c r="G307" s="29" t="n">
        <v>48235854.21</v>
      </c>
      <c r="H307" s="30"/>
      <c r="I307" s="31"/>
    </row>
    <row r="308" customFormat="false" ht="12.75" hidden="false" customHeight="false" outlineLevel="0" collapsed="false">
      <c r="A308" s="25" t="n">
        <v>97530</v>
      </c>
      <c r="B308" s="26" t="n">
        <v>3</v>
      </c>
      <c r="C308" s="27" t="n">
        <v>193076</v>
      </c>
      <c r="D308" s="28" t="n">
        <v>68.283</v>
      </c>
      <c r="E308" s="28" t="n">
        <v>85.354</v>
      </c>
      <c r="F308" s="29" t="n">
        <v>13183894.06</v>
      </c>
      <c r="G308" s="29" t="n">
        <v>16479867.57</v>
      </c>
      <c r="H308" s="30"/>
      <c r="I308" s="31"/>
    </row>
    <row r="309" customFormat="false" ht="12.75" hidden="false" customHeight="false" outlineLevel="0" collapsed="false">
      <c r="A309" s="25" t="n">
        <v>97530</v>
      </c>
      <c r="B309" s="26" t="n">
        <v>4</v>
      </c>
      <c r="C309" s="27" t="n">
        <v>72802</v>
      </c>
      <c r="D309" s="28" t="n">
        <v>90.94</v>
      </c>
      <c r="E309" s="28" t="n">
        <v>113.675</v>
      </c>
      <c r="F309" s="29" t="n">
        <v>6620606.61</v>
      </c>
      <c r="G309" s="29" t="n">
        <v>8275758.26</v>
      </c>
      <c r="H309" s="30"/>
      <c r="I309" s="31"/>
    </row>
    <row r="310" customFormat="false" ht="12.75" hidden="false" customHeight="false" outlineLevel="0" collapsed="false">
      <c r="A310" s="25" t="n">
        <v>97530</v>
      </c>
      <c r="B310" s="26" t="n">
        <v>5</v>
      </c>
      <c r="C310" s="27" t="n">
        <v>6983</v>
      </c>
      <c r="D310" s="28" t="n">
        <v>113.777</v>
      </c>
      <c r="E310" s="28" t="n">
        <v>142.221</v>
      </c>
      <c r="F310" s="29" t="n">
        <v>794502.84</v>
      </c>
      <c r="G310" s="29" t="n">
        <v>993128.55</v>
      </c>
      <c r="H310" s="30"/>
      <c r="I310" s="31"/>
    </row>
    <row r="311" customFormat="false" ht="12.75" hidden="false" customHeight="false" outlineLevel="0" collapsed="false">
      <c r="A311" s="25" t="n">
        <v>97530</v>
      </c>
      <c r="B311" s="26" t="n">
        <v>6</v>
      </c>
      <c r="C311" s="27" t="n">
        <v>2649</v>
      </c>
      <c r="D311" s="28" t="n">
        <v>134.805</v>
      </c>
      <c r="E311" s="28" t="n">
        <v>168.507</v>
      </c>
      <c r="F311" s="29" t="n">
        <v>357099.63</v>
      </c>
      <c r="G311" s="29" t="n">
        <v>446374.54</v>
      </c>
      <c r="H311" s="30"/>
      <c r="I311" s="31"/>
    </row>
    <row r="312" customFormat="false" ht="12.75" hidden="false" customHeight="false" outlineLevel="0" collapsed="false">
      <c r="A312" s="25" t="n">
        <v>97530</v>
      </c>
      <c r="B312" s="26" t="n">
        <v>7</v>
      </c>
      <c r="C312" s="27" t="n">
        <v>508</v>
      </c>
      <c r="D312" s="28" t="n">
        <v>160.632</v>
      </c>
      <c r="E312" s="28" t="n">
        <v>200.79</v>
      </c>
      <c r="F312" s="29" t="n">
        <v>81601.1</v>
      </c>
      <c r="G312" s="29" t="n">
        <v>102001.37</v>
      </c>
      <c r="H312" s="30"/>
      <c r="I312" s="31"/>
    </row>
    <row r="313" customFormat="false" ht="12.75" hidden="false" customHeight="false" outlineLevel="0" collapsed="false">
      <c r="A313" s="25" t="n">
        <v>97530</v>
      </c>
      <c r="B313" s="26" t="n">
        <v>8</v>
      </c>
      <c r="C313" s="27" t="n">
        <v>681</v>
      </c>
      <c r="D313" s="28" t="n">
        <v>172.992</v>
      </c>
      <c r="E313" s="28" t="n">
        <v>216.241</v>
      </c>
      <c r="F313" s="29" t="n">
        <v>117807.84</v>
      </c>
      <c r="G313" s="29" t="n">
        <v>147259.8</v>
      </c>
      <c r="H313" s="30"/>
      <c r="I313" s="31"/>
    </row>
    <row r="314" customFormat="false" ht="12.75" hidden="false" customHeight="false" outlineLevel="0" collapsed="false">
      <c r="A314" s="25" t="n">
        <v>97530</v>
      </c>
      <c r="B314" s="26" t="n">
        <v>9</v>
      </c>
      <c r="C314" s="27" t="n">
        <v>183</v>
      </c>
      <c r="D314" s="28" t="n">
        <v>207.212</v>
      </c>
      <c r="E314" s="28" t="n">
        <v>259.015</v>
      </c>
      <c r="F314" s="29" t="n">
        <v>37919.86</v>
      </c>
      <c r="G314" s="29" t="n">
        <v>47399.83</v>
      </c>
      <c r="H314" s="30"/>
      <c r="I314" s="31"/>
    </row>
    <row r="315" customFormat="false" ht="12.75" hidden="false" customHeight="false" outlineLevel="0" collapsed="false">
      <c r="A315" s="32" t="n">
        <v>97530</v>
      </c>
      <c r="B315" s="33" t="s">
        <v>10</v>
      </c>
      <c r="C315" s="34" t="n">
        <v>1390</v>
      </c>
      <c r="D315" s="35" t="n">
        <v>325.455</v>
      </c>
      <c r="E315" s="35" t="n">
        <v>406.818</v>
      </c>
      <c r="F315" s="36" t="n">
        <v>452381.93</v>
      </c>
      <c r="G315" s="36" t="n">
        <v>565477.41</v>
      </c>
      <c r="H315" s="37"/>
      <c r="I315" s="38"/>
    </row>
    <row r="316" customFormat="false" ht="12.75" hidden="false" customHeight="false" outlineLevel="0" collapsed="false">
      <c r="A316" s="18" t="n">
        <v>97532</v>
      </c>
      <c r="B316" s="19" t="n">
        <v>1</v>
      </c>
      <c r="C316" s="20" t="n">
        <v>64733</v>
      </c>
      <c r="D316" s="21" t="n">
        <v>19.469</v>
      </c>
      <c r="E316" s="21" t="n">
        <v>24.336</v>
      </c>
      <c r="F316" s="22" t="n">
        <v>1260263.18</v>
      </c>
      <c r="G316" s="22" t="n">
        <v>1575328.98</v>
      </c>
      <c r="H316" s="23"/>
      <c r="I316" s="24"/>
    </row>
    <row r="317" customFormat="false" ht="12.75" hidden="false" customHeight="false" outlineLevel="0" collapsed="false">
      <c r="A317" s="25" t="n">
        <v>97532</v>
      </c>
      <c r="B317" s="26" t="n">
        <v>2</v>
      </c>
      <c r="C317" s="27" t="n">
        <v>21755</v>
      </c>
      <c r="D317" s="28" t="n">
        <v>38.749</v>
      </c>
      <c r="E317" s="28" t="n">
        <v>48.437</v>
      </c>
      <c r="F317" s="29" t="n">
        <v>842988.88</v>
      </c>
      <c r="G317" s="29" t="n">
        <v>1053736.1</v>
      </c>
      <c r="H317" s="30"/>
      <c r="I317" s="31"/>
    </row>
    <row r="318" customFormat="false" ht="12.75" hidden="false" customHeight="false" outlineLevel="0" collapsed="false">
      <c r="A318" s="25" t="n">
        <v>97532</v>
      </c>
      <c r="B318" s="26" t="n">
        <v>3</v>
      </c>
      <c r="C318" s="27" t="n">
        <v>4893</v>
      </c>
      <c r="D318" s="28" t="n">
        <v>58.071</v>
      </c>
      <c r="E318" s="28" t="n">
        <v>72.589</v>
      </c>
      <c r="F318" s="29" t="n">
        <v>284142.06</v>
      </c>
      <c r="G318" s="29" t="n">
        <v>355177.57</v>
      </c>
      <c r="H318" s="30"/>
      <c r="I318" s="31"/>
    </row>
    <row r="319" customFormat="false" ht="12.75" hidden="false" customHeight="false" outlineLevel="0" collapsed="false">
      <c r="A319" s="25" t="n">
        <v>97532</v>
      </c>
      <c r="B319" s="26" t="n">
        <v>4</v>
      </c>
      <c r="C319" s="27" t="n">
        <v>2115</v>
      </c>
      <c r="D319" s="28" t="n">
        <v>76.679</v>
      </c>
      <c r="E319" s="28" t="n">
        <v>95.848</v>
      </c>
      <c r="F319" s="29" t="n">
        <v>162175.66</v>
      </c>
      <c r="G319" s="29" t="n">
        <v>202719.58</v>
      </c>
      <c r="H319" s="30"/>
      <c r="I319" s="31"/>
    </row>
    <row r="320" customFormat="false" ht="12.75" hidden="false" customHeight="false" outlineLevel="0" collapsed="false">
      <c r="A320" s="25" t="n">
        <v>97532</v>
      </c>
      <c r="B320" s="26" t="n">
        <v>5</v>
      </c>
      <c r="C320" s="27" t="n">
        <v>190</v>
      </c>
      <c r="D320" s="28" t="n">
        <v>95.81</v>
      </c>
      <c r="E320" s="28" t="n">
        <v>119.762</v>
      </c>
      <c r="F320" s="29" t="n">
        <v>18203.87</v>
      </c>
      <c r="G320" s="29" t="n">
        <v>22754.84</v>
      </c>
      <c r="H320" s="30"/>
      <c r="I320" s="31"/>
    </row>
    <row r="321" customFormat="false" ht="12.75" hidden="false" customHeight="false" outlineLevel="0" collapsed="false">
      <c r="A321" s="25" t="n">
        <v>97532</v>
      </c>
      <c r="B321" s="26" t="n">
        <v>6</v>
      </c>
      <c r="C321" s="27" t="n">
        <v>89</v>
      </c>
      <c r="D321" s="28" t="n">
        <v>116.07</v>
      </c>
      <c r="E321" s="28" t="n">
        <v>145.087</v>
      </c>
      <c r="F321" s="29" t="n">
        <v>10330.21</v>
      </c>
      <c r="G321" s="29" t="n">
        <v>12912.76</v>
      </c>
      <c r="H321" s="30"/>
      <c r="I321" s="31"/>
    </row>
    <row r="322" customFormat="false" ht="12.75" hidden="false" customHeight="false" outlineLevel="0" collapsed="false">
      <c r="A322" s="25" t="n">
        <v>97532</v>
      </c>
      <c r="B322" s="26" t="n">
        <v>7</v>
      </c>
      <c r="C322" s="27" t="n">
        <v>10</v>
      </c>
      <c r="D322" s="28" t="n">
        <v>135.568</v>
      </c>
      <c r="E322" s="28" t="n">
        <v>169.46</v>
      </c>
      <c r="F322" s="29" t="n">
        <v>1355.68</v>
      </c>
      <c r="G322" s="29" t="n">
        <v>1694.6</v>
      </c>
      <c r="H322" s="30"/>
      <c r="I322" s="31"/>
    </row>
    <row r="323" customFormat="false" ht="12.75" hidden="false" customHeight="false" outlineLevel="0" collapsed="false">
      <c r="A323" s="25" t="n">
        <v>97532</v>
      </c>
      <c r="B323" s="26" t="n">
        <v>8</v>
      </c>
      <c r="C323" s="27" t="n">
        <v>32</v>
      </c>
      <c r="D323" s="28" t="n">
        <v>157.846</v>
      </c>
      <c r="E323" s="28" t="n">
        <v>197.308</v>
      </c>
      <c r="F323" s="29" t="n">
        <v>5051.08</v>
      </c>
      <c r="G323" s="29" t="n">
        <v>6313.85</v>
      </c>
      <c r="H323" s="30"/>
      <c r="I323" s="31"/>
    </row>
    <row r="324" customFormat="false" ht="12.75" hidden="false" customHeight="false" outlineLevel="0" collapsed="false">
      <c r="A324" s="25" t="n">
        <v>97532</v>
      </c>
      <c r="B324" s="26" t="n">
        <v>9</v>
      </c>
      <c r="C324" s="27" t="n">
        <v>8</v>
      </c>
      <c r="D324" s="28" t="n">
        <v>183.446</v>
      </c>
      <c r="E324" s="28" t="n">
        <v>229.308</v>
      </c>
      <c r="F324" s="29" t="n">
        <v>1467.57</v>
      </c>
      <c r="G324" s="29" t="n">
        <v>1834.46</v>
      </c>
      <c r="H324" s="30"/>
      <c r="I324" s="31"/>
    </row>
    <row r="325" customFormat="false" ht="12.75" hidden="false" customHeight="false" outlineLevel="0" collapsed="false">
      <c r="A325" s="32" t="n">
        <v>97532</v>
      </c>
      <c r="B325" s="33" t="s">
        <v>10</v>
      </c>
      <c r="C325" s="34" t="n">
        <v>40</v>
      </c>
      <c r="D325" s="35" t="n">
        <v>287.649</v>
      </c>
      <c r="E325" s="35" t="n">
        <v>359.562</v>
      </c>
      <c r="F325" s="36" t="n">
        <v>11505.97</v>
      </c>
      <c r="G325" s="36" t="n">
        <v>14382.46</v>
      </c>
      <c r="H325" s="37"/>
      <c r="I325" s="38"/>
    </row>
    <row r="326" customFormat="false" ht="12.75" hidden="false" customHeight="false" outlineLevel="0" collapsed="false">
      <c r="A326" s="18" t="n">
        <v>97533</v>
      </c>
      <c r="B326" s="19" t="n">
        <v>1</v>
      </c>
      <c r="C326" s="20" t="n">
        <v>5310</v>
      </c>
      <c r="D326" s="21" t="n">
        <v>20.35</v>
      </c>
      <c r="E326" s="21" t="n">
        <v>25.437</v>
      </c>
      <c r="F326" s="22" t="n">
        <v>108057.18</v>
      </c>
      <c r="G326" s="22" t="n">
        <v>135071.47</v>
      </c>
      <c r="H326" s="23"/>
      <c r="I326" s="24"/>
    </row>
    <row r="327" customFormat="false" ht="12.75" hidden="false" customHeight="false" outlineLevel="0" collapsed="false">
      <c r="A327" s="25" t="n">
        <v>97533</v>
      </c>
      <c r="B327" s="26" t="n">
        <v>2</v>
      </c>
      <c r="C327" s="27" t="n">
        <v>1598</v>
      </c>
      <c r="D327" s="28" t="n">
        <v>40.787</v>
      </c>
      <c r="E327" s="28" t="n">
        <v>50.984</v>
      </c>
      <c r="F327" s="29" t="n">
        <v>65177.46</v>
      </c>
      <c r="G327" s="29" t="n">
        <v>81471.83</v>
      </c>
      <c r="H327" s="30"/>
      <c r="I327" s="31"/>
    </row>
    <row r="328" customFormat="false" ht="12.75" hidden="false" customHeight="false" outlineLevel="0" collapsed="false">
      <c r="A328" s="25" t="n">
        <v>97533</v>
      </c>
      <c r="B328" s="26" t="n">
        <v>3</v>
      </c>
      <c r="C328" s="27" t="n">
        <v>307</v>
      </c>
      <c r="D328" s="28" t="n">
        <v>60.767</v>
      </c>
      <c r="E328" s="28" t="n">
        <v>75.958</v>
      </c>
      <c r="F328" s="29" t="n">
        <v>18655.38</v>
      </c>
      <c r="G328" s="29" t="n">
        <v>23319.23</v>
      </c>
      <c r="H328" s="30"/>
      <c r="I328" s="31"/>
    </row>
    <row r="329" customFormat="false" ht="12.75" hidden="false" customHeight="false" outlineLevel="0" collapsed="false">
      <c r="A329" s="25" t="n">
        <v>97533</v>
      </c>
      <c r="B329" s="26" t="n">
        <v>4</v>
      </c>
      <c r="C329" s="27" t="n">
        <v>90</v>
      </c>
      <c r="D329" s="28" t="n">
        <v>81.876</v>
      </c>
      <c r="E329" s="28" t="n">
        <v>102.345</v>
      </c>
      <c r="F329" s="29" t="n">
        <v>7368.82</v>
      </c>
      <c r="G329" s="29" t="n">
        <v>9211.03</v>
      </c>
      <c r="H329" s="30"/>
      <c r="I329" s="31"/>
    </row>
    <row r="330" customFormat="false" ht="12.75" hidden="false" customHeight="false" outlineLevel="0" collapsed="false">
      <c r="A330" s="25" t="n">
        <v>97533</v>
      </c>
      <c r="B330" s="26" t="n">
        <v>5</v>
      </c>
      <c r="C330" s="27" t="n">
        <v>10</v>
      </c>
      <c r="D330" s="28" t="n">
        <v>100.908</v>
      </c>
      <c r="E330" s="28" t="n">
        <v>126.135</v>
      </c>
      <c r="F330" s="29" t="n">
        <v>1009.08</v>
      </c>
      <c r="G330" s="29" t="n">
        <v>1261.35</v>
      </c>
      <c r="H330" s="30"/>
      <c r="I330" s="31"/>
    </row>
    <row r="331" customFormat="false" ht="12.75" hidden="false" customHeight="false" outlineLevel="0" collapsed="false">
      <c r="A331" s="25" t="n">
        <v>97533</v>
      </c>
      <c r="B331" s="26" t="n">
        <v>6</v>
      </c>
      <c r="C331" s="27" t="n">
        <v>2</v>
      </c>
      <c r="D331" s="28" t="n">
        <v>124.22</v>
      </c>
      <c r="E331" s="28" t="n">
        <v>155.275</v>
      </c>
      <c r="F331" s="29" t="n">
        <v>248.44</v>
      </c>
      <c r="G331" s="29" t="n">
        <v>310.55</v>
      </c>
      <c r="H331" s="30"/>
      <c r="I331" s="31"/>
    </row>
    <row r="332" customFormat="false" ht="12.75" hidden="false" customHeight="false" outlineLevel="0" collapsed="false">
      <c r="A332" s="25" t="n">
        <v>97533</v>
      </c>
      <c r="B332" s="26" t="n">
        <v>7</v>
      </c>
      <c r="C332" s="27" t="n">
        <v>2</v>
      </c>
      <c r="D332" s="28" t="n">
        <v>143.64</v>
      </c>
      <c r="E332" s="28" t="n">
        <v>179.55</v>
      </c>
      <c r="F332" s="29" t="n">
        <v>287.28</v>
      </c>
      <c r="G332" s="29" t="n">
        <v>359.1</v>
      </c>
      <c r="H332" s="30"/>
      <c r="I332" s="31"/>
    </row>
    <row r="333" customFormat="false" ht="12.75" hidden="false" customHeight="false" outlineLevel="0" collapsed="false">
      <c r="A333" s="25" t="n">
        <v>97533</v>
      </c>
      <c r="B333" s="26" t="n">
        <v>8</v>
      </c>
      <c r="C333" s="27" t="n">
        <v>1</v>
      </c>
      <c r="D333" s="28" t="n">
        <v>76.3</v>
      </c>
      <c r="E333" s="28" t="n">
        <v>95.375</v>
      </c>
      <c r="F333" s="29" t="n">
        <v>76.3</v>
      </c>
      <c r="G333" s="29" t="n">
        <v>95.38</v>
      </c>
      <c r="H333" s="30"/>
      <c r="I333" s="31"/>
    </row>
    <row r="334" customFormat="false" ht="12.75" hidden="false" customHeight="false" outlineLevel="0" collapsed="false">
      <c r="A334" s="25" t="n">
        <v>97533</v>
      </c>
      <c r="B334" s="26" t="n">
        <v>9</v>
      </c>
      <c r="C334" s="27" t="n">
        <v>1</v>
      </c>
      <c r="D334" s="28" t="n">
        <v>179.78</v>
      </c>
      <c r="E334" s="28" t="n">
        <v>224.725</v>
      </c>
      <c r="F334" s="29" t="n">
        <v>179.78</v>
      </c>
      <c r="G334" s="29" t="n">
        <v>224.73</v>
      </c>
      <c r="H334" s="30"/>
      <c r="I334" s="31"/>
    </row>
    <row r="335" customFormat="false" ht="12.75" hidden="false" customHeight="false" outlineLevel="0" collapsed="false">
      <c r="A335" s="32" t="n">
        <v>97533</v>
      </c>
      <c r="B335" s="33" t="s">
        <v>10</v>
      </c>
      <c r="C335" s="34" t="n">
        <v>1</v>
      </c>
      <c r="D335" s="35" t="n">
        <v>253.88</v>
      </c>
      <c r="E335" s="35" t="n">
        <v>317.35</v>
      </c>
      <c r="F335" s="36" t="n">
        <v>253.88</v>
      </c>
      <c r="G335" s="36" t="n">
        <v>317.35</v>
      </c>
      <c r="H335" s="37"/>
      <c r="I335" s="38"/>
    </row>
    <row r="336" customFormat="false" ht="12.75" hidden="false" customHeight="false" outlineLevel="0" collapsed="false">
      <c r="A336" s="18" t="n">
        <v>97535</v>
      </c>
      <c r="B336" s="19" t="n">
        <v>1</v>
      </c>
      <c r="C336" s="20" t="n">
        <v>1214107</v>
      </c>
      <c r="D336" s="21" t="n">
        <v>23.54</v>
      </c>
      <c r="E336" s="21" t="n">
        <v>29.425</v>
      </c>
      <c r="F336" s="22" t="n">
        <v>28579773.6</v>
      </c>
      <c r="G336" s="22" t="n">
        <v>35724717</v>
      </c>
      <c r="H336" s="23"/>
      <c r="I336" s="24"/>
    </row>
    <row r="337" customFormat="false" ht="12.75" hidden="false" customHeight="false" outlineLevel="0" collapsed="false">
      <c r="A337" s="25" t="n">
        <v>97535</v>
      </c>
      <c r="B337" s="26" t="n">
        <v>2</v>
      </c>
      <c r="C337" s="27" t="n">
        <v>754178</v>
      </c>
      <c r="D337" s="28" t="n">
        <v>46.963</v>
      </c>
      <c r="E337" s="28" t="n">
        <v>58.703</v>
      </c>
      <c r="F337" s="29" t="n">
        <v>35418295.94</v>
      </c>
      <c r="G337" s="29" t="n">
        <v>44272869.93</v>
      </c>
      <c r="H337" s="30"/>
      <c r="I337" s="31"/>
    </row>
    <row r="338" customFormat="false" ht="12.75" hidden="false" customHeight="false" outlineLevel="0" collapsed="false">
      <c r="A338" s="25" t="n">
        <v>97535</v>
      </c>
      <c r="B338" s="26" t="n">
        <v>3</v>
      </c>
      <c r="C338" s="27" t="n">
        <v>217660</v>
      </c>
      <c r="D338" s="28" t="n">
        <v>70.212</v>
      </c>
      <c r="E338" s="28" t="n">
        <v>87.765</v>
      </c>
      <c r="F338" s="29" t="n">
        <v>15282298.4</v>
      </c>
      <c r="G338" s="29" t="n">
        <v>19102873</v>
      </c>
      <c r="H338" s="30"/>
      <c r="I338" s="31"/>
    </row>
    <row r="339" customFormat="false" ht="12.75" hidden="false" customHeight="false" outlineLevel="0" collapsed="false">
      <c r="A339" s="25" t="n">
        <v>97535</v>
      </c>
      <c r="B339" s="26" t="n">
        <v>4</v>
      </c>
      <c r="C339" s="27" t="n">
        <v>84260</v>
      </c>
      <c r="D339" s="28" t="n">
        <v>93.236</v>
      </c>
      <c r="E339" s="28" t="n">
        <v>116.545</v>
      </c>
      <c r="F339" s="29" t="n">
        <v>7856082.92</v>
      </c>
      <c r="G339" s="29" t="n">
        <v>9820103.65</v>
      </c>
      <c r="H339" s="30"/>
      <c r="I339" s="31"/>
    </row>
    <row r="340" customFormat="false" ht="12.75" hidden="false" customHeight="false" outlineLevel="0" collapsed="false">
      <c r="A340" s="25" t="n">
        <v>97535</v>
      </c>
      <c r="B340" s="26" t="n">
        <v>5</v>
      </c>
      <c r="C340" s="27" t="n">
        <v>8184</v>
      </c>
      <c r="D340" s="28" t="n">
        <v>116.621</v>
      </c>
      <c r="E340" s="28" t="n">
        <v>145.776</v>
      </c>
      <c r="F340" s="29" t="n">
        <v>954424.52</v>
      </c>
      <c r="G340" s="29" t="n">
        <v>1193030.65</v>
      </c>
      <c r="H340" s="30"/>
      <c r="I340" s="31"/>
    </row>
    <row r="341" customFormat="false" ht="12.75" hidden="false" customHeight="false" outlineLevel="0" collapsed="false">
      <c r="A341" s="25" t="n">
        <v>97535</v>
      </c>
      <c r="B341" s="26" t="n">
        <v>6</v>
      </c>
      <c r="C341" s="27" t="n">
        <v>3266</v>
      </c>
      <c r="D341" s="28" t="n">
        <v>136.38</v>
      </c>
      <c r="E341" s="28" t="n">
        <v>170.475</v>
      </c>
      <c r="F341" s="29" t="n">
        <v>445417.17</v>
      </c>
      <c r="G341" s="29" t="n">
        <v>556771.46</v>
      </c>
      <c r="H341" s="30"/>
      <c r="I341" s="31"/>
    </row>
    <row r="342" customFormat="false" ht="12.75" hidden="false" customHeight="false" outlineLevel="0" collapsed="false">
      <c r="A342" s="25" t="n">
        <v>97535</v>
      </c>
      <c r="B342" s="26" t="n">
        <v>7</v>
      </c>
      <c r="C342" s="27" t="n">
        <v>635</v>
      </c>
      <c r="D342" s="28" t="n">
        <v>166.132</v>
      </c>
      <c r="E342" s="28" t="n">
        <v>207.665</v>
      </c>
      <c r="F342" s="29" t="n">
        <v>105493.95</v>
      </c>
      <c r="G342" s="29" t="n">
        <v>131867.44</v>
      </c>
      <c r="H342" s="30"/>
      <c r="I342" s="31"/>
    </row>
    <row r="343" customFormat="false" ht="12.75" hidden="false" customHeight="false" outlineLevel="0" collapsed="false">
      <c r="A343" s="25" t="n">
        <v>97535</v>
      </c>
      <c r="B343" s="26" t="n">
        <v>8</v>
      </c>
      <c r="C343" s="27" t="n">
        <v>862</v>
      </c>
      <c r="D343" s="28" t="n">
        <v>180.746</v>
      </c>
      <c r="E343" s="28" t="n">
        <v>225.933</v>
      </c>
      <c r="F343" s="29" t="n">
        <v>155803.1</v>
      </c>
      <c r="G343" s="29" t="n">
        <v>194753.87</v>
      </c>
      <c r="H343" s="30"/>
      <c r="I343" s="31"/>
    </row>
    <row r="344" customFormat="false" ht="12.75" hidden="false" customHeight="false" outlineLevel="0" collapsed="false">
      <c r="A344" s="25" t="n">
        <v>97535</v>
      </c>
      <c r="B344" s="26" t="n">
        <v>9</v>
      </c>
      <c r="C344" s="27" t="n">
        <v>265</v>
      </c>
      <c r="D344" s="28" t="n">
        <v>215.592</v>
      </c>
      <c r="E344" s="28" t="n">
        <v>269.49</v>
      </c>
      <c r="F344" s="29" t="n">
        <v>57131.85</v>
      </c>
      <c r="G344" s="29" t="n">
        <v>71414.81</v>
      </c>
      <c r="H344" s="30"/>
      <c r="I344" s="31"/>
    </row>
    <row r="345" customFormat="false" ht="12.75" hidden="false" customHeight="false" outlineLevel="0" collapsed="false">
      <c r="A345" s="32" t="n">
        <v>97535</v>
      </c>
      <c r="B345" s="33" t="s">
        <v>10</v>
      </c>
      <c r="C345" s="34" t="n">
        <v>1762</v>
      </c>
      <c r="D345" s="35" t="n">
        <v>368.391</v>
      </c>
      <c r="E345" s="35" t="n">
        <v>460.489</v>
      </c>
      <c r="F345" s="36" t="n">
        <v>649105.03</v>
      </c>
      <c r="G345" s="36" t="n">
        <v>811381.29</v>
      </c>
      <c r="H345" s="37"/>
      <c r="I345" s="38"/>
    </row>
    <row r="346" customFormat="false" ht="12.75" hidden="false" customHeight="false" outlineLevel="0" collapsed="false">
      <c r="A346" s="18" t="n">
        <v>97537</v>
      </c>
      <c r="B346" s="19" t="n">
        <v>1</v>
      </c>
      <c r="C346" s="20" t="n">
        <v>3249</v>
      </c>
      <c r="D346" s="21" t="n">
        <v>21.999</v>
      </c>
      <c r="E346" s="21" t="n">
        <v>27.498</v>
      </c>
      <c r="F346" s="22" t="n">
        <v>71473.9</v>
      </c>
      <c r="G346" s="22" t="n">
        <v>89342.37</v>
      </c>
      <c r="H346" s="23"/>
      <c r="I346" s="24"/>
    </row>
    <row r="347" customFormat="false" ht="12.75" hidden="false" customHeight="false" outlineLevel="0" collapsed="false">
      <c r="A347" s="25" t="n">
        <v>97537</v>
      </c>
      <c r="B347" s="26" t="n">
        <v>2</v>
      </c>
      <c r="C347" s="27" t="n">
        <v>1685</v>
      </c>
      <c r="D347" s="28" t="n">
        <v>43.908</v>
      </c>
      <c r="E347" s="28" t="n">
        <v>54.885</v>
      </c>
      <c r="F347" s="29" t="n">
        <v>73985.39</v>
      </c>
      <c r="G347" s="29" t="n">
        <v>92481.74</v>
      </c>
      <c r="H347" s="30"/>
      <c r="I347" s="31"/>
    </row>
    <row r="348" customFormat="false" ht="12.75" hidden="false" customHeight="false" outlineLevel="0" collapsed="false">
      <c r="A348" s="25" t="n">
        <v>97537</v>
      </c>
      <c r="B348" s="26" t="n">
        <v>3</v>
      </c>
      <c r="C348" s="27" t="n">
        <v>697</v>
      </c>
      <c r="D348" s="28" t="n">
        <v>65.45</v>
      </c>
      <c r="E348" s="28" t="n">
        <v>81.813</v>
      </c>
      <c r="F348" s="29" t="n">
        <v>45618.95</v>
      </c>
      <c r="G348" s="29" t="n">
        <v>57023.69</v>
      </c>
      <c r="H348" s="30"/>
      <c r="I348" s="31"/>
    </row>
    <row r="349" customFormat="false" ht="12.75" hidden="false" customHeight="false" outlineLevel="0" collapsed="false">
      <c r="A349" s="25" t="n">
        <v>97537</v>
      </c>
      <c r="B349" s="26" t="n">
        <v>4</v>
      </c>
      <c r="C349" s="27" t="n">
        <v>424</v>
      </c>
      <c r="D349" s="28" t="n">
        <v>86.968</v>
      </c>
      <c r="E349" s="28" t="n">
        <v>108.71</v>
      </c>
      <c r="F349" s="29" t="n">
        <v>36874.46</v>
      </c>
      <c r="G349" s="29" t="n">
        <v>46093.07</v>
      </c>
      <c r="H349" s="30"/>
      <c r="I349" s="31"/>
    </row>
    <row r="350" customFormat="false" ht="12.75" hidden="false" customHeight="false" outlineLevel="0" collapsed="false">
      <c r="A350" s="25" t="n">
        <v>97537</v>
      </c>
      <c r="B350" s="26" t="n">
        <v>5</v>
      </c>
      <c r="C350" s="27" t="n">
        <v>88</v>
      </c>
      <c r="D350" s="28" t="n">
        <v>106.677</v>
      </c>
      <c r="E350" s="28" t="n">
        <v>133.347</v>
      </c>
      <c r="F350" s="29" t="n">
        <v>9387.62</v>
      </c>
      <c r="G350" s="29" t="n">
        <v>11734.53</v>
      </c>
      <c r="H350" s="30"/>
      <c r="I350" s="31"/>
    </row>
    <row r="351" customFormat="false" ht="12.75" hidden="false" customHeight="false" outlineLevel="0" collapsed="false">
      <c r="A351" s="25" t="n">
        <v>97537</v>
      </c>
      <c r="B351" s="26" t="n">
        <v>6</v>
      </c>
      <c r="C351" s="27" t="n">
        <v>78</v>
      </c>
      <c r="D351" s="28" t="n">
        <v>130.259</v>
      </c>
      <c r="E351" s="28" t="n">
        <v>162.824</v>
      </c>
      <c r="F351" s="29" t="n">
        <v>10160.2</v>
      </c>
      <c r="G351" s="29" t="n">
        <v>12700.25</v>
      </c>
      <c r="H351" s="30"/>
      <c r="I351" s="31"/>
    </row>
    <row r="352" customFormat="false" ht="12.75" hidden="false" customHeight="false" outlineLevel="0" collapsed="false">
      <c r="A352" s="25" t="n">
        <v>97537</v>
      </c>
      <c r="B352" s="26" t="n">
        <v>7</v>
      </c>
      <c r="C352" s="27" t="n">
        <v>14</v>
      </c>
      <c r="D352" s="28" t="n">
        <v>147.811</v>
      </c>
      <c r="E352" s="28" t="n">
        <v>184.764</v>
      </c>
      <c r="F352" s="29" t="n">
        <v>2069.36</v>
      </c>
      <c r="G352" s="29" t="n">
        <v>2586.7</v>
      </c>
      <c r="H352" s="30"/>
      <c r="I352" s="31"/>
    </row>
    <row r="353" customFormat="false" ht="12.75" hidden="false" customHeight="false" outlineLevel="0" collapsed="false">
      <c r="A353" s="25" t="n">
        <v>97537</v>
      </c>
      <c r="B353" s="26" t="n">
        <v>8</v>
      </c>
      <c r="C353" s="27" t="n">
        <v>41</v>
      </c>
      <c r="D353" s="28" t="n">
        <v>170.087</v>
      </c>
      <c r="E353" s="28" t="n">
        <v>212.609</v>
      </c>
      <c r="F353" s="29" t="n">
        <v>6973.56</v>
      </c>
      <c r="G353" s="29" t="n">
        <v>8716.95</v>
      </c>
      <c r="H353" s="30"/>
      <c r="I353" s="31"/>
    </row>
    <row r="354" customFormat="false" ht="12.75" hidden="false" customHeight="false" outlineLevel="0" collapsed="false">
      <c r="A354" s="25" t="n">
        <v>97537</v>
      </c>
      <c r="B354" s="26" t="n">
        <v>9</v>
      </c>
      <c r="C354" s="27" t="n">
        <v>3</v>
      </c>
      <c r="D354" s="28" t="n">
        <v>192.553</v>
      </c>
      <c r="E354" s="28" t="n">
        <v>240.692</v>
      </c>
      <c r="F354" s="29" t="n">
        <v>577.66</v>
      </c>
      <c r="G354" s="29" t="n">
        <v>722.08</v>
      </c>
      <c r="H354" s="30"/>
      <c r="I354" s="31"/>
    </row>
    <row r="355" customFormat="false" ht="12.75" hidden="false" customHeight="false" outlineLevel="0" collapsed="false">
      <c r="A355" s="32" t="n">
        <v>97537</v>
      </c>
      <c r="B355" s="33" t="s">
        <v>10</v>
      </c>
      <c r="C355" s="34" t="n">
        <v>16</v>
      </c>
      <c r="D355" s="35" t="n">
        <v>303.031</v>
      </c>
      <c r="E355" s="35" t="n">
        <v>378.789</v>
      </c>
      <c r="F355" s="36" t="n">
        <v>4848.5</v>
      </c>
      <c r="G355" s="36" t="n">
        <v>6060.63</v>
      </c>
      <c r="H355" s="37"/>
      <c r="I355" s="38"/>
    </row>
    <row r="356" customFormat="false" ht="12.75" hidden="false" customHeight="false" outlineLevel="0" collapsed="false">
      <c r="A356" s="18" t="n">
        <v>97542</v>
      </c>
      <c r="B356" s="19" t="n">
        <v>1</v>
      </c>
      <c r="C356" s="20" t="n">
        <v>180939</v>
      </c>
      <c r="D356" s="21" t="n">
        <v>21.745</v>
      </c>
      <c r="E356" s="21" t="n">
        <v>27.182</v>
      </c>
      <c r="F356" s="22" t="n">
        <v>3934579.24</v>
      </c>
      <c r="G356" s="22" t="n">
        <v>4918224.05</v>
      </c>
      <c r="H356" s="23"/>
      <c r="I356" s="24"/>
    </row>
    <row r="357" customFormat="false" ht="12.75" hidden="false" customHeight="false" outlineLevel="0" collapsed="false">
      <c r="A357" s="25" t="n">
        <v>97542</v>
      </c>
      <c r="B357" s="26" t="n">
        <v>2</v>
      </c>
      <c r="C357" s="27" t="n">
        <v>114227</v>
      </c>
      <c r="D357" s="28" t="n">
        <v>43.527</v>
      </c>
      <c r="E357" s="28" t="n">
        <v>54.408</v>
      </c>
      <c r="F357" s="29" t="n">
        <v>4971926.24</v>
      </c>
      <c r="G357" s="29" t="n">
        <v>6214907.8</v>
      </c>
      <c r="H357" s="30"/>
      <c r="I357" s="31"/>
    </row>
    <row r="358" customFormat="false" ht="12.75" hidden="false" customHeight="false" outlineLevel="0" collapsed="false">
      <c r="A358" s="25" t="n">
        <v>97542</v>
      </c>
      <c r="B358" s="26" t="n">
        <v>3</v>
      </c>
      <c r="C358" s="27" t="n">
        <v>37683</v>
      </c>
      <c r="D358" s="28" t="n">
        <v>65.278</v>
      </c>
      <c r="E358" s="28" t="n">
        <v>81.597</v>
      </c>
      <c r="F358" s="29" t="n">
        <v>2459857.15</v>
      </c>
      <c r="G358" s="29" t="n">
        <v>3074821.44</v>
      </c>
      <c r="H358" s="30"/>
      <c r="I358" s="31"/>
    </row>
    <row r="359" customFormat="false" ht="12.75" hidden="false" customHeight="false" outlineLevel="0" collapsed="false">
      <c r="A359" s="25" t="n">
        <v>97542</v>
      </c>
      <c r="B359" s="26" t="n">
        <v>4</v>
      </c>
      <c r="C359" s="27" t="n">
        <v>18368</v>
      </c>
      <c r="D359" s="28" t="n">
        <v>87.227</v>
      </c>
      <c r="E359" s="28" t="n">
        <v>109.033</v>
      </c>
      <c r="F359" s="29" t="n">
        <v>1602180.2</v>
      </c>
      <c r="G359" s="29" t="n">
        <v>2002725.25</v>
      </c>
      <c r="H359" s="30"/>
      <c r="I359" s="31"/>
    </row>
    <row r="360" customFormat="false" ht="12.75" hidden="false" customHeight="false" outlineLevel="0" collapsed="false">
      <c r="A360" s="25" t="n">
        <v>97542</v>
      </c>
      <c r="B360" s="26" t="n">
        <v>5</v>
      </c>
      <c r="C360" s="27" t="n">
        <v>2743</v>
      </c>
      <c r="D360" s="28" t="n">
        <v>108.317</v>
      </c>
      <c r="E360" s="28" t="n">
        <v>135.396</v>
      </c>
      <c r="F360" s="29" t="n">
        <v>297113.63</v>
      </c>
      <c r="G360" s="29" t="n">
        <v>371392.04</v>
      </c>
      <c r="H360" s="30"/>
      <c r="I360" s="31"/>
    </row>
    <row r="361" customFormat="false" ht="12.75" hidden="false" customHeight="false" outlineLevel="0" collapsed="false">
      <c r="A361" s="25" t="n">
        <v>97542</v>
      </c>
      <c r="B361" s="26" t="n">
        <v>6</v>
      </c>
      <c r="C361" s="27" t="n">
        <v>1293</v>
      </c>
      <c r="D361" s="28" t="n">
        <v>130.089</v>
      </c>
      <c r="E361" s="28" t="n">
        <v>162.612</v>
      </c>
      <c r="F361" s="29" t="n">
        <v>168205.37</v>
      </c>
      <c r="G361" s="29" t="n">
        <v>210256.71</v>
      </c>
      <c r="H361" s="30"/>
      <c r="I361" s="31"/>
    </row>
    <row r="362" customFormat="false" ht="12.75" hidden="false" customHeight="false" outlineLevel="0" collapsed="false">
      <c r="A362" s="25" t="n">
        <v>97542</v>
      </c>
      <c r="B362" s="26" t="n">
        <v>7</v>
      </c>
      <c r="C362" s="27" t="n">
        <v>258</v>
      </c>
      <c r="D362" s="28" t="n">
        <v>151.482</v>
      </c>
      <c r="E362" s="28" t="n">
        <v>189.353</v>
      </c>
      <c r="F362" s="29" t="n">
        <v>39082.39</v>
      </c>
      <c r="G362" s="29" t="n">
        <v>48852.99</v>
      </c>
      <c r="H362" s="30"/>
      <c r="I362" s="31"/>
    </row>
    <row r="363" customFormat="false" ht="12.75" hidden="false" customHeight="false" outlineLevel="0" collapsed="false">
      <c r="A363" s="25" t="n">
        <v>97542</v>
      </c>
      <c r="B363" s="26" t="n">
        <v>8</v>
      </c>
      <c r="C363" s="27" t="n">
        <v>362</v>
      </c>
      <c r="D363" s="28" t="n">
        <v>172.808</v>
      </c>
      <c r="E363" s="28" t="n">
        <v>216.01</v>
      </c>
      <c r="F363" s="29" t="n">
        <v>62556.59</v>
      </c>
      <c r="G363" s="29" t="n">
        <v>78195.74</v>
      </c>
      <c r="H363" s="30"/>
      <c r="I363" s="31"/>
    </row>
    <row r="364" customFormat="false" ht="12.75" hidden="false" customHeight="false" outlineLevel="0" collapsed="false">
      <c r="A364" s="25" t="n">
        <v>97542</v>
      </c>
      <c r="B364" s="26" t="n">
        <v>9</v>
      </c>
      <c r="C364" s="27" t="n">
        <v>64</v>
      </c>
      <c r="D364" s="28" t="n">
        <v>197.492</v>
      </c>
      <c r="E364" s="28" t="n">
        <v>246.865</v>
      </c>
      <c r="F364" s="29" t="n">
        <v>12639.48</v>
      </c>
      <c r="G364" s="29" t="n">
        <v>15799.35</v>
      </c>
      <c r="H364" s="30"/>
      <c r="I364" s="31"/>
    </row>
    <row r="365" customFormat="false" ht="12.75" hidden="false" customHeight="false" outlineLevel="0" collapsed="false">
      <c r="A365" s="32" t="n">
        <v>97542</v>
      </c>
      <c r="B365" s="33" t="s">
        <v>10</v>
      </c>
      <c r="C365" s="34" t="n">
        <v>167</v>
      </c>
      <c r="D365" s="35" t="n">
        <v>265.713</v>
      </c>
      <c r="E365" s="35" t="n">
        <v>332.141</v>
      </c>
      <c r="F365" s="36" t="n">
        <v>44374.02</v>
      </c>
      <c r="G365" s="36" t="n">
        <v>55467.52</v>
      </c>
      <c r="H365" s="37"/>
      <c r="I365" s="38"/>
    </row>
    <row r="366" customFormat="false" ht="12.75" hidden="false" customHeight="false" outlineLevel="0" collapsed="false">
      <c r="A366" s="18" t="n">
        <v>97597</v>
      </c>
      <c r="B366" s="19" t="n">
        <v>1</v>
      </c>
      <c r="C366" s="20" t="n">
        <v>523</v>
      </c>
      <c r="D366" s="21" t="n">
        <v>35.035</v>
      </c>
      <c r="E366" s="21" t="n">
        <v>43.794</v>
      </c>
      <c r="F366" s="22" t="n">
        <v>18323.39</v>
      </c>
      <c r="G366" s="22" t="n">
        <v>22904.24</v>
      </c>
      <c r="H366" s="23"/>
      <c r="I366" s="24"/>
    </row>
    <row r="367" customFormat="false" ht="12.75" hidden="false" customHeight="false" outlineLevel="0" collapsed="false">
      <c r="A367" s="25" t="n">
        <v>97597</v>
      </c>
      <c r="B367" s="26" t="n">
        <v>2</v>
      </c>
      <c r="C367" s="27" t="n">
        <v>4</v>
      </c>
      <c r="D367" s="28" t="n">
        <v>69.678</v>
      </c>
      <c r="E367" s="28" t="n">
        <v>87.097</v>
      </c>
      <c r="F367" s="29" t="n">
        <v>278.71</v>
      </c>
      <c r="G367" s="29" t="n">
        <v>348.39</v>
      </c>
      <c r="H367" s="30"/>
      <c r="I367" s="31"/>
    </row>
    <row r="368" customFormat="false" ht="12.75" hidden="false" customHeight="false" outlineLevel="0" collapsed="false">
      <c r="A368" s="25" t="n">
        <v>97597</v>
      </c>
      <c r="B368" s="26" t="n">
        <v>3</v>
      </c>
      <c r="C368" s="27" t="n">
        <v>1</v>
      </c>
      <c r="D368" s="28" t="n">
        <v>109.85</v>
      </c>
      <c r="E368" s="28" t="n">
        <v>137.313</v>
      </c>
      <c r="F368" s="29" t="n">
        <v>109.85</v>
      </c>
      <c r="G368" s="29" t="n">
        <v>137.31</v>
      </c>
      <c r="H368" s="30"/>
      <c r="I368" s="31"/>
    </row>
    <row r="369" customFormat="false" ht="12.75" hidden="false" customHeight="false" outlineLevel="0" collapsed="false">
      <c r="A369" s="25" t="n">
        <v>97597</v>
      </c>
      <c r="B369" s="26" t="n">
        <v>4</v>
      </c>
      <c r="C369" s="27" t="n">
        <v>6</v>
      </c>
      <c r="D369" s="28" t="n">
        <v>135.215</v>
      </c>
      <c r="E369" s="28" t="n">
        <v>169.019</v>
      </c>
      <c r="F369" s="29" t="n">
        <v>811.29</v>
      </c>
      <c r="G369" s="29" t="n">
        <v>1014.11</v>
      </c>
      <c r="H369" s="30"/>
      <c r="I369" s="31"/>
    </row>
    <row r="370" customFormat="false" ht="12.75" hidden="false" customHeight="false" outlineLevel="0" collapsed="false">
      <c r="A370" s="25" t="n">
        <v>97597</v>
      </c>
      <c r="B370" s="26" t="n">
        <v>6</v>
      </c>
      <c r="C370" s="27" t="n">
        <v>2</v>
      </c>
      <c r="D370" s="28" t="n">
        <v>234.91</v>
      </c>
      <c r="E370" s="28" t="n">
        <v>293.638</v>
      </c>
      <c r="F370" s="29" t="n">
        <v>469.82</v>
      </c>
      <c r="G370" s="29" t="n">
        <v>587.28</v>
      </c>
      <c r="H370" s="30"/>
      <c r="I370" s="31"/>
    </row>
    <row r="371" customFormat="false" ht="12.75" hidden="false" customHeight="false" outlineLevel="0" collapsed="false">
      <c r="A371" s="25" t="n">
        <v>97597</v>
      </c>
      <c r="B371" s="26" t="n">
        <v>7</v>
      </c>
      <c r="C371" s="27" t="n">
        <v>1</v>
      </c>
      <c r="D371" s="28" t="n">
        <v>212.95</v>
      </c>
      <c r="E371" s="28" t="n">
        <v>266.188</v>
      </c>
      <c r="F371" s="29" t="n">
        <v>212.95</v>
      </c>
      <c r="G371" s="29" t="n">
        <v>266.19</v>
      </c>
      <c r="H371" s="30"/>
      <c r="I371" s="31"/>
    </row>
    <row r="372" customFormat="false" ht="12.75" hidden="false" customHeight="false" outlineLevel="0" collapsed="false">
      <c r="A372" s="32" t="n">
        <v>97597</v>
      </c>
      <c r="B372" s="33" t="s">
        <v>10</v>
      </c>
      <c r="C372" s="34" t="n">
        <v>1</v>
      </c>
      <c r="D372" s="35" t="n">
        <v>433.84</v>
      </c>
      <c r="E372" s="35" t="n">
        <v>542.3</v>
      </c>
      <c r="F372" s="36" t="n">
        <v>433.84</v>
      </c>
      <c r="G372" s="36" t="n">
        <v>542.3</v>
      </c>
      <c r="H372" s="37"/>
      <c r="I372" s="38"/>
    </row>
    <row r="373" customFormat="false" ht="12.75" hidden="false" customHeight="false" outlineLevel="0" collapsed="false">
      <c r="A373" s="18" t="n">
        <v>97598</v>
      </c>
      <c r="B373" s="19" t="n">
        <v>1</v>
      </c>
      <c r="C373" s="20" t="n">
        <v>92</v>
      </c>
      <c r="D373" s="21" t="n">
        <v>46.845</v>
      </c>
      <c r="E373" s="21" t="n">
        <v>58.557</v>
      </c>
      <c r="F373" s="22" t="n">
        <v>4309.78</v>
      </c>
      <c r="G373" s="22" t="n">
        <v>5387.22</v>
      </c>
      <c r="H373" s="23"/>
      <c r="I373" s="24"/>
    </row>
    <row r="374" customFormat="false" ht="12.75" hidden="false" customHeight="false" outlineLevel="0" collapsed="false">
      <c r="A374" s="25" t="n">
        <v>97598</v>
      </c>
      <c r="B374" s="26" t="n">
        <v>2</v>
      </c>
      <c r="C374" s="27" t="n">
        <v>9</v>
      </c>
      <c r="D374" s="28" t="n">
        <v>93.39</v>
      </c>
      <c r="E374" s="28" t="n">
        <v>116.738</v>
      </c>
      <c r="F374" s="29" t="n">
        <v>840.51</v>
      </c>
      <c r="G374" s="29" t="n">
        <v>1050.64</v>
      </c>
      <c r="H374" s="30"/>
      <c r="I374" s="31"/>
    </row>
    <row r="375" customFormat="false" ht="12.75" hidden="false" customHeight="false" outlineLevel="0" collapsed="false">
      <c r="A375" s="32" t="n">
        <v>97598</v>
      </c>
      <c r="B375" s="33" t="n">
        <v>3</v>
      </c>
      <c r="C375" s="34" t="n">
        <v>1</v>
      </c>
      <c r="D375" s="35" t="n">
        <v>140.09</v>
      </c>
      <c r="E375" s="35" t="n">
        <v>175.113</v>
      </c>
      <c r="F375" s="36" t="n">
        <v>140.09</v>
      </c>
      <c r="G375" s="36" t="n">
        <v>175.11</v>
      </c>
      <c r="H375" s="37"/>
      <c r="I375" s="38"/>
    </row>
    <row r="376" customFormat="false" ht="12.75" hidden="false" customHeight="false" outlineLevel="0" collapsed="false">
      <c r="A376" s="56" t="n">
        <v>97605</v>
      </c>
      <c r="B376" s="57" t="n">
        <v>1</v>
      </c>
      <c r="C376" s="58" t="n">
        <v>5</v>
      </c>
      <c r="D376" s="59" t="n">
        <v>26.376</v>
      </c>
      <c r="E376" s="59" t="n">
        <v>32.97</v>
      </c>
      <c r="F376" s="60" t="n">
        <v>131.88</v>
      </c>
      <c r="G376" s="60" t="n">
        <v>164.85</v>
      </c>
      <c r="H376" s="61"/>
      <c r="I376" s="62"/>
    </row>
    <row r="377" customFormat="false" ht="12.75" hidden="false" customHeight="false" outlineLevel="0" collapsed="false">
      <c r="A377" s="18" t="n">
        <v>97606</v>
      </c>
      <c r="B377" s="19" t="n">
        <v>1</v>
      </c>
      <c r="C377" s="20" t="n">
        <v>1</v>
      </c>
      <c r="D377" s="21" t="n">
        <v>32.07</v>
      </c>
      <c r="E377" s="21" t="n">
        <v>40.088</v>
      </c>
      <c r="F377" s="22" t="n">
        <v>32.07</v>
      </c>
      <c r="G377" s="22" t="n">
        <v>40.09</v>
      </c>
      <c r="H377" s="23"/>
      <c r="I377" s="24"/>
    </row>
    <row r="378" customFormat="false" ht="12.75" hidden="false" customHeight="false" outlineLevel="0" collapsed="false">
      <c r="A378" s="32" t="n">
        <v>97606</v>
      </c>
      <c r="B378" s="33" t="n">
        <v>2</v>
      </c>
      <c r="C378" s="34" t="n">
        <v>2</v>
      </c>
      <c r="D378" s="35" t="n">
        <v>49.58</v>
      </c>
      <c r="E378" s="35" t="n">
        <v>61.975</v>
      </c>
      <c r="F378" s="36" t="n">
        <v>99.16</v>
      </c>
      <c r="G378" s="36" t="n">
        <v>123.95</v>
      </c>
      <c r="H378" s="37"/>
      <c r="I378" s="38"/>
    </row>
    <row r="379" customFormat="false" ht="12.75" hidden="false" customHeight="false" outlineLevel="0" collapsed="false">
      <c r="A379" s="18" t="n">
        <v>97750</v>
      </c>
      <c r="B379" s="19" t="n">
        <v>1</v>
      </c>
      <c r="C379" s="20" t="n">
        <v>967</v>
      </c>
      <c r="D379" s="21" t="n">
        <v>23.85</v>
      </c>
      <c r="E379" s="21" t="n">
        <v>29.813</v>
      </c>
      <c r="F379" s="22" t="n">
        <v>23063.13</v>
      </c>
      <c r="G379" s="22" t="n">
        <v>28828.91</v>
      </c>
      <c r="H379" s="23"/>
      <c r="I379" s="24"/>
    </row>
    <row r="380" customFormat="false" ht="12.75" hidden="false" customHeight="false" outlineLevel="0" collapsed="false">
      <c r="A380" s="25" t="n">
        <v>97750</v>
      </c>
      <c r="B380" s="26" t="n">
        <v>2</v>
      </c>
      <c r="C380" s="27" t="n">
        <v>268</v>
      </c>
      <c r="D380" s="28" t="n">
        <v>49.707</v>
      </c>
      <c r="E380" s="28" t="n">
        <v>62.134</v>
      </c>
      <c r="F380" s="29" t="n">
        <v>13321.44</v>
      </c>
      <c r="G380" s="29" t="n">
        <v>16651.8</v>
      </c>
      <c r="H380" s="30"/>
      <c r="I380" s="31"/>
    </row>
    <row r="381" customFormat="false" ht="12.75" hidden="false" customHeight="false" outlineLevel="0" collapsed="false">
      <c r="A381" s="25" t="n">
        <v>97750</v>
      </c>
      <c r="B381" s="26" t="n">
        <v>3</v>
      </c>
      <c r="C381" s="27" t="n">
        <v>70</v>
      </c>
      <c r="D381" s="28" t="n">
        <v>73.086</v>
      </c>
      <c r="E381" s="28" t="n">
        <v>91.358</v>
      </c>
      <c r="F381" s="29" t="n">
        <v>5116.03</v>
      </c>
      <c r="G381" s="29" t="n">
        <v>6395.04</v>
      </c>
      <c r="H381" s="30"/>
      <c r="I381" s="31"/>
    </row>
    <row r="382" customFormat="false" ht="12.75" hidden="false" customHeight="false" outlineLevel="0" collapsed="false">
      <c r="A382" s="25" t="n">
        <v>97750</v>
      </c>
      <c r="B382" s="26" t="n">
        <v>4</v>
      </c>
      <c r="C382" s="27" t="n">
        <v>32</v>
      </c>
      <c r="D382" s="28" t="n">
        <v>96.018</v>
      </c>
      <c r="E382" s="28" t="n">
        <v>120.022</v>
      </c>
      <c r="F382" s="29" t="n">
        <v>3072.56</v>
      </c>
      <c r="G382" s="29" t="n">
        <v>3840.7</v>
      </c>
      <c r="H382" s="30"/>
      <c r="I382" s="31"/>
    </row>
    <row r="383" customFormat="false" ht="12.75" hidden="false" customHeight="false" outlineLevel="0" collapsed="false">
      <c r="A383" s="25" t="n">
        <v>97750</v>
      </c>
      <c r="B383" s="26" t="n">
        <v>5</v>
      </c>
      <c r="C383" s="27" t="n">
        <v>4</v>
      </c>
      <c r="D383" s="28" t="n">
        <v>120.01</v>
      </c>
      <c r="E383" s="28" t="n">
        <v>150.013</v>
      </c>
      <c r="F383" s="29" t="n">
        <v>480.04</v>
      </c>
      <c r="G383" s="29" t="n">
        <v>600.05</v>
      </c>
      <c r="H383" s="30"/>
      <c r="I383" s="31"/>
    </row>
    <row r="384" customFormat="false" ht="12.75" hidden="false" customHeight="false" outlineLevel="0" collapsed="false">
      <c r="A384" s="25" t="n">
        <v>97750</v>
      </c>
      <c r="B384" s="26" t="n">
        <v>6</v>
      </c>
      <c r="C384" s="27" t="n">
        <v>2</v>
      </c>
      <c r="D384" s="28" t="n">
        <v>139.56</v>
      </c>
      <c r="E384" s="28" t="n">
        <v>174.45</v>
      </c>
      <c r="F384" s="29" t="n">
        <v>279.12</v>
      </c>
      <c r="G384" s="29" t="n">
        <v>348.9</v>
      </c>
      <c r="H384" s="30"/>
      <c r="I384" s="31"/>
    </row>
    <row r="385" customFormat="false" ht="12.75" hidden="false" customHeight="false" outlineLevel="0" collapsed="false">
      <c r="A385" s="25" t="n">
        <v>97750</v>
      </c>
      <c r="B385" s="26" t="n">
        <v>7</v>
      </c>
      <c r="C385" s="27" t="n">
        <v>1</v>
      </c>
      <c r="D385" s="28" t="n">
        <v>160.16</v>
      </c>
      <c r="E385" s="28" t="n">
        <v>200.2</v>
      </c>
      <c r="F385" s="29" t="n">
        <v>160.16</v>
      </c>
      <c r="G385" s="29" t="n">
        <v>200.2</v>
      </c>
      <c r="H385" s="30"/>
      <c r="I385" s="31"/>
    </row>
    <row r="386" customFormat="false" ht="12.75" hidden="false" customHeight="false" outlineLevel="0" collapsed="false">
      <c r="A386" s="25" t="n">
        <v>97750</v>
      </c>
      <c r="B386" s="26" t="n">
        <v>8</v>
      </c>
      <c r="C386" s="27" t="n">
        <v>1</v>
      </c>
      <c r="D386" s="28" t="n">
        <v>208.45</v>
      </c>
      <c r="E386" s="28" t="n">
        <v>260.563</v>
      </c>
      <c r="F386" s="29" t="n">
        <v>208.45</v>
      </c>
      <c r="G386" s="29" t="n">
        <v>260.56</v>
      </c>
      <c r="H386" s="30"/>
      <c r="I386" s="31"/>
    </row>
    <row r="387" customFormat="false" ht="12.75" hidden="false" customHeight="false" outlineLevel="0" collapsed="false">
      <c r="A387" s="32" t="n">
        <v>97750</v>
      </c>
      <c r="B387" s="33" t="s">
        <v>10</v>
      </c>
      <c r="C387" s="34" t="n">
        <v>1</v>
      </c>
      <c r="D387" s="35" t="n">
        <v>250.64</v>
      </c>
      <c r="E387" s="35" t="n">
        <v>313.3</v>
      </c>
      <c r="F387" s="36" t="n">
        <v>250.64</v>
      </c>
      <c r="G387" s="36" t="n">
        <v>313.3</v>
      </c>
      <c r="H387" s="37"/>
      <c r="I387" s="38"/>
    </row>
    <row r="388" customFormat="false" ht="12.75" hidden="false" customHeight="false" outlineLevel="0" collapsed="false">
      <c r="A388" s="18" t="n">
        <v>97755</v>
      </c>
      <c r="B388" s="19" t="n">
        <v>1</v>
      </c>
      <c r="C388" s="20" t="n">
        <v>216</v>
      </c>
      <c r="D388" s="21" t="n">
        <v>26.873</v>
      </c>
      <c r="E388" s="21" t="n">
        <v>33.591</v>
      </c>
      <c r="F388" s="22" t="n">
        <v>5804.61</v>
      </c>
      <c r="G388" s="22" t="n">
        <v>7255.76</v>
      </c>
      <c r="H388" s="23"/>
      <c r="I388" s="24"/>
    </row>
    <row r="389" customFormat="false" ht="12.75" hidden="false" customHeight="false" outlineLevel="0" collapsed="false">
      <c r="A389" s="25" t="n">
        <v>97755</v>
      </c>
      <c r="B389" s="26" t="n">
        <v>2</v>
      </c>
      <c r="C389" s="27" t="n">
        <v>109</v>
      </c>
      <c r="D389" s="28" t="n">
        <v>53.503</v>
      </c>
      <c r="E389" s="28" t="n">
        <v>66.879</v>
      </c>
      <c r="F389" s="29" t="n">
        <v>5831.83</v>
      </c>
      <c r="G389" s="29" t="n">
        <v>7289.79</v>
      </c>
      <c r="H389" s="30"/>
      <c r="I389" s="31"/>
    </row>
    <row r="390" customFormat="false" ht="12.75" hidden="false" customHeight="false" outlineLevel="0" collapsed="false">
      <c r="A390" s="25" t="n">
        <v>97755</v>
      </c>
      <c r="B390" s="26" t="n">
        <v>3</v>
      </c>
      <c r="C390" s="27" t="n">
        <v>76</v>
      </c>
      <c r="D390" s="28" t="n">
        <v>81.249</v>
      </c>
      <c r="E390" s="28" t="n">
        <v>101.562</v>
      </c>
      <c r="F390" s="29" t="n">
        <v>6174.94</v>
      </c>
      <c r="G390" s="29" t="n">
        <v>7718.68</v>
      </c>
      <c r="H390" s="30"/>
      <c r="I390" s="31"/>
    </row>
    <row r="391" customFormat="false" ht="12.75" hidden="false" customHeight="false" outlineLevel="0" collapsed="false">
      <c r="A391" s="25" t="n">
        <v>97755</v>
      </c>
      <c r="B391" s="26" t="n">
        <v>4</v>
      </c>
      <c r="C391" s="27" t="n">
        <v>69</v>
      </c>
      <c r="D391" s="28" t="n">
        <v>110.619</v>
      </c>
      <c r="E391" s="28" t="n">
        <v>138.274</v>
      </c>
      <c r="F391" s="29" t="n">
        <v>7632.74</v>
      </c>
      <c r="G391" s="29" t="n">
        <v>9540.92</v>
      </c>
      <c r="H391" s="30"/>
      <c r="I391" s="31"/>
    </row>
    <row r="392" customFormat="false" ht="12.75" hidden="false" customHeight="false" outlineLevel="0" collapsed="false">
      <c r="A392" s="25" t="n">
        <v>97755</v>
      </c>
      <c r="B392" s="26" t="n">
        <v>5</v>
      </c>
      <c r="C392" s="27" t="n">
        <v>12</v>
      </c>
      <c r="D392" s="28" t="n">
        <v>132.215</v>
      </c>
      <c r="E392" s="28" t="n">
        <v>165.269</v>
      </c>
      <c r="F392" s="29" t="n">
        <v>1586.58</v>
      </c>
      <c r="G392" s="29" t="n">
        <v>1983.23</v>
      </c>
      <c r="H392" s="30"/>
      <c r="I392" s="31"/>
    </row>
    <row r="393" customFormat="false" ht="12.75" hidden="false" customHeight="false" outlineLevel="0" collapsed="false">
      <c r="A393" s="25" t="n">
        <v>97755</v>
      </c>
      <c r="B393" s="26" t="n">
        <v>6</v>
      </c>
      <c r="C393" s="27" t="n">
        <v>4</v>
      </c>
      <c r="D393" s="28" t="n">
        <v>160.763</v>
      </c>
      <c r="E393" s="28" t="n">
        <v>200.953</v>
      </c>
      <c r="F393" s="29" t="n">
        <v>643.05</v>
      </c>
      <c r="G393" s="29" t="n">
        <v>803.81</v>
      </c>
      <c r="H393" s="30"/>
      <c r="I393" s="31"/>
    </row>
    <row r="394" customFormat="false" ht="12.75" hidden="false" customHeight="false" outlineLevel="0" collapsed="false">
      <c r="A394" s="25" t="n">
        <v>97755</v>
      </c>
      <c r="B394" s="26" t="n">
        <v>7</v>
      </c>
      <c r="C394" s="27" t="n">
        <v>1</v>
      </c>
      <c r="D394" s="28" t="n">
        <v>177.21</v>
      </c>
      <c r="E394" s="28" t="n">
        <v>221.513</v>
      </c>
      <c r="F394" s="29" t="n">
        <v>177.21</v>
      </c>
      <c r="G394" s="29" t="n">
        <v>221.51</v>
      </c>
      <c r="H394" s="30"/>
      <c r="I394" s="31"/>
    </row>
    <row r="395" customFormat="false" ht="12.75" hidden="false" customHeight="false" outlineLevel="0" collapsed="false">
      <c r="A395" s="32" t="n">
        <v>97755</v>
      </c>
      <c r="B395" s="33" t="n">
        <v>8</v>
      </c>
      <c r="C395" s="34" t="n">
        <v>1</v>
      </c>
      <c r="D395" s="35" t="n">
        <v>249.15</v>
      </c>
      <c r="E395" s="35" t="n">
        <v>311.438</v>
      </c>
      <c r="F395" s="36" t="n">
        <v>249.15</v>
      </c>
      <c r="G395" s="36" t="n">
        <v>311.44</v>
      </c>
      <c r="H395" s="37"/>
      <c r="I395" s="38"/>
    </row>
    <row r="396" customFormat="false" ht="12.75" hidden="false" customHeight="false" outlineLevel="0" collapsed="false">
      <c r="A396" s="18" t="n">
        <v>97760</v>
      </c>
      <c r="B396" s="19" t="n">
        <v>1</v>
      </c>
      <c r="C396" s="20" t="n">
        <v>142879</v>
      </c>
      <c r="D396" s="21" t="n">
        <v>24.266</v>
      </c>
      <c r="E396" s="21" t="n">
        <v>30.333</v>
      </c>
      <c r="F396" s="22" t="n">
        <v>3467141.41</v>
      </c>
      <c r="G396" s="22" t="n">
        <v>4333926.76</v>
      </c>
      <c r="H396" s="23"/>
      <c r="I396" s="24"/>
    </row>
    <row r="397" customFormat="false" ht="12.75" hidden="false" customHeight="false" outlineLevel="0" collapsed="false">
      <c r="A397" s="25" t="n">
        <v>97760</v>
      </c>
      <c r="B397" s="26" t="n">
        <v>2</v>
      </c>
      <c r="C397" s="27" t="n">
        <v>63035</v>
      </c>
      <c r="D397" s="28" t="n">
        <v>48.822</v>
      </c>
      <c r="E397" s="28" t="n">
        <v>61.028</v>
      </c>
      <c r="F397" s="29" t="n">
        <v>3077517.98</v>
      </c>
      <c r="G397" s="29" t="n">
        <v>3846897.47</v>
      </c>
      <c r="H397" s="30"/>
      <c r="I397" s="31"/>
    </row>
    <row r="398" customFormat="false" ht="12.75" hidden="false" customHeight="false" outlineLevel="0" collapsed="false">
      <c r="A398" s="25" t="n">
        <v>97760</v>
      </c>
      <c r="B398" s="26" t="n">
        <v>3</v>
      </c>
      <c r="C398" s="27" t="n">
        <v>14893</v>
      </c>
      <c r="D398" s="28" t="n">
        <v>73.42</v>
      </c>
      <c r="E398" s="28" t="n">
        <v>91.775</v>
      </c>
      <c r="F398" s="29" t="n">
        <v>1093448.76</v>
      </c>
      <c r="G398" s="29" t="n">
        <v>1366810.95</v>
      </c>
      <c r="H398" s="30"/>
      <c r="I398" s="31"/>
    </row>
    <row r="399" customFormat="false" ht="12.75" hidden="false" customHeight="false" outlineLevel="0" collapsed="false">
      <c r="A399" s="25" t="n">
        <v>97760</v>
      </c>
      <c r="B399" s="26" t="n">
        <v>4</v>
      </c>
      <c r="C399" s="27" t="n">
        <v>6202</v>
      </c>
      <c r="D399" s="28" t="n">
        <v>97.171</v>
      </c>
      <c r="E399" s="28" t="n">
        <v>121.464</v>
      </c>
      <c r="F399" s="29" t="n">
        <v>602656.59</v>
      </c>
      <c r="G399" s="29" t="n">
        <v>753320.74</v>
      </c>
      <c r="H399" s="30"/>
      <c r="I399" s="31"/>
    </row>
    <row r="400" customFormat="false" ht="12.75" hidden="false" customHeight="false" outlineLevel="0" collapsed="false">
      <c r="A400" s="25" t="n">
        <v>97760</v>
      </c>
      <c r="B400" s="26" t="n">
        <v>5</v>
      </c>
      <c r="C400" s="27" t="n">
        <v>646</v>
      </c>
      <c r="D400" s="28" t="n">
        <v>120.377</v>
      </c>
      <c r="E400" s="28" t="n">
        <v>150.471</v>
      </c>
      <c r="F400" s="29" t="n">
        <v>77763.41</v>
      </c>
      <c r="G400" s="29" t="n">
        <v>97204.26</v>
      </c>
      <c r="H400" s="30"/>
      <c r="I400" s="31"/>
    </row>
    <row r="401" customFormat="false" ht="12.75" hidden="false" customHeight="false" outlineLevel="0" collapsed="false">
      <c r="A401" s="25" t="n">
        <v>97760</v>
      </c>
      <c r="B401" s="26" t="n">
        <v>6</v>
      </c>
      <c r="C401" s="27" t="n">
        <v>308</v>
      </c>
      <c r="D401" s="28" t="n">
        <v>139.199</v>
      </c>
      <c r="E401" s="28" t="n">
        <v>173.999</v>
      </c>
      <c r="F401" s="29" t="n">
        <v>42873.44</v>
      </c>
      <c r="G401" s="29" t="n">
        <v>53591.8</v>
      </c>
      <c r="H401" s="30"/>
      <c r="I401" s="31"/>
    </row>
    <row r="402" customFormat="false" ht="12.75" hidden="false" customHeight="false" outlineLevel="0" collapsed="false">
      <c r="A402" s="25" t="n">
        <v>97760</v>
      </c>
      <c r="B402" s="26" t="n">
        <v>7</v>
      </c>
      <c r="C402" s="27" t="n">
        <v>75</v>
      </c>
      <c r="D402" s="28" t="n">
        <v>168.791</v>
      </c>
      <c r="E402" s="28" t="n">
        <v>210.988</v>
      </c>
      <c r="F402" s="29" t="n">
        <v>12659.3</v>
      </c>
      <c r="G402" s="29" t="n">
        <v>15824.13</v>
      </c>
      <c r="H402" s="30"/>
      <c r="I402" s="31"/>
    </row>
    <row r="403" customFormat="false" ht="12.75" hidden="false" customHeight="false" outlineLevel="0" collapsed="false">
      <c r="A403" s="25" t="n">
        <v>97760</v>
      </c>
      <c r="B403" s="26" t="n">
        <v>8</v>
      </c>
      <c r="C403" s="27" t="n">
        <v>104</v>
      </c>
      <c r="D403" s="28" t="n">
        <v>186.007</v>
      </c>
      <c r="E403" s="28" t="n">
        <v>232.508</v>
      </c>
      <c r="F403" s="29" t="n">
        <v>19344.7</v>
      </c>
      <c r="G403" s="29" t="n">
        <v>24180.88</v>
      </c>
      <c r="H403" s="30"/>
      <c r="I403" s="31"/>
    </row>
    <row r="404" customFormat="false" ht="12.75" hidden="false" customHeight="false" outlineLevel="0" collapsed="false">
      <c r="A404" s="25" t="n">
        <v>97760</v>
      </c>
      <c r="B404" s="26" t="n">
        <v>9</v>
      </c>
      <c r="C404" s="27" t="n">
        <v>30</v>
      </c>
      <c r="D404" s="28" t="n">
        <v>226.448</v>
      </c>
      <c r="E404" s="28" t="n">
        <v>283.06</v>
      </c>
      <c r="F404" s="29" t="n">
        <v>6793.45</v>
      </c>
      <c r="G404" s="29" t="n">
        <v>8491.81</v>
      </c>
      <c r="H404" s="30"/>
      <c r="I404" s="31"/>
    </row>
    <row r="405" customFormat="false" ht="12.75" hidden="false" customHeight="false" outlineLevel="0" collapsed="false">
      <c r="A405" s="32" t="n">
        <v>97760</v>
      </c>
      <c r="B405" s="33" t="s">
        <v>10</v>
      </c>
      <c r="C405" s="34" t="n">
        <v>139</v>
      </c>
      <c r="D405" s="35" t="n">
        <v>423.103</v>
      </c>
      <c r="E405" s="35" t="n">
        <v>528.879</v>
      </c>
      <c r="F405" s="36" t="n">
        <v>58811.29</v>
      </c>
      <c r="G405" s="36" t="n">
        <v>73514.11</v>
      </c>
      <c r="H405" s="37"/>
      <c r="I405" s="38"/>
    </row>
    <row r="406" customFormat="false" ht="12.75" hidden="false" customHeight="false" outlineLevel="0" collapsed="false">
      <c r="A406" s="18" t="n">
        <v>97761</v>
      </c>
      <c r="B406" s="19" t="n">
        <v>1</v>
      </c>
      <c r="C406" s="20" t="n">
        <v>1355</v>
      </c>
      <c r="D406" s="21" t="n">
        <v>22.35</v>
      </c>
      <c r="E406" s="21" t="n">
        <v>27.938</v>
      </c>
      <c r="F406" s="22" t="n">
        <v>30284.34</v>
      </c>
      <c r="G406" s="22" t="n">
        <v>37855.42</v>
      </c>
      <c r="H406" s="23"/>
      <c r="I406" s="24"/>
    </row>
    <row r="407" customFormat="false" ht="12.75" hidden="false" customHeight="false" outlineLevel="0" collapsed="false">
      <c r="A407" s="25" t="n">
        <v>97761</v>
      </c>
      <c r="B407" s="26" t="n">
        <v>2</v>
      </c>
      <c r="C407" s="27" t="n">
        <v>687</v>
      </c>
      <c r="D407" s="28" t="n">
        <v>44.272</v>
      </c>
      <c r="E407" s="28" t="n">
        <v>55.34</v>
      </c>
      <c r="F407" s="29" t="n">
        <v>30414.76</v>
      </c>
      <c r="G407" s="29" t="n">
        <v>38018.45</v>
      </c>
      <c r="H407" s="30"/>
      <c r="I407" s="31"/>
    </row>
    <row r="408" customFormat="false" ht="12.75" hidden="false" customHeight="false" outlineLevel="0" collapsed="false">
      <c r="A408" s="25" t="n">
        <v>97761</v>
      </c>
      <c r="B408" s="26" t="n">
        <v>3</v>
      </c>
      <c r="C408" s="27" t="n">
        <v>130</v>
      </c>
      <c r="D408" s="28" t="n">
        <v>65.729</v>
      </c>
      <c r="E408" s="28" t="n">
        <v>82.162</v>
      </c>
      <c r="F408" s="29" t="n">
        <v>8544.82</v>
      </c>
      <c r="G408" s="29" t="n">
        <v>10681.03</v>
      </c>
      <c r="H408" s="30"/>
      <c r="I408" s="31"/>
    </row>
    <row r="409" customFormat="false" ht="12.75" hidden="false" customHeight="false" outlineLevel="0" collapsed="false">
      <c r="A409" s="25" t="n">
        <v>97761</v>
      </c>
      <c r="B409" s="26" t="n">
        <v>4</v>
      </c>
      <c r="C409" s="27" t="n">
        <v>69</v>
      </c>
      <c r="D409" s="28" t="n">
        <v>89.061</v>
      </c>
      <c r="E409" s="28" t="n">
        <v>111.327</v>
      </c>
      <c r="F409" s="29" t="n">
        <v>6145.24</v>
      </c>
      <c r="G409" s="29" t="n">
        <v>7681.55</v>
      </c>
      <c r="H409" s="30"/>
      <c r="I409" s="31"/>
    </row>
    <row r="410" customFormat="false" ht="12.75" hidden="false" customHeight="false" outlineLevel="0" collapsed="false">
      <c r="A410" s="25" t="n">
        <v>97761</v>
      </c>
      <c r="B410" s="26" t="n">
        <v>5</v>
      </c>
      <c r="C410" s="27" t="n">
        <v>16</v>
      </c>
      <c r="D410" s="28" t="n">
        <v>110.255</v>
      </c>
      <c r="E410" s="28" t="n">
        <v>137.819</v>
      </c>
      <c r="F410" s="29" t="n">
        <v>1764.08</v>
      </c>
      <c r="G410" s="29" t="n">
        <v>2205.1</v>
      </c>
      <c r="H410" s="30"/>
      <c r="I410" s="31"/>
    </row>
    <row r="411" customFormat="false" ht="12.75" hidden="false" customHeight="false" outlineLevel="0" collapsed="false">
      <c r="A411" s="25" t="n">
        <v>97761</v>
      </c>
      <c r="B411" s="26" t="n">
        <v>6</v>
      </c>
      <c r="C411" s="27" t="n">
        <v>11</v>
      </c>
      <c r="D411" s="28" t="n">
        <v>130.721</v>
      </c>
      <c r="E411" s="28" t="n">
        <v>163.401</v>
      </c>
      <c r="F411" s="29" t="n">
        <v>1437.93</v>
      </c>
      <c r="G411" s="29" t="n">
        <v>1797.41</v>
      </c>
      <c r="H411" s="30"/>
      <c r="I411" s="31"/>
    </row>
    <row r="412" customFormat="false" ht="12.75" hidden="false" customHeight="false" outlineLevel="0" collapsed="false">
      <c r="A412" s="25" t="n">
        <v>97761</v>
      </c>
      <c r="B412" s="26" t="n">
        <v>7</v>
      </c>
      <c r="C412" s="27" t="n">
        <v>2</v>
      </c>
      <c r="D412" s="28" t="n">
        <v>158.93</v>
      </c>
      <c r="E412" s="28" t="n">
        <v>198.663</v>
      </c>
      <c r="F412" s="29" t="n">
        <v>317.86</v>
      </c>
      <c r="G412" s="29" t="n">
        <v>397.33</v>
      </c>
      <c r="H412" s="30"/>
      <c r="I412" s="31"/>
    </row>
    <row r="413" customFormat="false" ht="12.75" hidden="false" customHeight="false" outlineLevel="0" collapsed="false">
      <c r="A413" s="32" t="n">
        <v>97761</v>
      </c>
      <c r="B413" s="33" t="s">
        <v>10</v>
      </c>
      <c r="C413" s="34" t="n">
        <v>1</v>
      </c>
      <c r="D413" s="35" t="n">
        <v>308</v>
      </c>
      <c r="E413" s="35" t="n">
        <v>385</v>
      </c>
      <c r="F413" s="36" t="n">
        <v>308</v>
      </c>
      <c r="G413" s="36" t="n">
        <v>385</v>
      </c>
      <c r="H413" s="37"/>
      <c r="I413" s="38"/>
    </row>
    <row r="414" customFormat="false" ht="12.75" hidden="false" customHeight="false" outlineLevel="0" collapsed="false">
      <c r="A414" s="18" t="n">
        <v>97762</v>
      </c>
      <c r="B414" s="19" t="n">
        <v>1</v>
      </c>
      <c r="C414" s="20" t="n">
        <v>12830</v>
      </c>
      <c r="D414" s="21" t="n">
        <v>19.963</v>
      </c>
      <c r="E414" s="21" t="n">
        <v>24.954</v>
      </c>
      <c r="F414" s="22" t="n">
        <v>256124.01</v>
      </c>
      <c r="G414" s="22" t="n">
        <v>320155.01</v>
      </c>
      <c r="H414" s="23"/>
      <c r="I414" s="24"/>
    </row>
    <row r="415" customFormat="false" ht="12.75" hidden="false" customHeight="false" outlineLevel="0" collapsed="false">
      <c r="A415" s="25" t="n">
        <v>97762</v>
      </c>
      <c r="B415" s="26" t="n">
        <v>2</v>
      </c>
      <c r="C415" s="27" t="n">
        <v>3252</v>
      </c>
      <c r="D415" s="28" t="n">
        <v>40.35</v>
      </c>
      <c r="E415" s="28" t="n">
        <v>50.437</v>
      </c>
      <c r="F415" s="29" t="n">
        <v>131216.98</v>
      </c>
      <c r="G415" s="29" t="n">
        <v>164021.22</v>
      </c>
      <c r="H415" s="30"/>
      <c r="I415" s="31"/>
    </row>
    <row r="416" customFormat="false" ht="12.75" hidden="false" customHeight="false" outlineLevel="0" collapsed="false">
      <c r="A416" s="25" t="n">
        <v>97762</v>
      </c>
      <c r="B416" s="26" t="n">
        <v>3</v>
      </c>
      <c r="C416" s="27" t="n">
        <v>631</v>
      </c>
      <c r="D416" s="28" t="n">
        <v>60.061</v>
      </c>
      <c r="E416" s="28" t="n">
        <v>75.076</v>
      </c>
      <c r="F416" s="29" t="n">
        <v>37898.21</v>
      </c>
      <c r="G416" s="29" t="n">
        <v>47372.76</v>
      </c>
      <c r="H416" s="30"/>
      <c r="I416" s="31"/>
    </row>
    <row r="417" customFormat="false" ht="12.75" hidden="false" customHeight="false" outlineLevel="0" collapsed="false">
      <c r="A417" s="25" t="n">
        <v>97762</v>
      </c>
      <c r="B417" s="26" t="n">
        <v>4</v>
      </c>
      <c r="C417" s="27" t="n">
        <v>292</v>
      </c>
      <c r="D417" s="28" t="n">
        <v>79.657</v>
      </c>
      <c r="E417" s="28" t="n">
        <v>99.571</v>
      </c>
      <c r="F417" s="29" t="n">
        <v>23259.88</v>
      </c>
      <c r="G417" s="29" t="n">
        <v>29074.85</v>
      </c>
      <c r="H417" s="30"/>
      <c r="I417" s="31"/>
    </row>
    <row r="418" customFormat="false" ht="12.75" hidden="false" customHeight="false" outlineLevel="0" collapsed="false">
      <c r="A418" s="25" t="n">
        <v>97762</v>
      </c>
      <c r="B418" s="26" t="n">
        <v>5</v>
      </c>
      <c r="C418" s="27" t="n">
        <v>38</v>
      </c>
      <c r="D418" s="28" t="n">
        <v>98.089</v>
      </c>
      <c r="E418" s="28" t="n">
        <v>122.612</v>
      </c>
      <c r="F418" s="29" t="n">
        <v>3727.4</v>
      </c>
      <c r="G418" s="29" t="n">
        <v>4659.25</v>
      </c>
      <c r="H418" s="30"/>
      <c r="I418" s="31"/>
    </row>
    <row r="419" customFormat="false" ht="12.75" hidden="false" customHeight="false" outlineLevel="0" collapsed="false">
      <c r="A419" s="25" t="n">
        <v>97762</v>
      </c>
      <c r="B419" s="26" t="n">
        <v>6</v>
      </c>
      <c r="C419" s="27" t="n">
        <v>12</v>
      </c>
      <c r="D419" s="28" t="n">
        <v>120.563</v>
      </c>
      <c r="E419" s="28" t="n">
        <v>150.704</v>
      </c>
      <c r="F419" s="29" t="n">
        <v>1446.76</v>
      </c>
      <c r="G419" s="29" t="n">
        <v>1808.45</v>
      </c>
      <c r="H419" s="30"/>
      <c r="I419" s="31"/>
    </row>
    <row r="420" customFormat="false" ht="12.75" hidden="false" customHeight="false" outlineLevel="0" collapsed="false">
      <c r="A420" s="25" t="n">
        <v>97762</v>
      </c>
      <c r="B420" s="26" t="n">
        <v>7</v>
      </c>
      <c r="C420" s="27" t="n">
        <v>1</v>
      </c>
      <c r="D420" s="28" t="n">
        <v>146.83</v>
      </c>
      <c r="E420" s="28" t="n">
        <v>183.538</v>
      </c>
      <c r="F420" s="29" t="n">
        <v>146.83</v>
      </c>
      <c r="G420" s="29" t="n">
        <v>183.54</v>
      </c>
      <c r="H420" s="30"/>
      <c r="I420" s="31"/>
    </row>
    <row r="421" customFormat="false" ht="12.75" hidden="false" customHeight="false" outlineLevel="0" collapsed="false">
      <c r="A421" s="25" t="n">
        <v>97762</v>
      </c>
      <c r="B421" s="26" t="n">
        <v>8</v>
      </c>
      <c r="C421" s="27" t="n">
        <v>3</v>
      </c>
      <c r="D421" s="28" t="n">
        <v>143.857</v>
      </c>
      <c r="E421" s="28" t="n">
        <v>179.821</v>
      </c>
      <c r="F421" s="29" t="n">
        <v>431.57</v>
      </c>
      <c r="G421" s="29" t="n">
        <v>539.46</v>
      </c>
      <c r="H421" s="30"/>
      <c r="I421" s="31"/>
    </row>
    <row r="422" customFormat="false" ht="12.75" hidden="false" customHeight="false" outlineLevel="0" collapsed="false">
      <c r="A422" s="25" t="n">
        <v>97762</v>
      </c>
      <c r="B422" s="26" t="n">
        <v>9</v>
      </c>
      <c r="C422" s="27" t="n">
        <v>2</v>
      </c>
      <c r="D422" s="28" t="n">
        <v>197.28</v>
      </c>
      <c r="E422" s="28" t="n">
        <v>246.6</v>
      </c>
      <c r="F422" s="29" t="n">
        <v>394.56</v>
      </c>
      <c r="G422" s="29" t="n">
        <v>493.2</v>
      </c>
      <c r="H422" s="30"/>
      <c r="I422" s="31"/>
    </row>
    <row r="423" customFormat="false" ht="12.75" hidden="false" customHeight="false" outlineLevel="0" collapsed="false">
      <c r="A423" s="32" t="n">
        <v>97762</v>
      </c>
      <c r="B423" s="33" t="s">
        <v>10</v>
      </c>
      <c r="C423" s="34" t="n">
        <v>4</v>
      </c>
      <c r="D423" s="35" t="n">
        <v>135.453</v>
      </c>
      <c r="E423" s="35" t="n">
        <v>169.316</v>
      </c>
      <c r="F423" s="36" t="n">
        <v>541.81</v>
      </c>
      <c r="G423" s="36" t="n">
        <v>677.26</v>
      </c>
      <c r="H423" s="37"/>
      <c r="I423" s="38"/>
    </row>
    <row r="424" customFormat="false" ht="12.75" hidden="false" customHeight="false" outlineLevel="0" collapsed="false">
      <c r="A424" s="18" t="n">
        <v>97799</v>
      </c>
      <c r="B424" s="19" t="n">
        <v>1</v>
      </c>
      <c r="C424" s="20" t="n">
        <v>4</v>
      </c>
      <c r="D424" s="21" t="n">
        <v>53.86</v>
      </c>
      <c r="E424" s="21" t="n">
        <v>67.325</v>
      </c>
      <c r="F424" s="22" t="n">
        <v>215.44</v>
      </c>
      <c r="G424" s="22" t="n">
        <v>269.3</v>
      </c>
      <c r="H424" s="23"/>
      <c r="I424" s="24"/>
    </row>
    <row r="425" customFormat="false" ht="12.75" hidden="false" customHeight="false" outlineLevel="0" collapsed="false">
      <c r="A425" s="32" t="n">
        <v>97799</v>
      </c>
      <c r="B425" s="33" t="n">
        <v>2</v>
      </c>
      <c r="C425" s="34" t="n">
        <v>3</v>
      </c>
      <c r="D425" s="35" t="n">
        <v>132.64</v>
      </c>
      <c r="E425" s="35" t="n">
        <v>165.8</v>
      </c>
      <c r="F425" s="36" t="n">
        <v>397.92</v>
      </c>
      <c r="G425" s="36" t="n">
        <v>497.4</v>
      </c>
      <c r="H425" s="37"/>
      <c r="I425" s="38"/>
    </row>
    <row r="426" customFormat="false" ht="12.75" hidden="false" customHeight="false" outlineLevel="0" collapsed="false">
      <c r="A426" s="18" t="s">
        <v>12</v>
      </c>
      <c r="B426" s="19" t="n">
        <v>1</v>
      </c>
      <c r="C426" s="20" t="n">
        <v>1139</v>
      </c>
      <c r="D426" s="21" t="n">
        <v>8.741</v>
      </c>
      <c r="E426" s="21" t="n">
        <v>10.926</v>
      </c>
      <c r="F426" s="22" t="n">
        <v>9955.76</v>
      </c>
      <c r="G426" s="22" t="n">
        <v>12444.7</v>
      </c>
      <c r="H426" s="23"/>
      <c r="I426" s="24"/>
    </row>
    <row r="427" customFormat="false" ht="12.75" hidden="false" customHeight="false" outlineLevel="0" collapsed="false">
      <c r="A427" s="25" t="s">
        <v>12</v>
      </c>
      <c r="B427" s="26" t="n">
        <v>2</v>
      </c>
      <c r="C427" s="27" t="n">
        <v>60</v>
      </c>
      <c r="D427" s="28" t="n">
        <v>17.704</v>
      </c>
      <c r="E427" s="28" t="n">
        <v>22.13</v>
      </c>
      <c r="F427" s="29" t="n">
        <v>1062.22</v>
      </c>
      <c r="G427" s="29" t="n">
        <v>1327.77</v>
      </c>
      <c r="H427" s="30"/>
      <c r="I427" s="31"/>
    </row>
    <row r="428" customFormat="false" ht="12.75" hidden="false" customHeight="false" outlineLevel="0" collapsed="false">
      <c r="A428" s="25" t="s">
        <v>12</v>
      </c>
      <c r="B428" s="26" t="n">
        <v>3</v>
      </c>
      <c r="C428" s="27" t="n">
        <v>1</v>
      </c>
      <c r="D428" s="28" t="n">
        <v>26.83</v>
      </c>
      <c r="E428" s="28" t="n">
        <v>33.538</v>
      </c>
      <c r="F428" s="29" t="n">
        <v>26.83</v>
      </c>
      <c r="G428" s="29" t="n">
        <v>33.54</v>
      </c>
      <c r="H428" s="30"/>
      <c r="I428" s="31"/>
    </row>
    <row r="429" customFormat="false" ht="12.75" hidden="false" customHeight="false" outlineLevel="0" collapsed="false">
      <c r="A429" s="25" t="s">
        <v>12</v>
      </c>
      <c r="B429" s="26" t="n">
        <v>4</v>
      </c>
      <c r="C429" s="27" t="n">
        <v>4</v>
      </c>
      <c r="D429" s="28" t="n">
        <v>35.6</v>
      </c>
      <c r="E429" s="28" t="n">
        <v>44.5</v>
      </c>
      <c r="F429" s="29" t="n">
        <v>142.4</v>
      </c>
      <c r="G429" s="29" t="n">
        <v>178</v>
      </c>
      <c r="H429" s="30"/>
      <c r="I429" s="31"/>
    </row>
    <row r="430" customFormat="false" ht="12.75" hidden="false" customHeight="false" outlineLevel="0" collapsed="false">
      <c r="A430" s="25" t="s">
        <v>12</v>
      </c>
      <c r="B430" s="26" t="n">
        <v>6</v>
      </c>
      <c r="C430" s="27" t="n">
        <v>1</v>
      </c>
      <c r="D430" s="28" t="n">
        <v>51.31</v>
      </c>
      <c r="E430" s="28" t="n">
        <v>64.138</v>
      </c>
      <c r="F430" s="29" t="n">
        <v>51.31</v>
      </c>
      <c r="G430" s="29" t="n">
        <v>64.14</v>
      </c>
      <c r="H430" s="30"/>
      <c r="I430" s="31"/>
    </row>
    <row r="431" customFormat="false" ht="12.75" hidden="false" customHeight="false" outlineLevel="0" collapsed="false">
      <c r="A431" s="32" t="s">
        <v>12</v>
      </c>
      <c r="B431" s="33" t="s">
        <v>10</v>
      </c>
      <c r="C431" s="34" t="n">
        <v>1</v>
      </c>
      <c r="D431" s="35" t="n">
        <v>32.55</v>
      </c>
      <c r="E431" s="35" t="n">
        <v>40.688</v>
      </c>
      <c r="F431" s="36" t="n">
        <v>32.55</v>
      </c>
      <c r="G431" s="36" t="n">
        <v>40.69</v>
      </c>
      <c r="H431" s="37"/>
      <c r="I431" s="38"/>
    </row>
    <row r="432" customFormat="false" ht="12.75" hidden="false" customHeight="false" outlineLevel="0" collapsed="false">
      <c r="A432" s="18" t="s">
        <v>13</v>
      </c>
      <c r="B432" s="19" t="n">
        <v>1</v>
      </c>
      <c r="C432" s="20" t="n">
        <v>105647</v>
      </c>
      <c r="D432" s="21" t="n">
        <v>8.773</v>
      </c>
      <c r="E432" s="21" t="n">
        <v>10.966</v>
      </c>
      <c r="F432" s="22" t="n">
        <v>926802.09</v>
      </c>
      <c r="G432" s="22" t="n">
        <v>1158502.61</v>
      </c>
      <c r="H432" s="23"/>
      <c r="I432" s="24"/>
    </row>
    <row r="433" customFormat="false" ht="12.75" hidden="false" customHeight="false" outlineLevel="0" collapsed="false">
      <c r="A433" s="25" t="s">
        <v>13</v>
      </c>
      <c r="B433" s="26" t="n">
        <v>2</v>
      </c>
      <c r="C433" s="27" t="n">
        <v>1143</v>
      </c>
      <c r="D433" s="28" t="n">
        <v>17.55</v>
      </c>
      <c r="E433" s="28" t="n">
        <v>21.938</v>
      </c>
      <c r="F433" s="29" t="n">
        <v>20060.18</v>
      </c>
      <c r="G433" s="29" t="n">
        <v>25075.22</v>
      </c>
      <c r="H433" s="30"/>
      <c r="I433" s="31"/>
    </row>
    <row r="434" customFormat="false" ht="12.75" hidden="false" customHeight="false" outlineLevel="0" collapsed="false">
      <c r="A434" s="25" t="s">
        <v>13</v>
      </c>
      <c r="B434" s="26" t="n">
        <v>3</v>
      </c>
      <c r="C434" s="27" t="n">
        <v>140</v>
      </c>
      <c r="D434" s="28" t="n">
        <v>26.048</v>
      </c>
      <c r="E434" s="28" t="n">
        <v>32.56</v>
      </c>
      <c r="F434" s="29" t="n">
        <v>3646.75</v>
      </c>
      <c r="G434" s="29" t="n">
        <v>4558.44</v>
      </c>
      <c r="H434" s="30"/>
      <c r="I434" s="31"/>
    </row>
    <row r="435" customFormat="false" ht="12.75" hidden="false" customHeight="false" outlineLevel="0" collapsed="false">
      <c r="A435" s="25" t="s">
        <v>13</v>
      </c>
      <c r="B435" s="26" t="n">
        <v>4</v>
      </c>
      <c r="C435" s="27" t="n">
        <v>102</v>
      </c>
      <c r="D435" s="28" t="n">
        <v>34.852</v>
      </c>
      <c r="E435" s="28" t="n">
        <v>43.565</v>
      </c>
      <c r="F435" s="29" t="n">
        <v>3554.88</v>
      </c>
      <c r="G435" s="29" t="n">
        <v>4443.6</v>
      </c>
      <c r="H435" s="30"/>
      <c r="I435" s="31"/>
    </row>
    <row r="436" customFormat="false" ht="12.75" hidden="false" customHeight="false" outlineLevel="0" collapsed="false">
      <c r="A436" s="25" t="s">
        <v>13</v>
      </c>
      <c r="B436" s="26" t="n">
        <v>5</v>
      </c>
      <c r="C436" s="27" t="n">
        <v>8</v>
      </c>
      <c r="D436" s="28" t="n">
        <v>44.656</v>
      </c>
      <c r="E436" s="28" t="n">
        <v>55.82</v>
      </c>
      <c r="F436" s="29" t="n">
        <v>357.25</v>
      </c>
      <c r="G436" s="29" t="n">
        <v>446.56</v>
      </c>
      <c r="H436" s="30"/>
      <c r="I436" s="31"/>
    </row>
    <row r="437" customFormat="false" ht="12.75" hidden="false" customHeight="false" outlineLevel="0" collapsed="false">
      <c r="A437" s="25" t="s">
        <v>13</v>
      </c>
      <c r="B437" s="26" t="n">
        <v>6</v>
      </c>
      <c r="C437" s="27" t="n">
        <v>2</v>
      </c>
      <c r="D437" s="28" t="n">
        <v>51.345</v>
      </c>
      <c r="E437" s="28" t="n">
        <v>64.181</v>
      </c>
      <c r="F437" s="29" t="n">
        <v>102.69</v>
      </c>
      <c r="G437" s="29" t="n">
        <v>128.36</v>
      </c>
      <c r="H437" s="30"/>
      <c r="I437" s="31"/>
    </row>
    <row r="438" customFormat="false" ht="12.75" hidden="false" customHeight="false" outlineLevel="0" collapsed="false">
      <c r="A438" s="25" t="s">
        <v>13</v>
      </c>
      <c r="B438" s="26" t="n">
        <v>8</v>
      </c>
      <c r="C438" s="27" t="n">
        <v>1</v>
      </c>
      <c r="D438" s="28" t="n">
        <v>69.76</v>
      </c>
      <c r="E438" s="28" t="n">
        <v>87.2</v>
      </c>
      <c r="F438" s="29" t="n">
        <v>69.76</v>
      </c>
      <c r="G438" s="29" t="n">
        <v>87.2</v>
      </c>
      <c r="H438" s="30"/>
      <c r="I438" s="31"/>
    </row>
    <row r="439" customFormat="false" ht="12.75" hidden="false" customHeight="false" outlineLevel="0" collapsed="false">
      <c r="A439" s="25" t="s">
        <v>13</v>
      </c>
      <c r="B439" s="26" t="n">
        <v>9</v>
      </c>
      <c r="C439" s="27" t="n">
        <v>1</v>
      </c>
      <c r="D439" s="28" t="n">
        <v>75.59</v>
      </c>
      <c r="E439" s="28" t="n">
        <v>94.488</v>
      </c>
      <c r="F439" s="29" t="n">
        <v>75.59</v>
      </c>
      <c r="G439" s="29" t="n">
        <v>94.49</v>
      </c>
      <c r="H439" s="30"/>
      <c r="I439" s="31"/>
    </row>
    <row r="440" customFormat="false" ht="12.75" hidden="false" customHeight="false" outlineLevel="0" collapsed="false">
      <c r="A440" s="32" t="s">
        <v>13</v>
      </c>
      <c r="B440" s="33" t="s">
        <v>10</v>
      </c>
      <c r="C440" s="34" t="n">
        <v>9</v>
      </c>
      <c r="D440" s="35" t="n">
        <v>103.678</v>
      </c>
      <c r="E440" s="35" t="n">
        <v>129.597</v>
      </c>
      <c r="F440" s="36" t="n">
        <v>933.1</v>
      </c>
      <c r="G440" s="36" t="n">
        <v>1166.38</v>
      </c>
      <c r="H440" s="37"/>
      <c r="I440" s="38"/>
    </row>
    <row r="441" customFormat="false" ht="12.75" hidden="false" customHeight="false" outlineLevel="0" collapsed="false">
      <c r="A441" s="18" t="s">
        <v>14</v>
      </c>
      <c r="B441" s="19" t="n">
        <v>1</v>
      </c>
      <c r="C441" s="20" t="n">
        <v>118</v>
      </c>
      <c r="D441" s="21" t="n">
        <v>6.132</v>
      </c>
      <c r="E441" s="21" t="n">
        <v>7.665</v>
      </c>
      <c r="F441" s="22" t="n">
        <v>723.62</v>
      </c>
      <c r="G441" s="22" t="n">
        <v>904.52</v>
      </c>
      <c r="H441" s="23"/>
      <c r="I441" s="24"/>
    </row>
    <row r="442" customFormat="false" ht="12.75" hidden="false" customHeight="false" outlineLevel="0" collapsed="false">
      <c r="A442" s="32" t="s">
        <v>14</v>
      </c>
      <c r="B442" s="33" t="n">
        <v>2</v>
      </c>
      <c r="C442" s="34" t="n">
        <v>20</v>
      </c>
      <c r="D442" s="35" t="n">
        <v>12.179</v>
      </c>
      <c r="E442" s="35" t="n">
        <v>15.224</v>
      </c>
      <c r="F442" s="36" t="n">
        <v>243.58</v>
      </c>
      <c r="G442" s="36" t="n">
        <v>304.48</v>
      </c>
      <c r="H442" s="37"/>
      <c r="I442" s="38"/>
    </row>
    <row r="443" customFormat="false" ht="12.75" hidden="false" customHeight="false" outlineLevel="0" collapsed="false">
      <c r="H443" s="4"/>
      <c r="I44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OT HCPCS per Line and by Setting - CY 2006
SNF</oddHeader>
    <oddFooter>&amp;L&amp;A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9.14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7" min="6" style="3" width="11.99"/>
  </cols>
  <sheetData>
    <row r="5" customFormat="false" ht="63.75" hidden="false" customHeight="false" outlineLevel="0" collapsed="false">
      <c r="A5" s="44" t="s">
        <v>0</v>
      </c>
      <c r="B5" s="44" t="s">
        <v>1</v>
      </c>
      <c r="C5" s="45" t="s">
        <v>2</v>
      </c>
      <c r="D5" s="46" t="s">
        <v>3</v>
      </c>
      <c r="E5" s="46" t="s">
        <v>4</v>
      </c>
      <c r="F5" s="47" t="s">
        <v>5</v>
      </c>
      <c r="G5" s="47" t="s">
        <v>6</v>
      </c>
      <c r="H5" s="48" t="s">
        <v>7</v>
      </c>
      <c r="I5" s="49" t="s">
        <v>8</v>
      </c>
    </row>
    <row r="6" customFormat="false" ht="12.75" hidden="false" customHeight="false" outlineLevel="0" collapsed="false">
      <c r="A6" s="50"/>
      <c r="B6" s="51" t="s">
        <v>9</v>
      </c>
      <c r="C6" s="52" t="n">
        <v>1594291</v>
      </c>
      <c r="D6" s="53" t="n">
        <v>27.591</v>
      </c>
      <c r="E6" s="53" t="n">
        <v>34.489</v>
      </c>
      <c r="F6" s="54" t="n">
        <v>43988726.41</v>
      </c>
      <c r="G6" s="54" t="n">
        <v>54985908.01</v>
      </c>
      <c r="H6" s="55" t="n">
        <f aca="false">C6/1594291</f>
        <v>1</v>
      </c>
      <c r="I6" s="55"/>
    </row>
    <row r="7" customFormat="false" ht="12.75" hidden="false" customHeight="false" outlineLevel="0" collapsed="false">
      <c r="A7" s="18"/>
      <c r="B7" s="19" t="n">
        <v>1</v>
      </c>
      <c r="C7" s="20" t="n">
        <v>1233204</v>
      </c>
      <c r="D7" s="21" t="n">
        <v>20.719</v>
      </c>
      <c r="E7" s="21" t="n">
        <v>25.899</v>
      </c>
      <c r="F7" s="22" t="n">
        <v>25551292.47</v>
      </c>
      <c r="G7" s="22" t="n">
        <v>31939115.59</v>
      </c>
      <c r="H7" s="23" t="n">
        <f aca="false">C7/1594291</f>
        <v>0.773512489250708</v>
      </c>
      <c r="I7" s="24" t="n">
        <f aca="false">H7</f>
        <v>0.773512489250708</v>
      </c>
    </row>
    <row r="8" customFormat="false" ht="12.75" hidden="false" customHeight="false" outlineLevel="0" collapsed="false">
      <c r="A8" s="25"/>
      <c r="B8" s="26" t="n">
        <v>2</v>
      </c>
      <c r="C8" s="27" t="n">
        <v>314645</v>
      </c>
      <c r="D8" s="28" t="n">
        <v>46.542</v>
      </c>
      <c r="E8" s="28" t="n">
        <v>58.178</v>
      </c>
      <c r="F8" s="29" t="n">
        <v>14644324.48</v>
      </c>
      <c r="G8" s="29" t="n">
        <v>18305405.6</v>
      </c>
      <c r="H8" s="30" t="n">
        <f aca="false">C8/1594291</f>
        <v>0.197357320589529</v>
      </c>
      <c r="I8" s="31" t="n">
        <f aca="false">I7+H8</f>
        <v>0.970869809840236</v>
      </c>
    </row>
    <row r="9" customFormat="false" ht="12.75" hidden="false" customHeight="false" outlineLevel="0" collapsed="false">
      <c r="A9" s="25"/>
      <c r="B9" s="26" t="n">
        <v>3</v>
      </c>
      <c r="C9" s="27" t="n">
        <v>26318</v>
      </c>
      <c r="D9" s="28" t="n">
        <v>68.998</v>
      </c>
      <c r="E9" s="28" t="n">
        <v>86.248</v>
      </c>
      <c r="F9" s="29" t="n">
        <v>1815899.42</v>
      </c>
      <c r="G9" s="29" t="n">
        <v>2269874.27</v>
      </c>
      <c r="H9" s="30" t="n">
        <f aca="false">C9/1594291</f>
        <v>0.0165076513635215</v>
      </c>
      <c r="I9" s="31" t="n">
        <f aca="false">I8+H9</f>
        <v>0.987377461203758</v>
      </c>
    </row>
    <row r="10" customFormat="false" ht="12.75" hidden="false" customHeight="false" outlineLevel="0" collapsed="false">
      <c r="A10" s="25"/>
      <c r="B10" s="26" t="n">
        <v>4</v>
      </c>
      <c r="C10" s="27" t="n">
        <v>16510</v>
      </c>
      <c r="D10" s="28" t="n">
        <v>93.202</v>
      </c>
      <c r="E10" s="28" t="n">
        <v>116.503</v>
      </c>
      <c r="F10" s="29" t="n">
        <v>1538771.6</v>
      </c>
      <c r="G10" s="29" t="n">
        <v>1923464.5</v>
      </c>
      <c r="H10" s="30" t="n">
        <f aca="false">C10/1594291</f>
        <v>0.0103557004336097</v>
      </c>
      <c r="I10" s="31" t="n">
        <f aca="false">I9+H10</f>
        <v>0.997733161637367</v>
      </c>
    </row>
    <row r="11" customFormat="false" ht="12.75" hidden="false" customHeight="false" outlineLevel="0" collapsed="false">
      <c r="A11" s="25"/>
      <c r="B11" s="26" t="n">
        <v>5</v>
      </c>
      <c r="C11" s="27" t="n">
        <v>2198</v>
      </c>
      <c r="D11" s="28" t="n">
        <v>115.876</v>
      </c>
      <c r="E11" s="28" t="n">
        <v>144.845</v>
      </c>
      <c r="F11" s="29" t="n">
        <v>254696.3</v>
      </c>
      <c r="G11" s="29" t="n">
        <v>318370.38</v>
      </c>
      <c r="H11" s="30" t="n">
        <f aca="false">C11/1594291</f>
        <v>0.00137866926426857</v>
      </c>
      <c r="I11" s="31" t="n">
        <f aca="false">I10+H11</f>
        <v>0.999111830901636</v>
      </c>
    </row>
    <row r="12" customFormat="false" ht="12.75" hidden="false" customHeight="false" outlineLevel="0" collapsed="false">
      <c r="A12" s="25"/>
      <c r="B12" s="26" t="n">
        <v>6</v>
      </c>
      <c r="C12" s="27" t="n">
        <v>895</v>
      </c>
      <c r="D12" s="28" t="n">
        <v>140.895</v>
      </c>
      <c r="E12" s="28" t="n">
        <v>176.118</v>
      </c>
      <c r="F12" s="29" t="n">
        <v>126100.69</v>
      </c>
      <c r="G12" s="29" t="n">
        <v>157625.86</v>
      </c>
      <c r="H12" s="30" t="n">
        <f aca="false">C12/1594291</f>
        <v>0.000561378067115727</v>
      </c>
      <c r="I12" s="31" t="n">
        <f aca="false">I11+H12</f>
        <v>0.999673208968752</v>
      </c>
    </row>
    <row r="13" customFormat="false" ht="12.75" hidden="false" customHeight="false" outlineLevel="0" collapsed="false">
      <c r="A13" s="25"/>
      <c r="B13" s="26" t="n">
        <v>7</v>
      </c>
      <c r="C13" s="27" t="n">
        <v>121</v>
      </c>
      <c r="D13" s="28" t="n">
        <v>164.806</v>
      </c>
      <c r="E13" s="28" t="n">
        <v>206.007</v>
      </c>
      <c r="F13" s="29" t="n">
        <v>19941.51</v>
      </c>
      <c r="G13" s="29" t="n">
        <v>24926.89</v>
      </c>
      <c r="H13" s="30" t="n">
        <f aca="false">C13/1594291</f>
        <v>7.58958057217911E-005</v>
      </c>
      <c r="I13" s="31" t="n">
        <f aca="false">I12+H13</f>
        <v>0.999749104774473</v>
      </c>
    </row>
    <row r="14" customFormat="false" ht="12.75" hidden="false" customHeight="false" outlineLevel="0" collapsed="false">
      <c r="A14" s="25"/>
      <c r="B14" s="26" t="n">
        <v>8</v>
      </c>
      <c r="C14" s="27" t="n">
        <v>97</v>
      </c>
      <c r="D14" s="28" t="n">
        <v>183.882</v>
      </c>
      <c r="E14" s="28" t="n">
        <v>229.853</v>
      </c>
      <c r="F14" s="29" t="n">
        <v>17836.6</v>
      </c>
      <c r="G14" s="29" t="n">
        <v>22295.75</v>
      </c>
      <c r="H14" s="30" t="n">
        <f aca="false">C14/1594291</f>
        <v>6.08420921901961E-005</v>
      </c>
      <c r="I14" s="31" t="n">
        <f aca="false">I13+H14</f>
        <v>0.999809946866664</v>
      </c>
    </row>
    <row r="15" customFormat="false" ht="12.75" hidden="false" customHeight="false" outlineLevel="0" collapsed="false">
      <c r="A15" s="25"/>
      <c r="B15" s="26" t="n">
        <v>9</v>
      </c>
      <c r="C15" s="27" t="n">
        <v>14</v>
      </c>
      <c r="D15" s="28" t="n">
        <v>205.675</v>
      </c>
      <c r="E15" s="28" t="n">
        <v>257.094</v>
      </c>
      <c r="F15" s="29" t="n">
        <v>2879.45</v>
      </c>
      <c r="G15" s="29" t="n">
        <v>3599.31</v>
      </c>
      <c r="H15" s="30" t="n">
        <f aca="false">C15/1594291</f>
        <v>8.78133289343037E-006</v>
      </c>
      <c r="I15" s="31" t="n">
        <f aca="false">I14+H15</f>
        <v>0.999818728199557</v>
      </c>
    </row>
    <row r="16" customFormat="false" ht="12.75" hidden="false" customHeight="false" outlineLevel="0" collapsed="false">
      <c r="A16" s="32"/>
      <c r="B16" s="33" t="s">
        <v>10</v>
      </c>
      <c r="C16" s="34" t="n">
        <v>289</v>
      </c>
      <c r="D16" s="35" t="n">
        <v>58.768</v>
      </c>
      <c r="E16" s="35" t="n">
        <v>73.46</v>
      </c>
      <c r="F16" s="36" t="n">
        <v>16983.89</v>
      </c>
      <c r="G16" s="36" t="n">
        <v>21229.86</v>
      </c>
      <c r="H16" s="37" t="n">
        <f aca="false">C16/1594291</f>
        <v>0.000181271800442956</v>
      </c>
      <c r="I16" s="38" t="n">
        <f aca="false">I15+H16</f>
        <v>1</v>
      </c>
    </row>
    <row r="17" customFormat="false" ht="12.75" hidden="false" customHeight="false" outlineLevel="0" collapsed="false">
      <c r="A17" s="39" t="s">
        <v>11</v>
      </c>
      <c r="B17" s="40" t="s">
        <v>9</v>
      </c>
      <c r="C17" s="41" t="n">
        <v>0</v>
      </c>
      <c r="D17" s="42" t="n">
        <v>0</v>
      </c>
      <c r="E17" s="42" t="n">
        <v>0</v>
      </c>
      <c r="F17" s="43" t="n">
        <v>0</v>
      </c>
      <c r="G17" s="43" t="n">
        <v>0</v>
      </c>
      <c r="H17" s="4" t="n">
        <f aca="false">C17/1594291</f>
        <v>0</v>
      </c>
      <c r="I17" s="4"/>
    </row>
    <row r="18" customFormat="false" ht="12.75" hidden="false" customHeight="false" outlineLevel="0" collapsed="false">
      <c r="A18" s="39" t="n">
        <v>64550</v>
      </c>
      <c r="B18" s="40" t="s">
        <v>9</v>
      </c>
      <c r="C18" s="41" t="n">
        <v>905</v>
      </c>
      <c r="D18" s="42" t="n">
        <v>15.508</v>
      </c>
      <c r="E18" s="42" t="n">
        <v>19.385</v>
      </c>
      <c r="F18" s="43" t="n">
        <v>14034.45</v>
      </c>
      <c r="G18" s="43" t="n">
        <v>17543.06</v>
      </c>
      <c r="H18" s="4" t="n">
        <f aca="false">C18/1594291</f>
        <v>0.000567650447753892</v>
      </c>
      <c r="I18" s="4"/>
    </row>
    <row r="19" customFormat="false" ht="12.75" hidden="false" customHeight="false" outlineLevel="0" collapsed="false">
      <c r="A19" s="39" t="n">
        <v>90901</v>
      </c>
      <c r="B19" s="40" t="s">
        <v>9</v>
      </c>
      <c r="C19" s="41" t="n">
        <v>1</v>
      </c>
      <c r="D19" s="42" t="n">
        <v>32.49</v>
      </c>
      <c r="E19" s="42" t="n">
        <v>40.613</v>
      </c>
      <c r="F19" s="43" t="n">
        <v>32.49</v>
      </c>
      <c r="G19" s="43" t="n">
        <v>40.61</v>
      </c>
      <c r="H19" s="4" t="n">
        <f aca="false">C19/1594291</f>
        <v>6.27238063816455E-007</v>
      </c>
      <c r="I19" s="4"/>
    </row>
    <row r="20" customFormat="false" ht="12.75" hidden="false" customHeight="false" outlineLevel="0" collapsed="false">
      <c r="A20" s="39" t="n">
        <v>92506</v>
      </c>
      <c r="B20" s="40" t="s">
        <v>9</v>
      </c>
      <c r="C20" s="41" t="n">
        <v>0</v>
      </c>
      <c r="D20" s="42" t="n">
        <v>0</v>
      </c>
      <c r="E20" s="42" t="n">
        <v>0</v>
      </c>
      <c r="F20" s="43" t="n">
        <v>0</v>
      </c>
      <c r="G20" s="43" t="n">
        <v>0</v>
      </c>
      <c r="H20" s="4" t="n">
        <f aca="false">C20/1594291</f>
        <v>0</v>
      </c>
      <c r="I20" s="4"/>
    </row>
    <row r="21" customFormat="false" ht="12.75" hidden="false" customHeight="false" outlineLevel="0" collapsed="false">
      <c r="A21" s="39" t="n">
        <v>92507</v>
      </c>
      <c r="B21" s="40" t="s">
        <v>9</v>
      </c>
      <c r="C21" s="41" t="n">
        <v>0</v>
      </c>
      <c r="D21" s="42" t="n">
        <v>0</v>
      </c>
      <c r="E21" s="42" t="n">
        <v>0</v>
      </c>
      <c r="F21" s="43" t="n">
        <v>0</v>
      </c>
      <c r="G21" s="43" t="n">
        <v>0</v>
      </c>
      <c r="H21" s="4" t="n">
        <f aca="false">C21/1594291</f>
        <v>0</v>
      </c>
      <c r="I21" s="4"/>
    </row>
    <row r="22" customFormat="false" ht="12.75" hidden="false" customHeight="false" outlineLevel="0" collapsed="false">
      <c r="A22" s="39" t="n">
        <v>92508</v>
      </c>
      <c r="B22" s="40" t="s">
        <v>9</v>
      </c>
      <c r="C22" s="41" t="n">
        <v>0</v>
      </c>
      <c r="D22" s="42" t="n">
        <v>0</v>
      </c>
      <c r="E22" s="42" t="n">
        <v>0</v>
      </c>
      <c r="F22" s="43" t="n">
        <v>0</v>
      </c>
      <c r="G22" s="43" t="n">
        <v>0</v>
      </c>
      <c r="H22" s="4" t="n">
        <f aca="false">C22/1594291</f>
        <v>0</v>
      </c>
      <c r="I22" s="4"/>
    </row>
    <row r="23" customFormat="false" ht="12.75" hidden="false" customHeight="false" outlineLevel="0" collapsed="false">
      <c r="A23" s="39" t="n">
        <v>92526</v>
      </c>
      <c r="B23" s="40" t="s">
        <v>9</v>
      </c>
      <c r="C23" s="41" t="n">
        <v>9</v>
      </c>
      <c r="D23" s="42" t="n">
        <v>220.126</v>
      </c>
      <c r="E23" s="42" t="n">
        <v>275.157</v>
      </c>
      <c r="F23" s="43" t="n">
        <v>1981.13</v>
      </c>
      <c r="G23" s="43" t="n">
        <v>2476.41</v>
      </c>
      <c r="H23" s="4" t="n">
        <f aca="false">C23/1594291</f>
        <v>5.6451425743481E-006</v>
      </c>
      <c r="I23" s="4"/>
    </row>
    <row r="24" customFormat="false" ht="12.75" hidden="false" customHeight="false" outlineLevel="0" collapsed="false">
      <c r="A24" s="39" t="n">
        <v>92597</v>
      </c>
      <c r="B24" s="40" t="s">
        <v>9</v>
      </c>
      <c r="C24" s="41" t="n">
        <v>0</v>
      </c>
      <c r="D24" s="42" t="n">
        <v>0</v>
      </c>
      <c r="E24" s="42" t="n">
        <v>0</v>
      </c>
      <c r="F24" s="43" t="n">
        <v>0</v>
      </c>
      <c r="G24" s="43" t="n">
        <v>0</v>
      </c>
      <c r="H24" s="4" t="n">
        <f aca="false">C24/1594291</f>
        <v>0</v>
      </c>
      <c r="I24" s="4"/>
    </row>
    <row r="25" customFormat="false" ht="12.75" hidden="false" customHeight="false" outlineLevel="0" collapsed="false">
      <c r="A25" s="39" t="n">
        <v>92605</v>
      </c>
      <c r="B25" s="40" t="s">
        <v>9</v>
      </c>
      <c r="C25" s="41" t="n">
        <v>0</v>
      </c>
      <c r="D25" s="42" t="n">
        <v>0</v>
      </c>
      <c r="E25" s="42" t="n">
        <v>0</v>
      </c>
      <c r="F25" s="43" t="n">
        <v>0</v>
      </c>
      <c r="G25" s="43" t="n">
        <v>0</v>
      </c>
      <c r="H25" s="4" t="n">
        <f aca="false">C25/1594291</f>
        <v>0</v>
      </c>
      <c r="I25" s="4"/>
    </row>
    <row r="26" customFormat="false" ht="12.75" hidden="false" customHeight="false" outlineLevel="0" collapsed="false">
      <c r="A26" s="39" t="n">
        <v>92606</v>
      </c>
      <c r="B26" s="40" t="s">
        <v>9</v>
      </c>
      <c r="C26" s="41" t="n">
        <v>0</v>
      </c>
      <c r="D26" s="42" t="n">
        <v>0</v>
      </c>
      <c r="E26" s="42" t="n">
        <v>0</v>
      </c>
      <c r="F26" s="43" t="n">
        <v>0</v>
      </c>
      <c r="G26" s="43" t="n">
        <v>0</v>
      </c>
      <c r="H26" s="4" t="n">
        <f aca="false">C26/1594291</f>
        <v>0</v>
      </c>
      <c r="I26" s="4"/>
    </row>
    <row r="27" customFormat="false" ht="12.75" hidden="false" customHeight="false" outlineLevel="0" collapsed="false">
      <c r="A27" s="39" t="n">
        <v>92607</v>
      </c>
      <c r="B27" s="40" t="s">
        <v>9</v>
      </c>
      <c r="C27" s="41" t="n">
        <v>0</v>
      </c>
      <c r="D27" s="42" t="n">
        <v>0</v>
      </c>
      <c r="E27" s="42" t="n">
        <v>0</v>
      </c>
      <c r="F27" s="43" t="n">
        <v>0</v>
      </c>
      <c r="G27" s="43" t="n">
        <v>0</v>
      </c>
      <c r="H27" s="4" t="n">
        <f aca="false">C27/1594291</f>
        <v>0</v>
      </c>
      <c r="I27" s="4"/>
    </row>
    <row r="28" customFormat="false" ht="12.75" hidden="false" customHeight="false" outlineLevel="0" collapsed="false">
      <c r="A28" s="39" t="n">
        <v>92608</v>
      </c>
      <c r="B28" s="40" t="s">
        <v>9</v>
      </c>
      <c r="C28" s="41" t="n">
        <v>0</v>
      </c>
      <c r="D28" s="42" t="n">
        <v>0</v>
      </c>
      <c r="E28" s="42" t="n">
        <v>0</v>
      </c>
      <c r="F28" s="43" t="n">
        <v>0</v>
      </c>
      <c r="G28" s="43" t="n">
        <v>0</v>
      </c>
      <c r="H28" s="4" t="n">
        <f aca="false">C28/1594291</f>
        <v>0</v>
      </c>
      <c r="I28" s="4"/>
    </row>
    <row r="29" customFormat="false" ht="12.75" hidden="false" customHeight="false" outlineLevel="0" collapsed="false">
      <c r="A29" s="39" t="n">
        <v>92609</v>
      </c>
      <c r="B29" s="40" t="s">
        <v>9</v>
      </c>
      <c r="C29" s="41" t="n">
        <v>0</v>
      </c>
      <c r="D29" s="42" t="n">
        <v>0</v>
      </c>
      <c r="E29" s="42" t="n">
        <v>0</v>
      </c>
      <c r="F29" s="43" t="n">
        <v>0</v>
      </c>
      <c r="G29" s="43" t="n">
        <v>0</v>
      </c>
      <c r="H29" s="4" t="n">
        <f aca="false">C29/1594291</f>
        <v>0</v>
      </c>
      <c r="I29" s="4"/>
    </row>
    <row r="30" customFormat="false" ht="12.75" hidden="false" customHeight="false" outlineLevel="0" collapsed="false">
      <c r="A30" s="39" t="n">
        <v>92610</v>
      </c>
      <c r="B30" s="40" t="s">
        <v>9</v>
      </c>
      <c r="C30" s="41" t="n">
        <v>0</v>
      </c>
      <c r="D30" s="42" t="n">
        <v>0</v>
      </c>
      <c r="E30" s="42" t="n">
        <v>0</v>
      </c>
      <c r="F30" s="43" t="n">
        <v>0</v>
      </c>
      <c r="G30" s="43" t="n">
        <v>0</v>
      </c>
      <c r="H30" s="4" t="n">
        <f aca="false">C30/1594291</f>
        <v>0</v>
      </c>
      <c r="I30" s="4"/>
    </row>
    <row r="31" customFormat="false" ht="12.75" hidden="false" customHeight="false" outlineLevel="0" collapsed="false">
      <c r="A31" s="39" t="n">
        <v>92611</v>
      </c>
      <c r="B31" s="40" t="s">
        <v>9</v>
      </c>
      <c r="C31" s="41" t="n">
        <v>0</v>
      </c>
      <c r="D31" s="42" t="n">
        <v>0</v>
      </c>
      <c r="E31" s="42" t="n">
        <v>0</v>
      </c>
      <c r="F31" s="43" t="n">
        <v>0</v>
      </c>
      <c r="G31" s="43" t="n">
        <v>0</v>
      </c>
      <c r="H31" s="4" t="n">
        <f aca="false">C31/1594291</f>
        <v>0</v>
      </c>
      <c r="I31" s="4"/>
    </row>
    <row r="32" customFormat="false" ht="12.75" hidden="false" customHeight="false" outlineLevel="0" collapsed="false">
      <c r="A32" s="39" t="n">
        <v>92612</v>
      </c>
      <c r="B32" s="40" t="s">
        <v>9</v>
      </c>
      <c r="C32" s="41" t="n">
        <v>0</v>
      </c>
      <c r="D32" s="42" t="n">
        <v>0</v>
      </c>
      <c r="E32" s="42" t="n">
        <v>0</v>
      </c>
      <c r="F32" s="43" t="n">
        <v>0</v>
      </c>
      <c r="G32" s="43" t="n">
        <v>0</v>
      </c>
      <c r="H32" s="4" t="n">
        <f aca="false">C32/1594291</f>
        <v>0</v>
      </c>
      <c r="I32" s="4"/>
    </row>
    <row r="33" customFormat="false" ht="12.75" hidden="false" customHeight="false" outlineLevel="0" collapsed="false">
      <c r="A33" s="39" t="n">
        <v>92614</v>
      </c>
      <c r="B33" s="40" t="s">
        <v>9</v>
      </c>
      <c r="C33" s="41" t="n">
        <v>0</v>
      </c>
      <c r="D33" s="42" t="n">
        <v>0</v>
      </c>
      <c r="E33" s="42" t="n">
        <v>0</v>
      </c>
      <c r="F33" s="43" t="n">
        <v>0</v>
      </c>
      <c r="G33" s="43" t="n">
        <v>0</v>
      </c>
      <c r="H33" s="4" t="n">
        <f aca="false">C33/1594291</f>
        <v>0</v>
      </c>
      <c r="I33" s="4"/>
    </row>
    <row r="34" customFormat="false" ht="12.75" hidden="false" customHeight="false" outlineLevel="0" collapsed="false">
      <c r="A34" s="39" t="n">
        <v>92616</v>
      </c>
      <c r="B34" s="40" t="s">
        <v>9</v>
      </c>
      <c r="C34" s="41" t="n">
        <v>0</v>
      </c>
      <c r="D34" s="42" t="n">
        <v>0</v>
      </c>
      <c r="E34" s="42" t="n">
        <v>0</v>
      </c>
      <c r="F34" s="43" t="n">
        <v>0</v>
      </c>
      <c r="G34" s="43" t="n">
        <v>0</v>
      </c>
      <c r="H34" s="4" t="n">
        <f aca="false">C34/1594291</f>
        <v>0</v>
      </c>
      <c r="I34" s="4"/>
    </row>
    <row r="35" customFormat="false" ht="12.75" hidden="false" customHeight="false" outlineLevel="0" collapsed="false">
      <c r="A35" s="39" t="n">
        <v>95831</v>
      </c>
      <c r="B35" s="40" t="s">
        <v>9</v>
      </c>
      <c r="C35" s="41" t="n">
        <v>23</v>
      </c>
      <c r="D35" s="42" t="n">
        <v>23.943</v>
      </c>
      <c r="E35" s="42" t="n">
        <v>29.929</v>
      </c>
      <c r="F35" s="43" t="n">
        <v>550.7</v>
      </c>
      <c r="G35" s="43" t="n">
        <v>688.37</v>
      </c>
      <c r="H35" s="4" t="n">
        <f aca="false">C35/1594291</f>
        <v>1.44264754677785E-005</v>
      </c>
      <c r="I35" s="4"/>
    </row>
    <row r="36" customFormat="false" ht="12.75" hidden="false" customHeight="false" outlineLevel="0" collapsed="false">
      <c r="A36" s="39" t="n">
        <v>95832</v>
      </c>
      <c r="B36" s="40" t="s">
        <v>9</v>
      </c>
      <c r="C36" s="41" t="n">
        <v>13</v>
      </c>
      <c r="D36" s="42" t="n">
        <v>19.011</v>
      </c>
      <c r="E36" s="42" t="n">
        <v>23.763</v>
      </c>
      <c r="F36" s="43" t="n">
        <v>247.14</v>
      </c>
      <c r="G36" s="43" t="n">
        <v>308.93</v>
      </c>
      <c r="H36" s="4" t="n">
        <f aca="false">C36/1594291</f>
        <v>8.15409482961392E-006</v>
      </c>
      <c r="I36" s="4"/>
    </row>
    <row r="37" customFormat="false" ht="12.75" hidden="false" customHeight="false" outlineLevel="0" collapsed="false">
      <c r="A37" s="39" t="n">
        <v>95833</v>
      </c>
      <c r="B37" s="40" t="s">
        <v>9</v>
      </c>
      <c r="C37" s="41" t="n">
        <v>0</v>
      </c>
      <c r="D37" s="42" t="n">
        <v>0</v>
      </c>
      <c r="E37" s="42" t="n">
        <v>0</v>
      </c>
      <c r="F37" s="43" t="n">
        <v>0</v>
      </c>
      <c r="G37" s="43" t="n">
        <v>0</v>
      </c>
      <c r="H37" s="4" t="n">
        <f aca="false">C37/1594291</f>
        <v>0</v>
      </c>
      <c r="I37" s="4"/>
    </row>
    <row r="38" customFormat="false" ht="12.75" hidden="false" customHeight="false" outlineLevel="0" collapsed="false">
      <c r="A38" s="39" t="n">
        <v>95834</v>
      </c>
      <c r="B38" s="40" t="s">
        <v>9</v>
      </c>
      <c r="C38" s="41" t="n">
        <v>0</v>
      </c>
      <c r="D38" s="42" t="n">
        <v>0</v>
      </c>
      <c r="E38" s="42" t="n">
        <v>0</v>
      </c>
      <c r="F38" s="43" t="n">
        <v>0</v>
      </c>
      <c r="G38" s="43" t="n">
        <v>0</v>
      </c>
      <c r="H38" s="4" t="n">
        <f aca="false">C38/1594291</f>
        <v>0</v>
      </c>
      <c r="I38" s="4"/>
    </row>
    <row r="39" customFormat="false" ht="12.75" hidden="false" customHeight="false" outlineLevel="0" collapsed="false">
      <c r="A39" s="39" t="n">
        <v>95851</v>
      </c>
      <c r="B39" s="40" t="s">
        <v>9</v>
      </c>
      <c r="C39" s="41" t="n">
        <v>25</v>
      </c>
      <c r="D39" s="42" t="n">
        <v>18.867</v>
      </c>
      <c r="E39" s="42" t="n">
        <v>23.584</v>
      </c>
      <c r="F39" s="43" t="n">
        <v>471.68</v>
      </c>
      <c r="G39" s="43" t="n">
        <v>589.6</v>
      </c>
      <c r="H39" s="4" t="n">
        <f aca="false">C39/1594291</f>
        <v>1.56809515954114E-005</v>
      </c>
      <c r="I39" s="4"/>
    </row>
    <row r="40" customFormat="false" ht="12.75" hidden="false" customHeight="false" outlineLevel="0" collapsed="false">
      <c r="A40" s="39" t="n">
        <v>95852</v>
      </c>
      <c r="B40" s="40" t="s">
        <v>9</v>
      </c>
      <c r="C40" s="41" t="n">
        <v>75</v>
      </c>
      <c r="D40" s="42" t="n">
        <v>15.789</v>
      </c>
      <c r="E40" s="42" t="n">
        <v>19.737</v>
      </c>
      <c r="F40" s="43" t="n">
        <v>1184.21</v>
      </c>
      <c r="G40" s="43" t="n">
        <v>1480.26</v>
      </c>
      <c r="H40" s="4" t="n">
        <f aca="false">C40/1594291</f>
        <v>4.70428547862341E-005</v>
      </c>
      <c r="I40" s="4"/>
    </row>
    <row r="41" customFormat="false" ht="12.75" hidden="false" customHeight="false" outlineLevel="0" collapsed="false">
      <c r="A41" s="39" t="n">
        <v>96105</v>
      </c>
      <c r="B41" s="40" t="s">
        <v>9</v>
      </c>
      <c r="C41" s="41" t="n">
        <v>0</v>
      </c>
      <c r="D41" s="42" t="n">
        <v>0</v>
      </c>
      <c r="E41" s="42" t="n">
        <v>0</v>
      </c>
      <c r="F41" s="43" t="n">
        <v>0</v>
      </c>
      <c r="G41" s="43" t="n">
        <v>0</v>
      </c>
      <c r="H41" s="4" t="n">
        <f aca="false">C41/1594291</f>
        <v>0</v>
      </c>
      <c r="I41" s="4"/>
    </row>
    <row r="42" customFormat="false" ht="12.75" hidden="false" customHeight="false" outlineLevel="0" collapsed="false">
      <c r="A42" s="39" t="n">
        <v>96110</v>
      </c>
      <c r="B42" s="40" t="s">
        <v>9</v>
      </c>
      <c r="C42" s="41" t="n">
        <v>0</v>
      </c>
      <c r="D42" s="42" t="n">
        <v>0</v>
      </c>
      <c r="E42" s="42" t="n">
        <v>0</v>
      </c>
      <c r="F42" s="43" t="n">
        <v>0</v>
      </c>
      <c r="G42" s="43" t="n">
        <v>0</v>
      </c>
      <c r="H42" s="4" t="n">
        <f aca="false">C42/1594291</f>
        <v>0</v>
      </c>
      <c r="I42" s="4"/>
    </row>
    <row r="43" customFormat="false" ht="12.75" hidden="false" customHeight="false" outlineLevel="0" collapsed="false">
      <c r="A43" s="39" t="n">
        <v>96111</v>
      </c>
      <c r="B43" s="40" t="s">
        <v>9</v>
      </c>
      <c r="C43" s="41" t="n">
        <v>0</v>
      </c>
      <c r="D43" s="42" t="n">
        <v>0</v>
      </c>
      <c r="E43" s="42" t="n">
        <v>0</v>
      </c>
      <c r="F43" s="43" t="n">
        <v>0</v>
      </c>
      <c r="G43" s="43" t="n">
        <v>0</v>
      </c>
      <c r="H43" s="4" t="n">
        <f aca="false">C43/1594291</f>
        <v>0</v>
      </c>
      <c r="I43" s="4"/>
    </row>
    <row r="44" customFormat="false" ht="12.75" hidden="false" customHeight="false" outlineLevel="0" collapsed="false">
      <c r="A44" s="39" t="n">
        <v>97001</v>
      </c>
      <c r="B44" s="40" t="s">
        <v>9</v>
      </c>
      <c r="C44" s="41" t="n">
        <v>106</v>
      </c>
      <c r="D44" s="42" t="n">
        <v>63.014</v>
      </c>
      <c r="E44" s="42" t="n">
        <v>78.768</v>
      </c>
      <c r="F44" s="43" t="n">
        <v>6679.52</v>
      </c>
      <c r="G44" s="43" t="n">
        <v>8349.4</v>
      </c>
      <c r="H44" s="4" t="n">
        <f aca="false">C44/1594291</f>
        <v>6.64872347645442E-005</v>
      </c>
      <c r="I44" s="4"/>
    </row>
    <row r="45" customFormat="false" ht="12.75" hidden="false" customHeight="false" outlineLevel="0" collapsed="false">
      <c r="A45" s="39" t="n">
        <v>97002</v>
      </c>
      <c r="B45" s="40" t="s">
        <v>9</v>
      </c>
      <c r="C45" s="41" t="n">
        <v>189</v>
      </c>
      <c r="D45" s="42" t="n">
        <v>33.21</v>
      </c>
      <c r="E45" s="42" t="n">
        <v>41.512</v>
      </c>
      <c r="F45" s="43" t="n">
        <v>6276.68</v>
      </c>
      <c r="G45" s="43" t="n">
        <v>7845.85</v>
      </c>
      <c r="H45" s="4" t="n">
        <f aca="false">C45/1594291</f>
        <v>0.00011854799406131</v>
      </c>
      <c r="I45" s="4"/>
    </row>
    <row r="46" customFormat="false" ht="12.75" hidden="false" customHeight="false" outlineLevel="0" collapsed="false">
      <c r="A46" s="39" t="n">
        <v>97003</v>
      </c>
      <c r="B46" s="40" t="s">
        <v>9</v>
      </c>
      <c r="C46" s="41" t="n">
        <v>32834</v>
      </c>
      <c r="D46" s="42" t="n">
        <v>66.051</v>
      </c>
      <c r="E46" s="42" t="n">
        <v>82.564</v>
      </c>
      <c r="F46" s="43" t="n">
        <v>2168734.76</v>
      </c>
      <c r="G46" s="43" t="n">
        <v>2710918.45</v>
      </c>
      <c r="H46" s="4" t="n">
        <f aca="false">C46/1594291</f>
        <v>0.0205947345873495</v>
      </c>
      <c r="I46" s="4"/>
    </row>
    <row r="47" customFormat="false" ht="12.75" hidden="false" customHeight="false" outlineLevel="0" collapsed="false">
      <c r="A47" s="39" t="n">
        <v>97004</v>
      </c>
      <c r="B47" s="40" t="s">
        <v>9</v>
      </c>
      <c r="C47" s="41" t="n">
        <v>1439</v>
      </c>
      <c r="D47" s="42" t="n">
        <v>39.918</v>
      </c>
      <c r="E47" s="42" t="n">
        <v>49.898</v>
      </c>
      <c r="F47" s="43" t="n">
        <v>57442.29</v>
      </c>
      <c r="G47" s="43" t="n">
        <v>71802.86</v>
      </c>
      <c r="H47" s="4" t="n">
        <f aca="false">C47/1594291</f>
        <v>0.000902595573831879</v>
      </c>
      <c r="I47" s="4"/>
    </row>
    <row r="48" customFormat="false" ht="12.75" hidden="false" customHeight="false" outlineLevel="0" collapsed="false">
      <c r="A48" s="39" t="n">
        <v>97010</v>
      </c>
      <c r="B48" s="40" t="s">
        <v>9</v>
      </c>
      <c r="C48" s="41" t="n">
        <v>0</v>
      </c>
      <c r="D48" s="42" t="n">
        <v>0</v>
      </c>
      <c r="E48" s="42" t="n">
        <v>0</v>
      </c>
      <c r="F48" s="43" t="n">
        <v>0</v>
      </c>
      <c r="G48" s="43" t="n">
        <v>0</v>
      </c>
      <c r="H48" s="4" t="n">
        <f aca="false">C48/1594291</f>
        <v>0</v>
      </c>
      <c r="I48" s="4"/>
    </row>
    <row r="49" customFormat="false" ht="12.75" hidden="false" customHeight="false" outlineLevel="0" collapsed="false">
      <c r="A49" s="39" t="n">
        <v>97012</v>
      </c>
      <c r="B49" s="40" t="s">
        <v>9</v>
      </c>
      <c r="C49" s="41" t="n">
        <v>89</v>
      </c>
      <c r="D49" s="42" t="n">
        <v>11.985</v>
      </c>
      <c r="E49" s="42" t="n">
        <v>14.982</v>
      </c>
      <c r="F49" s="43" t="n">
        <v>1066.69</v>
      </c>
      <c r="G49" s="43" t="n">
        <v>1333.36</v>
      </c>
      <c r="H49" s="4" t="n">
        <f aca="false">C49/1594291</f>
        <v>5.58241876796645E-005</v>
      </c>
      <c r="I49" s="4"/>
    </row>
    <row r="50" customFormat="false" ht="12.75" hidden="false" customHeight="false" outlineLevel="0" collapsed="false">
      <c r="A50" s="39" t="n">
        <v>97016</v>
      </c>
      <c r="B50" s="40" t="s">
        <v>9</v>
      </c>
      <c r="C50" s="41" t="n">
        <v>358</v>
      </c>
      <c r="D50" s="42" t="n">
        <v>12.739</v>
      </c>
      <c r="E50" s="42" t="n">
        <v>15.924</v>
      </c>
      <c r="F50" s="43" t="n">
        <v>4560.5</v>
      </c>
      <c r="G50" s="43" t="n">
        <v>5700.63</v>
      </c>
      <c r="H50" s="4" t="n">
        <f aca="false">C50/1594291</f>
        <v>0.000224551226846291</v>
      </c>
      <c r="I50" s="4"/>
    </row>
    <row r="51" customFormat="false" ht="12.75" hidden="false" customHeight="false" outlineLevel="0" collapsed="false">
      <c r="A51" s="39" t="n">
        <v>97018</v>
      </c>
      <c r="B51" s="40" t="s">
        <v>9</v>
      </c>
      <c r="C51" s="41" t="n">
        <v>12618</v>
      </c>
      <c r="D51" s="42" t="n">
        <v>5.672</v>
      </c>
      <c r="E51" s="42" t="n">
        <v>7.09</v>
      </c>
      <c r="F51" s="43" t="n">
        <v>71565.96</v>
      </c>
      <c r="G51" s="43" t="n">
        <v>89457.45</v>
      </c>
      <c r="H51" s="4" t="n">
        <f aca="false">C51/1594291</f>
        <v>0.00791448988923603</v>
      </c>
      <c r="I51" s="4"/>
    </row>
    <row r="52" customFormat="false" ht="12.75" hidden="false" customHeight="false" outlineLevel="0" collapsed="false">
      <c r="A52" s="39" t="n">
        <v>97022</v>
      </c>
      <c r="B52" s="40" t="s">
        <v>9</v>
      </c>
      <c r="C52" s="41" t="n">
        <v>2230</v>
      </c>
      <c r="D52" s="42" t="n">
        <v>11.728</v>
      </c>
      <c r="E52" s="42" t="n">
        <v>14.66</v>
      </c>
      <c r="F52" s="43" t="n">
        <v>26153.31</v>
      </c>
      <c r="G52" s="43" t="n">
        <v>32691.64</v>
      </c>
      <c r="H52" s="4" t="n">
        <f aca="false">C52/1594291</f>
        <v>0.00139874088231069</v>
      </c>
      <c r="I52" s="4"/>
    </row>
    <row r="53" customFormat="false" ht="12.75" hidden="false" customHeight="false" outlineLevel="0" collapsed="false">
      <c r="A53" s="39" t="n">
        <v>97024</v>
      </c>
      <c r="B53" s="40" t="s">
        <v>9</v>
      </c>
      <c r="C53" s="41" t="n">
        <v>64</v>
      </c>
      <c r="D53" s="42" t="n">
        <v>3.885</v>
      </c>
      <c r="E53" s="42" t="n">
        <v>4.857</v>
      </c>
      <c r="F53" s="43" t="n">
        <v>248.66</v>
      </c>
      <c r="G53" s="43" t="n">
        <v>310.83</v>
      </c>
      <c r="H53" s="4" t="n">
        <f aca="false">C53/1594291</f>
        <v>4.01432360842531E-005</v>
      </c>
      <c r="I53" s="4"/>
    </row>
    <row r="54" customFormat="false" ht="12.75" hidden="false" customHeight="false" outlineLevel="0" collapsed="false">
      <c r="A54" s="39" t="n">
        <v>97026</v>
      </c>
      <c r="B54" s="40" t="s">
        <v>9</v>
      </c>
      <c r="C54" s="41" t="n">
        <v>2646</v>
      </c>
      <c r="D54" s="42" t="n">
        <v>4.032</v>
      </c>
      <c r="E54" s="42" t="n">
        <v>5.04</v>
      </c>
      <c r="F54" s="43" t="n">
        <v>10669.11</v>
      </c>
      <c r="G54" s="43" t="n">
        <v>13336.39</v>
      </c>
      <c r="H54" s="4" t="n">
        <f aca="false">C54/1594291</f>
        <v>0.00165967191685834</v>
      </c>
      <c r="I54" s="4"/>
    </row>
    <row r="55" customFormat="false" ht="12.75" hidden="false" customHeight="false" outlineLevel="0" collapsed="false">
      <c r="A55" s="39" t="n">
        <v>97028</v>
      </c>
      <c r="B55" s="40" t="s">
        <v>9</v>
      </c>
      <c r="C55" s="41" t="n">
        <v>1</v>
      </c>
      <c r="D55" s="42" t="n">
        <v>5.34</v>
      </c>
      <c r="E55" s="42" t="n">
        <v>6.675</v>
      </c>
      <c r="F55" s="43" t="n">
        <v>5.34</v>
      </c>
      <c r="G55" s="43" t="n">
        <v>6.68</v>
      </c>
      <c r="H55" s="4" t="n">
        <f aca="false">C55/1594291</f>
        <v>6.27238063816455E-007</v>
      </c>
      <c r="I55" s="4"/>
    </row>
    <row r="56" customFormat="false" ht="12.75" hidden="false" customHeight="false" outlineLevel="0" collapsed="false">
      <c r="A56" s="39" t="n">
        <v>97032</v>
      </c>
      <c r="B56" s="40" t="s">
        <v>9</v>
      </c>
      <c r="C56" s="41" t="n">
        <v>46580</v>
      </c>
      <c r="D56" s="42" t="n">
        <v>13.272</v>
      </c>
      <c r="E56" s="42" t="n">
        <v>16.59</v>
      </c>
      <c r="F56" s="43" t="n">
        <v>618225.63</v>
      </c>
      <c r="G56" s="43" t="n">
        <v>772782.04</v>
      </c>
      <c r="H56" s="4" t="n">
        <f aca="false">C56/1594291</f>
        <v>0.0292167490125705</v>
      </c>
      <c r="I56" s="4"/>
    </row>
    <row r="57" customFormat="false" ht="12.75" hidden="false" customHeight="false" outlineLevel="0" collapsed="false">
      <c r="A57" s="39" t="n">
        <v>97033</v>
      </c>
      <c r="B57" s="40" t="s">
        <v>9</v>
      </c>
      <c r="C57" s="41" t="n">
        <v>580</v>
      </c>
      <c r="D57" s="42" t="n">
        <v>16.299</v>
      </c>
      <c r="E57" s="42" t="n">
        <v>20.373</v>
      </c>
      <c r="F57" s="43" t="n">
        <v>9453.27</v>
      </c>
      <c r="G57" s="43" t="n">
        <v>11816.59</v>
      </c>
      <c r="H57" s="4" t="n">
        <f aca="false">C57/1594291</f>
        <v>0.000363798077013544</v>
      </c>
      <c r="I57" s="4"/>
    </row>
    <row r="58" customFormat="false" ht="12.75" hidden="false" customHeight="false" outlineLevel="0" collapsed="false">
      <c r="A58" s="39" t="n">
        <v>97034</v>
      </c>
      <c r="B58" s="40" t="s">
        <v>9</v>
      </c>
      <c r="C58" s="41" t="n">
        <v>3711</v>
      </c>
      <c r="D58" s="42" t="n">
        <v>11.694</v>
      </c>
      <c r="E58" s="42" t="n">
        <v>14.618</v>
      </c>
      <c r="F58" s="43" t="n">
        <v>43396.6</v>
      </c>
      <c r="G58" s="43" t="n">
        <v>54245.75</v>
      </c>
      <c r="H58" s="4" t="n">
        <f aca="false">C58/1594291</f>
        <v>0.00232768045482286</v>
      </c>
      <c r="I58" s="4"/>
    </row>
    <row r="59" customFormat="false" ht="12.75" hidden="false" customHeight="false" outlineLevel="0" collapsed="false">
      <c r="A59" s="39" t="n">
        <v>97035</v>
      </c>
      <c r="B59" s="40" t="s">
        <v>9</v>
      </c>
      <c r="C59" s="41" t="n">
        <v>102627</v>
      </c>
      <c r="D59" s="42" t="n">
        <v>10.154</v>
      </c>
      <c r="E59" s="42" t="n">
        <v>12.693</v>
      </c>
      <c r="F59" s="43" t="n">
        <v>1042077.71</v>
      </c>
      <c r="G59" s="43" t="n">
        <v>1302597.14</v>
      </c>
      <c r="H59" s="4" t="n">
        <f aca="false">C59/1594291</f>
        <v>0.0643715607752913</v>
      </c>
      <c r="I59" s="4"/>
    </row>
    <row r="60" customFormat="false" ht="12.75" hidden="false" customHeight="false" outlineLevel="0" collapsed="false">
      <c r="A60" s="39" t="n">
        <v>97036</v>
      </c>
      <c r="B60" s="40" t="s">
        <v>9</v>
      </c>
      <c r="C60" s="41" t="n">
        <v>82</v>
      </c>
      <c r="D60" s="42" t="n">
        <v>18.044</v>
      </c>
      <c r="E60" s="42" t="n">
        <v>22.555</v>
      </c>
      <c r="F60" s="43" t="n">
        <v>1479.62</v>
      </c>
      <c r="G60" s="43" t="n">
        <v>1849.52</v>
      </c>
      <c r="H60" s="4" t="n">
        <f aca="false">C60/1594291</f>
        <v>5.14335212329493E-005</v>
      </c>
      <c r="I60" s="4"/>
    </row>
    <row r="61" customFormat="false" ht="12.75" hidden="false" customHeight="false" outlineLevel="0" collapsed="false">
      <c r="A61" s="39" t="n">
        <v>97039</v>
      </c>
      <c r="B61" s="40" t="s">
        <v>9</v>
      </c>
      <c r="C61" s="41" t="n">
        <v>233</v>
      </c>
      <c r="D61" s="42" t="n">
        <v>9.192</v>
      </c>
      <c r="E61" s="42" t="n">
        <v>11.49</v>
      </c>
      <c r="F61" s="43" t="n">
        <v>2141.75</v>
      </c>
      <c r="G61" s="43" t="n">
        <v>2677.19</v>
      </c>
      <c r="H61" s="4" t="n">
        <f aca="false">C61/1594291</f>
        <v>0.000146146468869234</v>
      </c>
      <c r="I61" s="4"/>
    </row>
    <row r="62" customFormat="false" ht="12.75" hidden="false" customHeight="false" outlineLevel="0" collapsed="false">
      <c r="A62" s="39" t="n">
        <v>97110</v>
      </c>
      <c r="B62" s="40" t="s">
        <v>9</v>
      </c>
      <c r="C62" s="41" t="n">
        <v>348723</v>
      </c>
      <c r="D62" s="42" t="n">
        <v>37.303</v>
      </c>
      <c r="E62" s="42" t="n">
        <v>46.629</v>
      </c>
      <c r="F62" s="43" t="n">
        <v>13008359.63</v>
      </c>
      <c r="G62" s="43" t="n">
        <v>16260449.54</v>
      </c>
      <c r="H62" s="4" t="n">
        <f aca="false">C62/1594291</f>
        <v>0.218732339328266</v>
      </c>
      <c r="I62" s="4"/>
    </row>
    <row r="63" customFormat="false" ht="12.75" hidden="false" customHeight="false" outlineLevel="0" collapsed="false">
      <c r="A63" s="39" t="n">
        <v>97112</v>
      </c>
      <c r="B63" s="40" t="s">
        <v>9</v>
      </c>
      <c r="C63" s="41" t="n">
        <v>81171</v>
      </c>
      <c r="D63" s="42" t="n">
        <v>26.205</v>
      </c>
      <c r="E63" s="42" t="n">
        <v>32.756</v>
      </c>
      <c r="F63" s="43" t="n">
        <v>2127045.81</v>
      </c>
      <c r="G63" s="43" t="n">
        <v>2658807.26</v>
      </c>
      <c r="H63" s="4" t="n">
        <f aca="false">C63/1594291</f>
        <v>0.0509135408780455</v>
      </c>
      <c r="I63" s="4"/>
    </row>
    <row r="64" customFormat="false" ht="12.75" hidden="false" customHeight="false" outlineLevel="0" collapsed="false">
      <c r="A64" s="39" t="n">
        <v>97113</v>
      </c>
      <c r="B64" s="40" t="s">
        <v>9</v>
      </c>
      <c r="C64" s="41" t="n">
        <v>98</v>
      </c>
      <c r="D64" s="42" t="n">
        <v>69.865</v>
      </c>
      <c r="E64" s="42" t="n">
        <v>87.332</v>
      </c>
      <c r="F64" s="43" t="n">
        <v>6846.81</v>
      </c>
      <c r="G64" s="43" t="n">
        <v>8558.51</v>
      </c>
      <c r="H64" s="4" t="n">
        <f aca="false">C64/1594291</f>
        <v>6.14693302540126E-005</v>
      </c>
      <c r="I64" s="4"/>
    </row>
    <row r="65" customFormat="false" ht="12.75" hidden="false" customHeight="false" outlineLevel="0" collapsed="false">
      <c r="A65" s="39" t="n">
        <v>97116</v>
      </c>
      <c r="B65" s="40" t="s">
        <v>9</v>
      </c>
      <c r="C65" s="41" t="n">
        <v>724</v>
      </c>
      <c r="D65" s="42" t="n">
        <v>22.416</v>
      </c>
      <c r="E65" s="42" t="n">
        <v>28.02</v>
      </c>
      <c r="F65" s="43" t="n">
        <v>16228.99</v>
      </c>
      <c r="G65" s="43" t="n">
        <v>20286.24</v>
      </c>
      <c r="H65" s="4" t="n">
        <f aca="false">C65/1594291</f>
        <v>0.000454120358203113</v>
      </c>
      <c r="I65" s="4"/>
    </row>
    <row r="66" customFormat="false" ht="12.75" hidden="false" customHeight="false" outlineLevel="0" collapsed="false">
      <c r="A66" s="39" t="n">
        <v>97124</v>
      </c>
      <c r="B66" s="40" t="s">
        <v>9</v>
      </c>
      <c r="C66" s="41" t="n">
        <v>15275</v>
      </c>
      <c r="D66" s="42" t="n">
        <v>18.476</v>
      </c>
      <c r="E66" s="42" t="n">
        <v>23.095</v>
      </c>
      <c r="F66" s="43" t="n">
        <v>282217.99</v>
      </c>
      <c r="G66" s="43" t="n">
        <v>352772.49</v>
      </c>
      <c r="H66" s="4" t="n">
        <f aca="false">C66/1594291</f>
        <v>0.00958106142479635</v>
      </c>
      <c r="I66" s="4"/>
    </row>
    <row r="67" customFormat="false" ht="12.75" hidden="false" customHeight="false" outlineLevel="0" collapsed="false">
      <c r="A67" s="39" t="n">
        <v>97139</v>
      </c>
      <c r="B67" s="40" t="s">
        <v>9</v>
      </c>
      <c r="C67" s="41" t="n">
        <v>86</v>
      </c>
      <c r="D67" s="42" t="n">
        <v>42.44</v>
      </c>
      <c r="E67" s="42" t="n">
        <v>53.05</v>
      </c>
      <c r="F67" s="43" t="n">
        <v>3649.82</v>
      </c>
      <c r="G67" s="43" t="n">
        <v>4562.28</v>
      </c>
      <c r="H67" s="4" t="n">
        <f aca="false">C67/1594291</f>
        <v>5.39424734882151E-005</v>
      </c>
      <c r="I67" s="4"/>
    </row>
    <row r="68" customFormat="false" ht="12.75" hidden="false" customHeight="false" outlineLevel="0" collapsed="false">
      <c r="A68" s="39" t="n">
        <v>97140</v>
      </c>
      <c r="B68" s="40" t="s">
        <v>9</v>
      </c>
      <c r="C68" s="41" t="n">
        <v>279735</v>
      </c>
      <c r="D68" s="42" t="n">
        <v>22.868</v>
      </c>
      <c r="E68" s="42" t="n">
        <v>28.585</v>
      </c>
      <c r="F68" s="43" t="n">
        <v>6397074.49</v>
      </c>
      <c r="G68" s="43" t="n">
        <v>7996343.11</v>
      </c>
      <c r="H68" s="4" t="n">
        <f aca="false">C68/1594291</f>
        <v>0.175460439781696</v>
      </c>
      <c r="I68" s="4"/>
    </row>
    <row r="69" customFormat="false" ht="12.75" hidden="false" customHeight="false" outlineLevel="0" collapsed="false">
      <c r="A69" s="39" t="n">
        <v>97150</v>
      </c>
      <c r="B69" s="40" t="s">
        <v>9</v>
      </c>
      <c r="C69" s="41" t="n">
        <v>1321</v>
      </c>
      <c r="D69" s="42" t="n">
        <v>14.576</v>
      </c>
      <c r="E69" s="42" t="n">
        <v>18.22</v>
      </c>
      <c r="F69" s="43" t="n">
        <v>19254.48</v>
      </c>
      <c r="G69" s="43" t="n">
        <v>24068.1</v>
      </c>
      <c r="H69" s="4" t="n">
        <f aca="false">C69/1594291</f>
        <v>0.000828581482301537</v>
      </c>
      <c r="I69" s="4"/>
    </row>
    <row r="70" customFormat="false" ht="12.75" hidden="false" customHeight="false" outlineLevel="0" collapsed="false">
      <c r="A70" s="39" t="n">
        <v>97530</v>
      </c>
      <c r="B70" s="40" t="s">
        <v>9</v>
      </c>
      <c r="C70" s="41" t="n">
        <v>280220</v>
      </c>
      <c r="D70" s="42" t="n">
        <v>33.519</v>
      </c>
      <c r="E70" s="42" t="n">
        <v>41.898</v>
      </c>
      <c r="F70" s="43" t="n">
        <v>9392605.71</v>
      </c>
      <c r="G70" s="43" t="n">
        <v>11740757.14</v>
      </c>
      <c r="H70" s="4" t="n">
        <f aca="false">C70/1594291</f>
        <v>0.175764650242647</v>
      </c>
      <c r="I70" s="4"/>
    </row>
    <row r="71" customFormat="false" ht="12.75" hidden="false" customHeight="false" outlineLevel="0" collapsed="false">
      <c r="A71" s="39" t="n">
        <v>97532</v>
      </c>
      <c r="B71" s="40" t="s">
        <v>9</v>
      </c>
      <c r="C71" s="41" t="n">
        <v>2657</v>
      </c>
      <c r="D71" s="42" t="n">
        <v>31.528</v>
      </c>
      <c r="E71" s="42" t="n">
        <v>39.41</v>
      </c>
      <c r="F71" s="43" t="n">
        <v>83769.7</v>
      </c>
      <c r="G71" s="43" t="n">
        <v>104712.13</v>
      </c>
      <c r="H71" s="4" t="n">
        <f aca="false">C71/1594291</f>
        <v>0.00166657153556032</v>
      </c>
      <c r="I71" s="4"/>
    </row>
    <row r="72" customFormat="false" ht="12.75" hidden="false" customHeight="false" outlineLevel="0" collapsed="false">
      <c r="A72" s="39" t="n">
        <v>97533</v>
      </c>
      <c r="B72" s="40" t="s">
        <v>9</v>
      </c>
      <c r="C72" s="41" t="n">
        <v>790</v>
      </c>
      <c r="D72" s="42" t="n">
        <v>31.194</v>
      </c>
      <c r="E72" s="42" t="n">
        <v>38.992</v>
      </c>
      <c r="F72" s="43" t="n">
        <v>24643.02</v>
      </c>
      <c r="G72" s="43" t="n">
        <v>30803.77</v>
      </c>
      <c r="H72" s="4" t="n">
        <f aca="false">C72/1594291</f>
        <v>0.000495518070415</v>
      </c>
      <c r="I72" s="4"/>
    </row>
    <row r="73" customFormat="false" ht="12.75" hidden="false" customHeight="false" outlineLevel="0" collapsed="false">
      <c r="A73" s="39" t="n">
        <v>97535</v>
      </c>
      <c r="B73" s="40" t="s">
        <v>9</v>
      </c>
      <c r="C73" s="41" t="n">
        <v>216900</v>
      </c>
      <c r="D73" s="42" t="n">
        <v>32.12</v>
      </c>
      <c r="E73" s="42" t="n">
        <v>40.15</v>
      </c>
      <c r="F73" s="43" t="n">
        <v>6966787.28</v>
      </c>
      <c r="G73" s="43" t="n">
        <v>8708484.1</v>
      </c>
      <c r="H73" s="4" t="n">
        <f aca="false">C73/1594291</f>
        <v>0.136047936041789</v>
      </c>
      <c r="I73" s="4"/>
    </row>
    <row r="74" customFormat="false" ht="12.75" hidden="false" customHeight="false" outlineLevel="0" collapsed="false">
      <c r="A74" s="39" t="n">
        <v>97537</v>
      </c>
      <c r="B74" s="40" t="s">
        <v>9</v>
      </c>
      <c r="C74" s="41" t="n">
        <v>148</v>
      </c>
      <c r="D74" s="42" t="n">
        <v>57.953</v>
      </c>
      <c r="E74" s="42" t="n">
        <v>72.441</v>
      </c>
      <c r="F74" s="43" t="n">
        <v>8576.98</v>
      </c>
      <c r="G74" s="43" t="n">
        <v>10721.22</v>
      </c>
      <c r="H74" s="4" t="n">
        <f aca="false">C74/1594291</f>
        <v>9.28312334448354E-005</v>
      </c>
      <c r="I74" s="4"/>
    </row>
    <row r="75" customFormat="false" ht="12.75" hidden="false" customHeight="false" outlineLevel="0" collapsed="false">
      <c r="A75" s="39" t="n">
        <v>97542</v>
      </c>
      <c r="B75" s="40" t="s">
        <v>9</v>
      </c>
      <c r="C75" s="41" t="n">
        <v>324</v>
      </c>
      <c r="D75" s="42" t="n">
        <v>36.021</v>
      </c>
      <c r="E75" s="42" t="n">
        <v>45.026</v>
      </c>
      <c r="F75" s="43" t="n">
        <v>11670.76</v>
      </c>
      <c r="G75" s="43" t="n">
        <v>14588.45</v>
      </c>
      <c r="H75" s="4" t="n">
        <f aca="false">C75/1594291</f>
        <v>0.000203225132676531</v>
      </c>
      <c r="I75" s="4"/>
    </row>
    <row r="76" customFormat="false" ht="12.75" hidden="false" customHeight="false" outlineLevel="0" collapsed="false">
      <c r="A76" s="39" t="n">
        <v>97597</v>
      </c>
      <c r="B76" s="40" t="s">
        <v>9</v>
      </c>
      <c r="C76" s="41" t="n">
        <v>110</v>
      </c>
      <c r="D76" s="42" t="n">
        <v>39.14</v>
      </c>
      <c r="E76" s="42" t="n">
        <v>48.925</v>
      </c>
      <c r="F76" s="43" t="n">
        <v>4305.4</v>
      </c>
      <c r="G76" s="43" t="n">
        <v>5381.75</v>
      </c>
      <c r="H76" s="4" t="n">
        <f aca="false">C76/1594291</f>
        <v>6.89961870198101E-005</v>
      </c>
      <c r="I76" s="4"/>
    </row>
    <row r="77" customFormat="false" ht="12.75" hidden="false" customHeight="false" outlineLevel="0" collapsed="false">
      <c r="A77" s="39" t="n">
        <v>97598</v>
      </c>
      <c r="B77" s="40" t="s">
        <v>9</v>
      </c>
      <c r="C77" s="41" t="n">
        <v>0</v>
      </c>
      <c r="D77" s="42" t="n">
        <v>0</v>
      </c>
      <c r="E77" s="42" t="n">
        <v>0</v>
      </c>
      <c r="F77" s="43" t="n">
        <v>0</v>
      </c>
      <c r="G77" s="43" t="n">
        <v>0</v>
      </c>
      <c r="H77" s="4" t="n">
        <f aca="false">C77/1594291</f>
        <v>0</v>
      </c>
      <c r="I77" s="4"/>
    </row>
    <row r="78" customFormat="false" ht="12.75" hidden="false" customHeight="false" outlineLevel="0" collapsed="false">
      <c r="A78" s="39" t="n">
        <v>97602</v>
      </c>
      <c r="B78" s="40" t="s">
        <v>9</v>
      </c>
      <c r="C78" s="41" t="n">
        <v>0</v>
      </c>
      <c r="D78" s="42" t="n">
        <v>0</v>
      </c>
      <c r="E78" s="42" t="n">
        <v>0</v>
      </c>
      <c r="F78" s="43" t="n">
        <v>0</v>
      </c>
      <c r="G78" s="43" t="n">
        <v>0</v>
      </c>
      <c r="H78" s="4" t="n">
        <f aca="false">C78/1594291</f>
        <v>0</v>
      </c>
      <c r="I78" s="4"/>
    </row>
    <row r="79" customFormat="false" ht="12.75" hidden="false" customHeight="false" outlineLevel="0" collapsed="false">
      <c r="A79" s="39" t="n">
        <v>97605</v>
      </c>
      <c r="B79" s="40" t="s">
        <v>9</v>
      </c>
      <c r="C79" s="41" t="n">
        <v>0</v>
      </c>
      <c r="D79" s="42" t="n">
        <v>0</v>
      </c>
      <c r="E79" s="42" t="n">
        <v>0</v>
      </c>
      <c r="F79" s="43" t="n">
        <v>0</v>
      </c>
      <c r="G79" s="43" t="n">
        <v>0</v>
      </c>
      <c r="H79" s="4" t="n">
        <f aca="false">C79/1594291</f>
        <v>0</v>
      </c>
      <c r="I79" s="4"/>
    </row>
    <row r="80" customFormat="false" ht="12.75" hidden="false" customHeight="false" outlineLevel="0" collapsed="false">
      <c r="A80" s="39" t="n">
        <v>97606</v>
      </c>
      <c r="B80" s="40" t="s">
        <v>9</v>
      </c>
      <c r="C80" s="41" t="n">
        <v>0</v>
      </c>
      <c r="D80" s="42" t="n">
        <v>0</v>
      </c>
      <c r="E80" s="42" t="n">
        <v>0</v>
      </c>
      <c r="F80" s="43" t="n">
        <v>0</v>
      </c>
      <c r="G80" s="43" t="n">
        <v>0</v>
      </c>
      <c r="H80" s="4" t="n">
        <f aca="false">C80/1594291</f>
        <v>0</v>
      </c>
      <c r="I80" s="4"/>
    </row>
    <row r="81" customFormat="false" ht="12.75" hidden="false" customHeight="false" outlineLevel="0" collapsed="false">
      <c r="A81" s="39" t="n">
        <v>97750</v>
      </c>
      <c r="B81" s="40" t="s">
        <v>9</v>
      </c>
      <c r="C81" s="41" t="n">
        <v>69</v>
      </c>
      <c r="D81" s="42" t="n">
        <v>83.861</v>
      </c>
      <c r="E81" s="42" t="n">
        <v>104.826</v>
      </c>
      <c r="F81" s="43" t="n">
        <v>5786.41</v>
      </c>
      <c r="G81" s="43" t="n">
        <v>7233.01</v>
      </c>
      <c r="H81" s="4" t="n">
        <f aca="false">C81/1594291</f>
        <v>4.32794264033354E-005</v>
      </c>
      <c r="I81" s="4"/>
    </row>
    <row r="82" customFormat="false" ht="12.75" hidden="false" customHeight="false" outlineLevel="0" collapsed="false">
      <c r="A82" s="39" t="n">
        <v>97755</v>
      </c>
      <c r="B82" s="40" t="s">
        <v>9</v>
      </c>
      <c r="C82" s="41" t="n">
        <v>71</v>
      </c>
      <c r="D82" s="42" t="n">
        <v>129.877</v>
      </c>
      <c r="E82" s="42" t="n">
        <v>162.346</v>
      </c>
      <c r="F82" s="43" t="n">
        <v>9221.24</v>
      </c>
      <c r="G82" s="43" t="n">
        <v>11526.55</v>
      </c>
      <c r="H82" s="4" t="n">
        <f aca="false">C82/1594291</f>
        <v>4.45339025309683E-005</v>
      </c>
      <c r="I82" s="4"/>
    </row>
    <row r="83" customFormat="false" ht="12.75" hidden="false" customHeight="false" outlineLevel="0" collapsed="false">
      <c r="A83" s="39" t="n">
        <v>97760</v>
      </c>
      <c r="B83" s="40" t="s">
        <v>9</v>
      </c>
      <c r="C83" s="41" t="n">
        <v>725</v>
      </c>
      <c r="D83" s="42" t="n">
        <v>37.834</v>
      </c>
      <c r="E83" s="42" t="n">
        <v>47.293</v>
      </c>
      <c r="F83" s="43" t="n">
        <v>27429.73</v>
      </c>
      <c r="G83" s="43" t="n">
        <v>34287.16</v>
      </c>
      <c r="H83" s="4" t="n">
        <f aca="false">C83/1594291</f>
        <v>0.00045474759626693</v>
      </c>
      <c r="I83" s="4"/>
    </row>
    <row r="84" customFormat="false" ht="12.75" hidden="false" customHeight="false" outlineLevel="0" collapsed="false">
      <c r="A84" s="39" t="n">
        <v>97761</v>
      </c>
      <c r="B84" s="40" t="s">
        <v>9</v>
      </c>
      <c r="C84" s="41" t="n">
        <v>57</v>
      </c>
      <c r="D84" s="42" t="n">
        <v>34.164</v>
      </c>
      <c r="E84" s="42" t="n">
        <v>42.705</v>
      </c>
      <c r="F84" s="43" t="n">
        <v>1947.35</v>
      </c>
      <c r="G84" s="43" t="n">
        <v>2434.19</v>
      </c>
      <c r="H84" s="4" t="n">
        <f aca="false">C84/1594291</f>
        <v>3.57525696375379E-005</v>
      </c>
      <c r="I84" s="4"/>
    </row>
    <row r="85" customFormat="false" ht="12.75" hidden="false" customHeight="false" outlineLevel="0" collapsed="false">
      <c r="A85" s="39" t="n">
        <v>97762</v>
      </c>
      <c r="B85" s="40" t="s">
        <v>9</v>
      </c>
      <c r="C85" s="41" t="n">
        <v>100</v>
      </c>
      <c r="D85" s="42" t="n">
        <v>27.349</v>
      </c>
      <c r="E85" s="42" t="n">
        <v>34.187</v>
      </c>
      <c r="F85" s="43" t="n">
        <v>2734.93</v>
      </c>
      <c r="G85" s="43" t="n">
        <v>3418.66</v>
      </c>
      <c r="H85" s="4" t="n">
        <f aca="false">C85/1594291</f>
        <v>6.27238063816455E-005</v>
      </c>
      <c r="I85" s="4"/>
    </row>
    <row r="86" customFormat="false" ht="12.75" hidden="false" customHeight="false" outlineLevel="0" collapsed="false">
      <c r="A86" s="39" t="n">
        <v>97799</v>
      </c>
      <c r="B86" s="40" t="s">
        <v>9</v>
      </c>
      <c r="C86" s="41" t="n">
        <v>6</v>
      </c>
      <c r="D86" s="42" t="n">
        <v>29.4</v>
      </c>
      <c r="E86" s="42" t="n">
        <v>36.75</v>
      </c>
      <c r="F86" s="43" t="n">
        <v>176.4</v>
      </c>
      <c r="G86" s="43" t="n">
        <v>220.5</v>
      </c>
      <c r="H86" s="4" t="n">
        <f aca="false">C86/1594291</f>
        <v>3.76342838289873E-006</v>
      </c>
      <c r="I86" s="4"/>
    </row>
    <row r="87" customFormat="false" ht="12.75" hidden="false" customHeight="false" outlineLevel="0" collapsed="false">
      <c r="A87" s="39" t="s">
        <v>12</v>
      </c>
      <c r="B87" s="40" t="s">
        <v>9</v>
      </c>
      <c r="C87" s="41" t="n">
        <v>0</v>
      </c>
      <c r="D87" s="42" t="n">
        <v>0</v>
      </c>
      <c r="E87" s="42" t="n">
        <v>0</v>
      </c>
      <c r="F87" s="43" t="n">
        <v>0</v>
      </c>
      <c r="G87" s="43" t="n">
        <v>0</v>
      </c>
      <c r="H87" s="4" t="n">
        <f aca="false">C87/1594291</f>
        <v>0</v>
      </c>
      <c r="I87" s="4"/>
    </row>
    <row r="88" customFormat="false" ht="12.75" hidden="false" customHeight="false" outlineLevel="0" collapsed="false">
      <c r="A88" s="39" t="s">
        <v>13</v>
      </c>
      <c r="B88" s="40" t="s">
        <v>9</v>
      </c>
      <c r="C88" s="41" t="n">
        <v>157543</v>
      </c>
      <c r="D88" s="42" t="n">
        <v>9.519</v>
      </c>
      <c r="E88" s="42" t="n">
        <v>11.899</v>
      </c>
      <c r="F88" s="43" t="n">
        <v>1499714.28</v>
      </c>
      <c r="G88" s="43" t="n">
        <v>1874642.85</v>
      </c>
      <c r="H88" s="4" t="n">
        <f aca="false">C88/1594291</f>
        <v>0.0988169662878358</v>
      </c>
      <c r="I88" s="4"/>
    </row>
    <row r="89" customFormat="false" ht="12.75" hidden="false" customHeight="false" outlineLevel="0" collapsed="false">
      <c r="A89" s="39" t="s">
        <v>14</v>
      </c>
      <c r="B89" s="40" t="s">
        <v>9</v>
      </c>
      <c r="C89" s="41" t="n">
        <v>0</v>
      </c>
      <c r="D89" s="42" t="n">
        <v>0</v>
      </c>
      <c r="E89" s="42" t="n">
        <v>0</v>
      </c>
      <c r="F89" s="43" t="n">
        <v>0</v>
      </c>
      <c r="G89" s="43" t="n">
        <v>0</v>
      </c>
      <c r="H89" s="4" t="n">
        <f aca="false">C89/1594291</f>
        <v>0</v>
      </c>
      <c r="I89" s="4"/>
    </row>
    <row r="90" customFormat="false" ht="12.75" hidden="false" customHeight="false" outlineLevel="0" collapsed="false">
      <c r="A90" s="18" t="n">
        <v>64550</v>
      </c>
      <c r="B90" s="19" t="n">
        <v>1</v>
      </c>
      <c r="C90" s="20" t="n">
        <v>900</v>
      </c>
      <c r="D90" s="21" t="n">
        <v>15.426</v>
      </c>
      <c r="E90" s="21" t="n">
        <v>19.282</v>
      </c>
      <c r="F90" s="22" t="n">
        <v>13882.95</v>
      </c>
      <c r="G90" s="22" t="n">
        <v>17353.69</v>
      </c>
      <c r="H90" s="23"/>
      <c r="I90" s="24"/>
    </row>
    <row r="91" customFormat="false" ht="12.75" hidden="false" customHeight="false" outlineLevel="0" collapsed="false">
      <c r="A91" s="32" t="n">
        <v>64550</v>
      </c>
      <c r="B91" s="33" t="n">
        <v>2</v>
      </c>
      <c r="C91" s="34" t="n">
        <v>5</v>
      </c>
      <c r="D91" s="35" t="n">
        <v>30.3</v>
      </c>
      <c r="E91" s="35" t="n">
        <v>37.875</v>
      </c>
      <c r="F91" s="36" t="n">
        <v>151.5</v>
      </c>
      <c r="G91" s="36" t="n">
        <v>189.38</v>
      </c>
      <c r="H91" s="37"/>
      <c r="I91" s="38"/>
    </row>
    <row r="92" customFormat="false" ht="12.75" hidden="false" customHeight="false" outlineLevel="0" collapsed="false">
      <c r="A92" s="56" t="n">
        <v>90901</v>
      </c>
      <c r="B92" s="57" t="n">
        <v>1</v>
      </c>
      <c r="C92" s="58" t="n">
        <v>1</v>
      </c>
      <c r="D92" s="59" t="n">
        <v>32.49</v>
      </c>
      <c r="E92" s="59" t="n">
        <v>40.613</v>
      </c>
      <c r="F92" s="60" t="n">
        <v>32.49</v>
      </c>
      <c r="G92" s="60" t="n">
        <v>40.61</v>
      </c>
      <c r="H92" s="61"/>
      <c r="I92" s="62"/>
    </row>
    <row r="93" customFormat="false" ht="12.75" hidden="false" customHeight="false" outlineLevel="0" collapsed="false">
      <c r="A93" s="18" t="n">
        <v>92526</v>
      </c>
      <c r="B93" s="19" t="n">
        <v>1</v>
      </c>
      <c r="C93" s="20" t="n">
        <v>4</v>
      </c>
      <c r="D93" s="21" t="n">
        <v>86.14</v>
      </c>
      <c r="E93" s="21" t="n">
        <v>107.675</v>
      </c>
      <c r="F93" s="22" t="n">
        <v>344.56</v>
      </c>
      <c r="G93" s="22" t="n">
        <v>430.7</v>
      </c>
      <c r="H93" s="23"/>
      <c r="I93" s="24"/>
    </row>
    <row r="94" customFormat="false" ht="12.75" hidden="false" customHeight="false" outlineLevel="0" collapsed="false">
      <c r="A94" s="25" t="n">
        <v>92526</v>
      </c>
      <c r="B94" s="26" t="n">
        <v>3</v>
      </c>
      <c r="C94" s="27" t="n">
        <v>1</v>
      </c>
      <c r="D94" s="28" t="n">
        <v>258.41</v>
      </c>
      <c r="E94" s="28" t="n">
        <v>323.013</v>
      </c>
      <c r="F94" s="29" t="n">
        <v>258.41</v>
      </c>
      <c r="G94" s="29" t="n">
        <v>323.01</v>
      </c>
      <c r="H94" s="30"/>
      <c r="I94" s="31"/>
    </row>
    <row r="95" customFormat="false" ht="12.75" hidden="false" customHeight="false" outlineLevel="0" collapsed="false">
      <c r="A95" s="32" t="n">
        <v>92526</v>
      </c>
      <c r="B95" s="33" t="n">
        <v>4</v>
      </c>
      <c r="C95" s="34" t="n">
        <v>4</v>
      </c>
      <c r="D95" s="35" t="n">
        <v>344.54</v>
      </c>
      <c r="E95" s="35" t="n">
        <v>430.675</v>
      </c>
      <c r="F95" s="36" t="n">
        <v>1378.16</v>
      </c>
      <c r="G95" s="36" t="n">
        <v>1722.7</v>
      </c>
      <c r="H95" s="37"/>
      <c r="I95" s="38"/>
    </row>
    <row r="96" customFormat="false" ht="12.75" hidden="false" customHeight="false" outlineLevel="0" collapsed="false">
      <c r="A96" s="56" t="n">
        <v>95831</v>
      </c>
      <c r="B96" s="57" t="n">
        <v>1</v>
      </c>
      <c r="C96" s="58" t="n">
        <v>23</v>
      </c>
      <c r="D96" s="59" t="n">
        <v>23.943</v>
      </c>
      <c r="E96" s="59" t="n">
        <v>29.929</v>
      </c>
      <c r="F96" s="60" t="n">
        <v>550.7</v>
      </c>
      <c r="G96" s="60" t="n">
        <v>688.37</v>
      </c>
      <c r="H96" s="61"/>
      <c r="I96" s="62"/>
    </row>
    <row r="97" customFormat="false" ht="12.75" hidden="false" customHeight="false" outlineLevel="0" collapsed="false">
      <c r="A97" s="56" t="n">
        <v>95832</v>
      </c>
      <c r="B97" s="57" t="n">
        <v>1</v>
      </c>
      <c r="C97" s="58" t="n">
        <v>13</v>
      </c>
      <c r="D97" s="59" t="n">
        <v>19.011</v>
      </c>
      <c r="E97" s="59" t="n">
        <v>23.763</v>
      </c>
      <c r="F97" s="60" t="n">
        <v>247.14</v>
      </c>
      <c r="G97" s="60" t="n">
        <v>308.93</v>
      </c>
      <c r="H97" s="61"/>
      <c r="I97" s="62"/>
    </row>
    <row r="98" customFormat="false" ht="12.75" hidden="false" customHeight="false" outlineLevel="0" collapsed="false">
      <c r="A98" s="18" t="n">
        <v>95851</v>
      </c>
      <c r="B98" s="19" t="n">
        <v>1</v>
      </c>
      <c r="C98" s="20" t="n">
        <v>20</v>
      </c>
      <c r="D98" s="21" t="n">
        <v>16.264</v>
      </c>
      <c r="E98" s="21" t="n">
        <v>20.33</v>
      </c>
      <c r="F98" s="22" t="n">
        <v>325.28</v>
      </c>
      <c r="G98" s="22" t="n">
        <v>406.6</v>
      </c>
      <c r="H98" s="23"/>
      <c r="I98" s="24"/>
    </row>
    <row r="99" customFormat="false" ht="12.75" hidden="false" customHeight="false" outlineLevel="0" collapsed="false">
      <c r="A99" s="32" t="n">
        <v>95851</v>
      </c>
      <c r="B99" s="33" t="n">
        <v>2</v>
      </c>
      <c r="C99" s="34" t="n">
        <v>5</v>
      </c>
      <c r="D99" s="35" t="n">
        <v>29.28</v>
      </c>
      <c r="E99" s="35" t="n">
        <v>36.6</v>
      </c>
      <c r="F99" s="36" t="n">
        <v>146.4</v>
      </c>
      <c r="G99" s="36" t="n">
        <v>183</v>
      </c>
      <c r="H99" s="37"/>
      <c r="I99" s="38"/>
    </row>
    <row r="100" customFormat="false" ht="12.75" hidden="false" customHeight="false" outlineLevel="0" collapsed="false">
      <c r="A100" s="18" t="n">
        <v>95852</v>
      </c>
      <c r="B100" s="19" t="n">
        <v>1</v>
      </c>
      <c r="C100" s="20" t="n">
        <v>49</v>
      </c>
      <c r="D100" s="21" t="n">
        <v>11.457</v>
      </c>
      <c r="E100" s="21" t="n">
        <v>14.321</v>
      </c>
      <c r="F100" s="22" t="n">
        <v>561.39</v>
      </c>
      <c r="G100" s="22" t="n">
        <v>701.74</v>
      </c>
      <c r="H100" s="23"/>
      <c r="I100" s="24"/>
    </row>
    <row r="101" customFormat="false" ht="12.75" hidden="false" customHeight="false" outlineLevel="0" collapsed="false">
      <c r="A101" s="25" t="n">
        <v>95852</v>
      </c>
      <c r="B101" s="26" t="n">
        <v>2</v>
      </c>
      <c r="C101" s="27" t="n">
        <v>21</v>
      </c>
      <c r="D101" s="28" t="n">
        <v>21.457</v>
      </c>
      <c r="E101" s="28" t="n">
        <v>26.821</v>
      </c>
      <c r="F101" s="29" t="n">
        <v>450.59</v>
      </c>
      <c r="G101" s="29" t="n">
        <v>563.24</v>
      </c>
      <c r="H101" s="30"/>
      <c r="I101" s="31"/>
    </row>
    <row r="102" customFormat="false" ht="12.75" hidden="false" customHeight="false" outlineLevel="0" collapsed="false">
      <c r="A102" s="25" t="n">
        <v>95852</v>
      </c>
      <c r="B102" s="26" t="n">
        <v>3</v>
      </c>
      <c r="C102" s="27" t="n">
        <v>4</v>
      </c>
      <c r="D102" s="28" t="n">
        <v>31.49</v>
      </c>
      <c r="E102" s="28" t="n">
        <v>39.363</v>
      </c>
      <c r="F102" s="29" t="n">
        <v>125.96</v>
      </c>
      <c r="G102" s="29" t="n">
        <v>157.45</v>
      </c>
      <c r="H102" s="30"/>
      <c r="I102" s="31"/>
    </row>
    <row r="103" customFormat="false" ht="12.75" hidden="false" customHeight="false" outlineLevel="0" collapsed="false">
      <c r="A103" s="32" t="n">
        <v>95852</v>
      </c>
      <c r="B103" s="33" t="n">
        <v>4</v>
      </c>
      <c r="C103" s="34" t="n">
        <v>1</v>
      </c>
      <c r="D103" s="35" t="n">
        <v>46.27</v>
      </c>
      <c r="E103" s="35" t="n">
        <v>57.838</v>
      </c>
      <c r="F103" s="36" t="n">
        <v>46.27</v>
      </c>
      <c r="G103" s="36" t="n">
        <v>57.84</v>
      </c>
      <c r="H103" s="37"/>
      <c r="I103" s="38"/>
    </row>
    <row r="104" customFormat="false" ht="12.75" hidden="false" customHeight="false" outlineLevel="0" collapsed="false">
      <c r="A104" s="18" t="n">
        <v>97001</v>
      </c>
      <c r="B104" s="19" t="n">
        <v>1</v>
      </c>
      <c r="C104" s="20" t="n">
        <v>103</v>
      </c>
      <c r="D104" s="21" t="n">
        <v>61.761</v>
      </c>
      <c r="E104" s="21" t="n">
        <v>77.201</v>
      </c>
      <c r="F104" s="22" t="n">
        <v>6361.34</v>
      </c>
      <c r="G104" s="22" t="n">
        <v>7951.67</v>
      </c>
      <c r="H104" s="23"/>
      <c r="I104" s="24"/>
    </row>
    <row r="105" customFormat="false" ht="12.75" hidden="false" customHeight="false" outlineLevel="0" collapsed="false">
      <c r="A105" s="25" t="n">
        <v>97001</v>
      </c>
      <c r="B105" s="26" t="n">
        <v>2</v>
      </c>
      <c r="C105" s="27" t="n">
        <v>2</v>
      </c>
      <c r="D105" s="28" t="n">
        <v>119.09</v>
      </c>
      <c r="E105" s="28" t="n">
        <v>148.863</v>
      </c>
      <c r="F105" s="29" t="n">
        <v>238.18</v>
      </c>
      <c r="G105" s="29" t="n">
        <v>297.73</v>
      </c>
      <c r="H105" s="30"/>
      <c r="I105" s="31"/>
    </row>
    <row r="106" customFormat="false" ht="12.75" hidden="false" customHeight="false" outlineLevel="0" collapsed="false">
      <c r="A106" s="32" t="n">
        <v>97001</v>
      </c>
      <c r="B106" s="33" t="s">
        <v>10</v>
      </c>
      <c r="C106" s="34" t="n">
        <v>1</v>
      </c>
      <c r="D106" s="35" t="n">
        <v>80</v>
      </c>
      <c r="E106" s="35" t="n">
        <v>100</v>
      </c>
      <c r="F106" s="36" t="n">
        <v>80</v>
      </c>
      <c r="G106" s="36" t="n">
        <v>100</v>
      </c>
      <c r="H106" s="37"/>
      <c r="I106" s="38"/>
    </row>
    <row r="107" customFormat="false" ht="12.75" hidden="false" customHeight="false" outlineLevel="0" collapsed="false">
      <c r="A107" s="18" t="n">
        <v>97002</v>
      </c>
      <c r="B107" s="19" t="n">
        <v>1</v>
      </c>
      <c r="C107" s="20" t="n">
        <v>188</v>
      </c>
      <c r="D107" s="21" t="n">
        <v>33.042</v>
      </c>
      <c r="E107" s="21" t="n">
        <v>41.302</v>
      </c>
      <c r="F107" s="22" t="n">
        <v>6211.88</v>
      </c>
      <c r="G107" s="22" t="n">
        <v>7764.85</v>
      </c>
      <c r="H107" s="23"/>
      <c r="I107" s="24"/>
    </row>
    <row r="108" customFormat="false" ht="12.75" hidden="false" customHeight="false" outlineLevel="0" collapsed="false">
      <c r="A108" s="32" t="n">
        <v>97002</v>
      </c>
      <c r="B108" s="33" t="n">
        <v>2</v>
      </c>
      <c r="C108" s="34" t="n">
        <v>1</v>
      </c>
      <c r="D108" s="35" t="n">
        <v>64.8</v>
      </c>
      <c r="E108" s="35" t="n">
        <v>81</v>
      </c>
      <c r="F108" s="36" t="n">
        <v>64.8</v>
      </c>
      <c r="G108" s="36" t="n">
        <v>81</v>
      </c>
      <c r="H108" s="37"/>
      <c r="I108" s="38"/>
    </row>
    <row r="109" customFormat="false" ht="12.75" hidden="false" customHeight="false" outlineLevel="0" collapsed="false">
      <c r="A109" s="18" t="n">
        <v>97003</v>
      </c>
      <c r="B109" s="19" t="n">
        <v>1</v>
      </c>
      <c r="C109" s="20" t="n">
        <v>32752</v>
      </c>
      <c r="D109" s="21" t="n">
        <v>65.895</v>
      </c>
      <c r="E109" s="21" t="n">
        <v>82.369</v>
      </c>
      <c r="F109" s="22" t="n">
        <v>2158202.03</v>
      </c>
      <c r="G109" s="22" t="n">
        <v>2697752.54</v>
      </c>
      <c r="H109" s="23"/>
      <c r="I109" s="24"/>
    </row>
    <row r="110" customFormat="false" ht="12.75" hidden="false" customHeight="false" outlineLevel="0" collapsed="false">
      <c r="A110" s="25" t="n">
        <v>97003</v>
      </c>
      <c r="B110" s="26" t="n">
        <v>2</v>
      </c>
      <c r="C110" s="27" t="n">
        <v>36</v>
      </c>
      <c r="D110" s="28" t="n">
        <v>125.372</v>
      </c>
      <c r="E110" s="28" t="n">
        <v>156.715</v>
      </c>
      <c r="F110" s="29" t="n">
        <v>4513.39</v>
      </c>
      <c r="G110" s="29" t="n">
        <v>5641.74</v>
      </c>
      <c r="H110" s="30"/>
      <c r="I110" s="31"/>
    </row>
    <row r="111" customFormat="false" ht="12.75" hidden="false" customHeight="false" outlineLevel="0" collapsed="false">
      <c r="A111" s="25" t="n">
        <v>97003</v>
      </c>
      <c r="B111" s="26" t="n">
        <v>3</v>
      </c>
      <c r="C111" s="27" t="n">
        <v>5</v>
      </c>
      <c r="D111" s="28" t="n">
        <v>143.504</v>
      </c>
      <c r="E111" s="28" t="n">
        <v>179.38</v>
      </c>
      <c r="F111" s="29" t="n">
        <v>717.52</v>
      </c>
      <c r="G111" s="29" t="n">
        <v>896.9</v>
      </c>
      <c r="H111" s="30"/>
      <c r="I111" s="31"/>
    </row>
    <row r="112" customFormat="false" ht="12.75" hidden="false" customHeight="false" outlineLevel="0" collapsed="false">
      <c r="A112" s="25" t="n">
        <v>97003</v>
      </c>
      <c r="B112" s="26" t="n">
        <v>4</v>
      </c>
      <c r="C112" s="27" t="n">
        <v>37</v>
      </c>
      <c r="D112" s="28" t="n">
        <v>135.941</v>
      </c>
      <c r="E112" s="28" t="n">
        <v>169.926</v>
      </c>
      <c r="F112" s="29" t="n">
        <v>5029.82</v>
      </c>
      <c r="G112" s="29" t="n">
        <v>6287.28</v>
      </c>
      <c r="H112" s="30"/>
      <c r="I112" s="31"/>
    </row>
    <row r="113" customFormat="false" ht="12.75" hidden="false" customHeight="false" outlineLevel="0" collapsed="false">
      <c r="A113" s="32" t="n">
        <v>97003</v>
      </c>
      <c r="B113" s="33" t="s">
        <v>10</v>
      </c>
      <c r="C113" s="34" t="n">
        <v>4</v>
      </c>
      <c r="D113" s="35" t="n">
        <v>68</v>
      </c>
      <c r="E113" s="35" t="n">
        <v>85</v>
      </c>
      <c r="F113" s="36" t="n">
        <v>272</v>
      </c>
      <c r="G113" s="36" t="n">
        <v>340</v>
      </c>
      <c r="H113" s="37"/>
      <c r="I113" s="38"/>
    </row>
    <row r="114" customFormat="false" ht="12.75" hidden="false" customHeight="false" outlineLevel="0" collapsed="false">
      <c r="A114" s="18" t="n">
        <v>97004</v>
      </c>
      <c r="B114" s="19" t="n">
        <v>1</v>
      </c>
      <c r="C114" s="20" t="n">
        <v>1437</v>
      </c>
      <c r="D114" s="21" t="n">
        <v>39.868</v>
      </c>
      <c r="E114" s="21" t="n">
        <v>49.835</v>
      </c>
      <c r="F114" s="22" t="n">
        <v>57290.13</v>
      </c>
      <c r="G114" s="22" t="n">
        <v>71612.66</v>
      </c>
      <c r="H114" s="23"/>
      <c r="I114" s="24"/>
    </row>
    <row r="115" customFormat="false" ht="12.75" hidden="false" customHeight="false" outlineLevel="0" collapsed="false">
      <c r="A115" s="32" t="n">
        <v>97004</v>
      </c>
      <c r="B115" s="33" t="n">
        <v>2</v>
      </c>
      <c r="C115" s="34" t="n">
        <v>2</v>
      </c>
      <c r="D115" s="35" t="n">
        <v>76.08</v>
      </c>
      <c r="E115" s="35" t="n">
        <v>95.1</v>
      </c>
      <c r="F115" s="36" t="n">
        <v>152.16</v>
      </c>
      <c r="G115" s="36" t="n">
        <v>190.2</v>
      </c>
      <c r="H115" s="37"/>
      <c r="I115" s="38"/>
    </row>
    <row r="116" customFormat="false" ht="12.75" hidden="false" customHeight="false" outlineLevel="0" collapsed="false">
      <c r="A116" s="18" t="n">
        <v>97012</v>
      </c>
      <c r="B116" s="19" t="n">
        <v>1</v>
      </c>
      <c r="C116" s="20" t="n">
        <v>85</v>
      </c>
      <c r="D116" s="21" t="n">
        <v>11.593</v>
      </c>
      <c r="E116" s="21" t="n">
        <v>14.491</v>
      </c>
      <c r="F116" s="22" t="n">
        <v>985.38</v>
      </c>
      <c r="G116" s="22" t="n">
        <v>1231.72</v>
      </c>
      <c r="H116" s="23"/>
      <c r="I116" s="24"/>
    </row>
    <row r="117" customFormat="false" ht="12.75" hidden="false" customHeight="false" outlineLevel="0" collapsed="false">
      <c r="A117" s="32" t="n">
        <v>97012</v>
      </c>
      <c r="B117" s="33" t="n">
        <v>2</v>
      </c>
      <c r="C117" s="34" t="n">
        <v>4</v>
      </c>
      <c r="D117" s="35" t="n">
        <v>20.328</v>
      </c>
      <c r="E117" s="35" t="n">
        <v>25.409</v>
      </c>
      <c r="F117" s="36" t="n">
        <v>81.31</v>
      </c>
      <c r="G117" s="36" t="n">
        <v>101.64</v>
      </c>
      <c r="H117" s="37"/>
      <c r="I117" s="38"/>
    </row>
    <row r="118" customFormat="false" ht="12.75" hidden="false" customHeight="false" outlineLevel="0" collapsed="false">
      <c r="A118" s="18" t="n">
        <v>97016</v>
      </c>
      <c r="B118" s="19" t="n">
        <v>1</v>
      </c>
      <c r="C118" s="20" t="n">
        <v>296</v>
      </c>
      <c r="D118" s="21" t="n">
        <v>10.818</v>
      </c>
      <c r="E118" s="21" t="n">
        <v>13.523</v>
      </c>
      <c r="F118" s="22" t="n">
        <v>3202.27</v>
      </c>
      <c r="G118" s="22" t="n">
        <v>4002.84</v>
      </c>
      <c r="H118" s="23"/>
      <c r="I118" s="24"/>
    </row>
    <row r="119" customFormat="false" ht="12.75" hidden="false" customHeight="false" outlineLevel="0" collapsed="false">
      <c r="A119" s="25" t="n">
        <v>97016</v>
      </c>
      <c r="B119" s="26" t="n">
        <v>2</v>
      </c>
      <c r="C119" s="27" t="n">
        <v>60</v>
      </c>
      <c r="D119" s="28" t="n">
        <v>21.244</v>
      </c>
      <c r="E119" s="28" t="n">
        <v>26.555</v>
      </c>
      <c r="F119" s="29" t="n">
        <v>1274.65</v>
      </c>
      <c r="G119" s="29" t="n">
        <v>1593.31</v>
      </c>
      <c r="H119" s="30"/>
      <c r="I119" s="31"/>
    </row>
    <row r="120" customFormat="false" ht="12.75" hidden="false" customHeight="false" outlineLevel="0" collapsed="false">
      <c r="A120" s="32" t="n">
        <v>97016</v>
      </c>
      <c r="B120" s="33" t="n">
        <v>4</v>
      </c>
      <c r="C120" s="34" t="n">
        <v>2</v>
      </c>
      <c r="D120" s="35" t="n">
        <v>41.79</v>
      </c>
      <c r="E120" s="35" t="n">
        <v>52.238</v>
      </c>
      <c r="F120" s="36" t="n">
        <v>83.58</v>
      </c>
      <c r="G120" s="36" t="n">
        <v>104.48</v>
      </c>
      <c r="H120" s="37"/>
      <c r="I120" s="38"/>
    </row>
    <row r="121" customFormat="false" ht="12.75" hidden="false" customHeight="false" outlineLevel="0" collapsed="false">
      <c r="A121" s="18" t="n">
        <v>97018</v>
      </c>
      <c r="B121" s="19" t="n">
        <v>1</v>
      </c>
      <c r="C121" s="20" t="n">
        <v>12289</v>
      </c>
      <c r="D121" s="21" t="n">
        <v>5.521</v>
      </c>
      <c r="E121" s="21" t="n">
        <v>6.901</v>
      </c>
      <c r="F121" s="22" t="n">
        <v>67847.06</v>
      </c>
      <c r="G121" s="22" t="n">
        <v>84808.83</v>
      </c>
      <c r="H121" s="23"/>
      <c r="I121" s="24"/>
    </row>
    <row r="122" customFormat="false" ht="12.75" hidden="false" customHeight="false" outlineLevel="0" collapsed="false">
      <c r="A122" s="25" t="n">
        <v>97018</v>
      </c>
      <c r="B122" s="26" t="n">
        <v>2</v>
      </c>
      <c r="C122" s="27" t="n">
        <v>316</v>
      </c>
      <c r="D122" s="28" t="n">
        <v>10.403</v>
      </c>
      <c r="E122" s="28" t="n">
        <v>13.004</v>
      </c>
      <c r="F122" s="29" t="n">
        <v>3287.49</v>
      </c>
      <c r="G122" s="29" t="n">
        <v>4109.36</v>
      </c>
      <c r="H122" s="30"/>
      <c r="I122" s="31"/>
    </row>
    <row r="123" customFormat="false" ht="12.75" hidden="false" customHeight="false" outlineLevel="0" collapsed="false">
      <c r="A123" s="25" t="n">
        <v>97018</v>
      </c>
      <c r="B123" s="26" t="n">
        <v>3</v>
      </c>
      <c r="C123" s="27" t="n">
        <v>1</v>
      </c>
      <c r="D123" s="28" t="n">
        <v>15.41</v>
      </c>
      <c r="E123" s="28" t="n">
        <v>19.263</v>
      </c>
      <c r="F123" s="29" t="n">
        <v>15.41</v>
      </c>
      <c r="G123" s="29" t="n">
        <v>19.26</v>
      </c>
      <c r="H123" s="30"/>
      <c r="I123" s="31"/>
    </row>
    <row r="124" customFormat="false" ht="12.75" hidden="false" customHeight="false" outlineLevel="0" collapsed="false">
      <c r="A124" s="32" t="n">
        <v>97018</v>
      </c>
      <c r="B124" s="33" t="s">
        <v>10</v>
      </c>
      <c r="C124" s="34" t="n">
        <v>12</v>
      </c>
      <c r="D124" s="35" t="n">
        <v>34.667</v>
      </c>
      <c r="E124" s="35" t="n">
        <v>43.333</v>
      </c>
      <c r="F124" s="36" t="n">
        <v>416</v>
      </c>
      <c r="G124" s="36" t="n">
        <v>520</v>
      </c>
      <c r="H124" s="37"/>
      <c r="I124" s="38"/>
    </row>
    <row r="125" customFormat="false" ht="12.75" hidden="false" customHeight="false" outlineLevel="0" collapsed="false">
      <c r="A125" s="18" t="n">
        <v>97022</v>
      </c>
      <c r="B125" s="19" t="n">
        <v>1</v>
      </c>
      <c r="C125" s="20" t="n">
        <v>2193</v>
      </c>
      <c r="D125" s="21" t="n">
        <v>11.537</v>
      </c>
      <c r="E125" s="21" t="n">
        <v>14.421</v>
      </c>
      <c r="F125" s="22" t="n">
        <v>25300.91</v>
      </c>
      <c r="G125" s="22" t="n">
        <v>31626.14</v>
      </c>
      <c r="H125" s="23"/>
      <c r="I125" s="24"/>
    </row>
    <row r="126" customFormat="false" ht="12.75" hidden="false" customHeight="false" outlineLevel="0" collapsed="false">
      <c r="A126" s="25" t="n">
        <v>97022</v>
      </c>
      <c r="B126" s="26" t="n">
        <v>2</v>
      </c>
      <c r="C126" s="27" t="n">
        <v>36</v>
      </c>
      <c r="D126" s="28" t="n">
        <v>22.718</v>
      </c>
      <c r="E126" s="28" t="n">
        <v>28.397</v>
      </c>
      <c r="F126" s="29" t="n">
        <v>817.84</v>
      </c>
      <c r="G126" s="29" t="n">
        <v>1022.3</v>
      </c>
      <c r="H126" s="30"/>
      <c r="I126" s="31"/>
    </row>
    <row r="127" customFormat="false" ht="12.75" hidden="false" customHeight="false" outlineLevel="0" collapsed="false">
      <c r="A127" s="32" t="n">
        <v>97022</v>
      </c>
      <c r="B127" s="33" t="n">
        <v>3</v>
      </c>
      <c r="C127" s="34" t="n">
        <v>1</v>
      </c>
      <c r="D127" s="35" t="n">
        <v>34.56</v>
      </c>
      <c r="E127" s="35" t="n">
        <v>43.2</v>
      </c>
      <c r="F127" s="36" t="n">
        <v>34.56</v>
      </c>
      <c r="G127" s="36" t="n">
        <v>43.2</v>
      </c>
      <c r="H127" s="37"/>
      <c r="I127" s="38"/>
    </row>
    <row r="128" customFormat="false" ht="12.75" hidden="false" customHeight="false" outlineLevel="0" collapsed="false">
      <c r="A128" s="56" t="n">
        <v>97024</v>
      </c>
      <c r="B128" s="57" t="n">
        <v>1</v>
      </c>
      <c r="C128" s="58" t="n">
        <v>64</v>
      </c>
      <c r="D128" s="59" t="n">
        <v>3.885</v>
      </c>
      <c r="E128" s="59" t="n">
        <v>4.857</v>
      </c>
      <c r="F128" s="60" t="n">
        <v>248.66</v>
      </c>
      <c r="G128" s="60" t="n">
        <v>310.83</v>
      </c>
      <c r="H128" s="61"/>
      <c r="I128" s="62"/>
    </row>
    <row r="129" customFormat="false" ht="12.75" hidden="false" customHeight="false" outlineLevel="0" collapsed="false">
      <c r="A129" s="18" t="n">
        <v>97026</v>
      </c>
      <c r="B129" s="19" t="n">
        <v>1</v>
      </c>
      <c r="C129" s="20" t="n">
        <v>2606</v>
      </c>
      <c r="D129" s="21" t="n">
        <v>3.973</v>
      </c>
      <c r="E129" s="21" t="n">
        <v>4.966</v>
      </c>
      <c r="F129" s="22" t="n">
        <v>10353.23</v>
      </c>
      <c r="G129" s="22" t="n">
        <v>12941.54</v>
      </c>
      <c r="H129" s="23"/>
      <c r="I129" s="24"/>
    </row>
    <row r="130" customFormat="false" ht="12.75" hidden="false" customHeight="false" outlineLevel="0" collapsed="false">
      <c r="A130" s="25" t="n">
        <v>97026</v>
      </c>
      <c r="B130" s="26" t="n">
        <v>2</v>
      </c>
      <c r="C130" s="27" t="n">
        <v>39</v>
      </c>
      <c r="D130" s="28" t="n">
        <v>7.799</v>
      </c>
      <c r="E130" s="28" t="n">
        <v>9.749</v>
      </c>
      <c r="F130" s="29" t="n">
        <v>304.17</v>
      </c>
      <c r="G130" s="29" t="n">
        <v>380.21</v>
      </c>
      <c r="H130" s="30"/>
      <c r="I130" s="31"/>
    </row>
    <row r="131" customFormat="false" ht="12.75" hidden="false" customHeight="false" outlineLevel="0" collapsed="false">
      <c r="A131" s="32" t="n">
        <v>97026</v>
      </c>
      <c r="B131" s="33" t="n">
        <v>3</v>
      </c>
      <c r="C131" s="34" t="n">
        <v>1</v>
      </c>
      <c r="D131" s="35" t="n">
        <v>11.71</v>
      </c>
      <c r="E131" s="35" t="n">
        <v>14.638</v>
      </c>
      <c r="F131" s="36" t="n">
        <v>11.71</v>
      </c>
      <c r="G131" s="36" t="n">
        <v>14.64</v>
      </c>
      <c r="H131" s="37"/>
      <c r="I131" s="38"/>
    </row>
    <row r="132" customFormat="false" ht="12.75" hidden="false" customHeight="false" outlineLevel="0" collapsed="false">
      <c r="A132" s="56" t="n">
        <v>97028</v>
      </c>
      <c r="B132" s="57" t="n">
        <v>1</v>
      </c>
      <c r="C132" s="58" t="n">
        <v>1</v>
      </c>
      <c r="D132" s="59" t="n">
        <v>5.34</v>
      </c>
      <c r="E132" s="59" t="n">
        <v>6.675</v>
      </c>
      <c r="F132" s="60" t="n">
        <v>5.34</v>
      </c>
      <c r="G132" s="60" t="n">
        <v>6.68</v>
      </c>
      <c r="H132" s="61"/>
      <c r="I132" s="62"/>
    </row>
    <row r="133" customFormat="false" ht="12.75" hidden="false" customHeight="false" outlineLevel="0" collapsed="false">
      <c r="A133" s="18" t="n">
        <v>97032</v>
      </c>
      <c r="B133" s="19" t="n">
        <v>1</v>
      </c>
      <c r="C133" s="20" t="n">
        <v>46239</v>
      </c>
      <c r="D133" s="21" t="n">
        <v>13.171</v>
      </c>
      <c r="E133" s="21" t="n">
        <v>16.463</v>
      </c>
      <c r="F133" s="22" t="n">
        <v>608991.48</v>
      </c>
      <c r="G133" s="22" t="n">
        <v>761239.35</v>
      </c>
      <c r="H133" s="23"/>
      <c r="I133" s="24"/>
    </row>
    <row r="134" customFormat="false" ht="12.75" hidden="false" customHeight="false" outlineLevel="0" collapsed="false">
      <c r="A134" s="25" t="n">
        <v>97032</v>
      </c>
      <c r="B134" s="26" t="n">
        <v>2</v>
      </c>
      <c r="C134" s="27" t="n">
        <v>289</v>
      </c>
      <c r="D134" s="28" t="n">
        <v>25.752</v>
      </c>
      <c r="E134" s="28" t="n">
        <v>32.189</v>
      </c>
      <c r="F134" s="29" t="n">
        <v>7442.21</v>
      </c>
      <c r="G134" s="29" t="n">
        <v>9302.76</v>
      </c>
      <c r="H134" s="30"/>
      <c r="I134" s="31"/>
    </row>
    <row r="135" customFormat="false" ht="12.75" hidden="false" customHeight="false" outlineLevel="0" collapsed="false">
      <c r="A135" s="25" t="n">
        <v>97032</v>
      </c>
      <c r="B135" s="26" t="n">
        <v>3</v>
      </c>
      <c r="C135" s="27" t="n">
        <v>8</v>
      </c>
      <c r="D135" s="28" t="n">
        <v>38.218</v>
      </c>
      <c r="E135" s="28" t="n">
        <v>47.772</v>
      </c>
      <c r="F135" s="29" t="n">
        <v>305.74</v>
      </c>
      <c r="G135" s="29" t="n">
        <v>382.18</v>
      </c>
      <c r="H135" s="30"/>
      <c r="I135" s="31"/>
    </row>
    <row r="136" customFormat="false" ht="12.75" hidden="false" customHeight="false" outlineLevel="0" collapsed="false">
      <c r="A136" s="25" t="n">
        <v>97032</v>
      </c>
      <c r="B136" s="26" t="n">
        <v>4</v>
      </c>
      <c r="C136" s="27" t="n">
        <v>4</v>
      </c>
      <c r="D136" s="28" t="n">
        <v>51.55</v>
      </c>
      <c r="E136" s="28" t="n">
        <v>64.438</v>
      </c>
      <c r="F136" s="29" t="n">
        <v>206.2</v>
      </c>
      <c r="G136" s="29" t="n">
        <v>257.75</v>
      </c>
      <c r="H136" s="30"/>
      <c r="I136" s="31"/>
    </row>
    <row r="137" customFormat="false" ht="12.75" hidden="false" customHeight="false" outlineLevel="0" collapsed="false">
      <c r="A137" s="32" t="n">
        <v>97032</v>
      </c>
      <c r="B137" s="33" t="s">
        <v>10</v>
      </c>
      <c r="C137" s="34" t="n">
        <v>40</v>
      </c>
      <c r="D137" s="35" t="n">
        <v>32</v>
      </c>
      <c r="E137" s="35" t="n">
        <v>40</v>
      </c>
      <c r="F137" s="36" t="n">
        <v>1280</v>
      </c>
      <c r="G137" s="36" t="n">
        <v>1600</v>
      </c>
      <c r="H137" s="37"/>
      <c r="I137" s="38"/>
    </row>
    <row r="138" customFormat="false" ht="12.75" hidden="false" customHeight="false" outlineLevel="0" collapsed="false">
      <c r="A138" s="18" t="n">
        <v>97033</v>
      </c>
      <c r="B138" s="19" t="n">
        <v>1</v>
      </c>
      <c r="C138" s="20" t="n">
        <v>556</v>
      </c>
      <c r="D138" s="21" t="n">
        <v>15.637</v>
      </c>
      <c r="E138" s="21" t="n">
        <v>19.547</v>
      </c>
      <c r="F138" s="22" t="n">
        <v>8694.29</v>
      </c>
      <c r="G138" s="22" t="n">
        <v>10867.86</v>
      </c>
      <c r="H138" s="23"/>
      <c r="I138" s="24"/>
    </row>
    <row r="139" customFormat="false" ht="12.75" hidden="false" customHeight="false" outlineLevel="0" collapsed="false">
      <c r="A139" s="32" t="n">
        <v>97033</v>
      </c>
      <c r="B139" s="33" t="n">
        <v>2</v>
      </c>
      <c r="C139" s="34" t="n">
        <v>24</v>
      </c>
      <c r="D139" s="35" t="n">
        <v>31.624</v>
      </c>
      <c r="E139" s="35" t="n">
        <v>39.53</v>
      </c>
      <c r="F139" s="36" t="n">
        <v>758.98</v>
      </c>
      <c r="G139" s="36" t="n">
        <v>948.73</v>
      </c>
      <c r="H139" s="37"/>
      <c r="I139" s="38"/>
    </row>
    <row r="140" customFormat="false" ht="12.75" hidden="false" customHeight="false" outlineLevel="0" collapsed="false">
      <c r="A140" s="18" t="n">
        <v>97034</v>
      </c>
      <c r="B140" s="19" t="n">
        <v>1</v>
      </c>
      <c r="C140" s="20" t="n">
        <v>3685</v>
      </c>
      <c r="D140" s="21" t="n">
        <v>11.612</v>
      </c>
      <c r="E140" s="21" t="n">
        <v>14.515</v>
      </c>
      <c r="F140" s="22" t="n">
        <v>42789.73</v>
      </c>
      <c r="G140" s="22" t="n">
        <v>53487.16</v>
      </c>
      <c r="H140" s="23"/>
      <c r="I140" s="24"/>
    </row>
    <row r="141" customFormat="false" ht="12.75" hidden="false" customHeight="false" outlineLevel="0" collapsed="false">
      <c r="A141" s="32" t="n">
        <v>97034</v>
      </c>
      <c r="B141" s="33" t="n">
        <v>2</v>
      </c>
      <c r="C141" s="34" t="n">
        <v>26</v>
      </c>
      <c r="D141" s="35" t="n">
        <v>23.341</v>
      </c>
      <c r="E141" s="35" t="n">
        <v>29.176</v>
      </c>
      <c r="F141" s="36" t="n">
        <v>606.87</v>
      </c>
      <c r="G141" s="36" t="n">
        <v>758.59</v>
      </c>
      <c r="H141" s="37"/>
      <c r="I141" s="38"/>
    </row>
    <row r="142" customFormat="false" ht="12.75" hidden="false" customHeight="false" outlineLevel="0" collapsed="false">
      <c r="A142" s="18" t="n">
        <v>97035</v>
      </c>
      <c r="B142" s="19" t="n">
        <v>1</v>
      </c>
      <c r="C142" s="20" t="n">
        <v>102140</v>
      </c>
      <c r="D142" s="21" t="n">
        <v>10.105</v>
      </c>
      <c r="E142" s="21" t="n">
        <v>12.632</v>
      </c>
      <c r="F142" s="22" t="n">
        <v>1032157.88</v>
      </c>
      <c r="G142" s="22" t="n">
        <v>1290197.35</v>
      </c>
      <c r="H142" s="23"/>
      <c r="I142" s="24"/>
    </row>
    <row r="143" customFormat="false" ht="12.75" hidden="false" customHeight="false" outlineLevel="0" collapsed="false">
      <c r="A143" s="25" t="n">
        <v>97035</v>
      </c>
      <c r="B143" s="26" t="n">
        <v>2</v>
      </c>
      <c r="C143" s="27" t="n">
        <v>476</v>
      </c>
      <c r="D143" s="28" t="n">
        <v>20.117</v>
      </c>
      <c r="E143" s="28" t="n">
        <v>25.146</v>
      </c>
      <c r="F143" s="29" t="n">
        <v>9575.47</v>
      </c>
      <c r="G143" s="29" t="n">
        <v>11969.34</v>
      </c>
      <c r="H143" s="30"/>
      <c r="I143" s="31"/>
    </row>
    <row r="144" customFormat="false" ht="12.75" hidden="false" customHeight="false" outlineLevel="0" collapsed="false">
      <c r="A144" s="25" t="n">
        <v>97035</v>
      </c>
      <c r="B144" s="26" t="n">
        <v>3</v>
      </c>
      <c r="C144" s="27" t="n">
        <v>9</v>
      </c>
      <c r="D144" s="28" t="n">
        <v>29.629</v>
      </c>
      <c r="E144" s="28" t="n">
        <v>37.036</v>
      </c>
      <c r="F144" s="29" t="n">
        <v>266.66</v>
      </c>
      <c r="G144" s="29" t="n">
        <v>333.33</v>
      </c>
      <c r="H144" s="30"/>
      <c r="I144" s="31"/>
    </row>
    <row r="145" customFormat="false" ht="12.75" hidden="false" customHeight="false" outlineLevel="0" collapsed="false">
      <c r="A145" s="32" t="n">
        <v>97035</v>
      </c>
      <c r="B145" s="33" t="n">
        <v>4</v>
      </c>
      <c r="C145" s="34" t="n">
        <v>2</v>
      </c>
      <c r="D145" s="35" t="n">
        <v>38.85</v>
      </c>
      <c r="E145" s="35" t="n">
        <v>48.563</v>
      </c>
      <c r="F145" s="36" t="n">
        <v>77.7</v>
      </c>
      <c r="G145" s="36" t="n">
        <v>97.13</v>
      </c>
      <c r="H145" s="37"/>
      <c r="I145" s="38"/>
    </row>
    <row r="146" customFormat="false" ht="12.75" hidden="false" customHeight="false" outlineLevel="0" collapsed="false">
      <c r="A146" s="18" t="n">
        <v>97036</v>
      </c>
      <c r="B146" s="19" t="n">
        <v>1</v>
      </c>
      <c r="C146" s="20" t="n">
        <v>81</v>
      </c>
      <c r="D146" s="21" t="n">
        <v>17.824</v>
      </c>
      <c r="E146" s="21" t="n">
        <v>22.28</v>
      </c>
      <c r="F146" s="22" t="n">
        <v>1443.75</v>
      </c>
      <c r="G146" s="22" t="n">
        <v>1804.69</v>
      </c>
      <c r="H146" s="23"/>
      <c r="I146" s="24"/>
    </row>
    <row r="147" customFormat="false" ht="12.75" hidden="false" customHeight="false" outlineLevel="0" collapsed="false">
      <c r="A147" s="32" t="n">
        <v>97036</v>
      </c>
      <c r="B147" s="33" t="n">
        <v>2</v>
      </c>
      <c r="C147" s="34" t="n">
        <v>1</v>
      </c>
      <c r="D147" s="35" t="n">
        <v>35.87</v>
      </c>
      <c r="E147" s="35" t="n">
        <v>44.838</v>
      </c>
      <c r="F147" s="36" t="n">
        <v>35.87</v>
      </c>
      <c r="G147" s="36" t="n">
        <v>44.84</v>
      </c>
      <c r="H147" s="37"/>
      <c r="I147" s="38"/>
    </row>
    <row r="148" customFormat="false" ht="12.75" hidden="false" customHeight="false" outlineLevel="0" collapsed="false">
      <c r="A148" s="18" t="n">
        <v>97039</v>
      </c>
      <c r="B148" s="19" t="n">
        <v>1</v>
      </c>
      <c r="C148" s="20" t="n">
        <v>229</v>
      </c>
      <c r="D148" s="21" t="n">
        <v>9.017</v>
      </c>
      <c r="E148" s="21" t="n">
        <v>11.271</v>
      </c>
      <c r="F148" s="22" t="n">
        <v>2064.78</v>
      </c>
      <c r="G148" s="22" t="n">
        <v>2580.98</v>
      </c>
      <c r="H148" s="23"/>
      <c r="I148" s="24"/>
    </row>
    <row r="149" customFormat="false" ht="12.75" hidden="false" customHeight="false" outlineLevel="0" collapsed="false">
      <c r="A149" s="25" t="n">
        <v>97039</v>
      </c>
      <c r="B149" s="26" t="n">
        <v>2</v>
      </c>
      <c r="C149" s="27" t="n">
        <v>3</v>
      </c>
      <c r="D149" s="28" t="n">
        <v>16.36</v>
      </c>
      <c r="E149" s="28" t="n">
        <v>20.45</v>
      </c>
      <c r="F149" s="29" t="n">
        <v>49.08</v>
      </c>
      <c r="G149" s="29" t="n">
        <v>61.35</v>
      </c>
      <c r="H149" s="30"/>
      <c r="I149" s="31"/>
    </row>
    <row r="150" customFormat="false" ht="12.75" hidden="false" customHeight="false" outlineLevel="0" collapsed="false">
      <c r="A150" s="32" t="n">
        <v>97039</v>
      </c>
      <c r="B150" s="33" t="n">
        <v>3</v>
      </c>
      <c r="C150" s="34" t="n">
        <v>1</v>
      </c>
      <c r="D150" s="35" t="n">
        <v>27.89</v>
      </c>
      <c r="E150" s="35" t="n">
        <v>34.863</v>
      </c>
      <c r="F150" s="36" t="n">
        <v>27.89</v>
      </c>
      <c r="G150" s="36" t="n">
        <v>34.86</v>
      </c>
      <c r="H150" s="37"/>
      <c r="I150" s="38"/>
    </row>
    <row r="151" customFormat="false" ht="12.75" hidden="false" customHeight="false" outlineLevel="0" collapsed="false">
      <c r="A151" s="18" t="n">
        <v>97110</v>
      </c>
      <c r="B151" s="19" t="n">
        <v>1</v>
      </c>
      <c r="C151" s="20" t="n">
        <v>159013</v>
      </c>
      <c r="D151" s="21" t="n">
        <v>23.166</v>
      </c>
      <c r="E151" s="21" t="n">
        <v>28.957</v>
      </c>
      <c r="F151" s="22" t="n">
        <v>3683691.74</v>
      </c>
      <c r="G151" s="22" t="n">
        <v>4604614.68</v>
      </c>
      <c r="H151" s="23"/>
      <c r="I151" s="24"/>
    </row>
    <row r="152" customFormat="false" ht="12.75" hidden="false" customHeight="false" outlineLevel="0" collapsed="false">
      <c r="A152" s="25" t="n">
        <v>97110</v>
      </c>
      <c r="B152" s="26" t="n">
        <v>2</v>
      </c>
      <c r="C152" s="27" t="n">
        <v>171245</v>
      </c>
      <c r="D152" s="28" t="n">
        <v>46.243</v>
      </c>
      <c r="E152" s="28" t="n">
        <v>57.804</v>
      </c>
      <c r="F152" s="29" t="n">
        <v>7918940.28</v>
      </c>
      <c r="G152" s="29" t="n">
        <v>9898675.35</v>
      </c>
      <c r="H152" s="30"/>
      <c r="I152" s="31"/>
    </row>
    <row r="153" customFormat="false" ht="12.75" hidden="false" customHeight="false" outlineLevel="0" collapsed="false">
      <c r="A153" s="25" t="n">
        <v>97110</v>
      </c>
      <c r="B153" s="26" t="n">
        <v>3</v>
      </c>
      <c r="C153" s="27" t="n">
        <v>12550</v>
      </c>
      <c r="D153" s="28" t="n">
        <v>68.073</v>
      </c>
      <c r="E153" s="28" t="n">
        <v>85.091</v>
      </c>
      <c r="F153" s="29" t="n">
        <v>854318.17</v>
      </c>
      <c r="G153" s="29" t="n">
        <v>1067897.71</v>
      </c>
      <c r="H153" s="30"/>
      <c r="I153" s="31"/>
    </row>
    <row r="154" customFormat="false" ht="12.75" hidden="false" customHeight="false" outlineLevel="0" collapsed="false">
      <c r="A154" s="25" t="n">
        <v>97110</v>
      </c>
      <c r="B154" s="26" t="n">
        <v>4</v>
      </c>
      <c r="C154" s="27" t="n">
        <v>5110</v>
      </c>
      <c r="D154" s="28" t="n">
        <v>90.08</v>
      </c>
      <c r="E154" s="28" t="n">
        <v>112.599</v>
      </c>
      <c r="F154" s="29" t="n">
        <v>460306.37</v>
      </c>
      <c r="G154" s="29" t="n">
        <v>575382.96</v>
      </c>
      <c r="H154" s="30"/>
      <c r="I154" s="31"/>
    </row>
    <row r="155" customFormat="false" ht="12.75" hidden="false" customHeight="false" outlineLevel="0" collapsed="false">
      <c r="A155" s="25" t="n">
        <v>97110</v>
      </c>
      <c r="B155" s="26" t="n">
        <v>5</v>
      </c>
      <c r="C155" s="27" t="n">
        <v>630</v>
      </c>
      <c r="D155" s="28" t="n">
        <v>112.825</v>
      </c>
      <c r="E155" s="28" t="n">
        <v>141.031</v>
      </c>
      <c r="F155" s="29" t="n">
        <v>71079.45</v>
      </c>
      <c r="G155" s="29" t="n">
        <v>88849.31</v>
      </c>
      <c r="H155" s="30"/>
      <c r="I155" s="31"/>
    </row>
    <row r="156" customFormat="false" ht="12.75" hidden="false" customHeight="false" outlineLevel="0" collapsed="false">
      <c r="A156" s="25" t="n">
        <v>97110</v>
      </c>
      <c r="B156" s="26" t="n">
        <v>6</v>
      </c>
      <c r="C156" s="27" t="n">
        <v>112</v>
      </c>
      <c r="D156" s="28" t="n">
        <v>134.365</v>
      </c>
      <c r="E156" s="28" t="n">
        <v>167.957</v>
      </c>
      <c r="F156" s="29" t="n">
        <v>15048.93</v>
      </c>
      <c r="G156" s="29" t="n">
        <v>18811.16</v>
      </c>
      <c r="H156" s="30"/>
      <c r="I156" s="31"/>
    </row>
    <row r="157" customFormat="false" ht="12.75" hidden="false" customHeight="false" outlineLevel="0" collapsed="false">
      <c r="A157" s="25" t="n">
        <v>97110</v>
      </c>
      <c r="B157" s="26" t="n">
        <v>7</v>
      </c>
      <c r="C157" s="27" t="n">
        <v>11</v>
      </c>
      <c r="D157" s="28" t="n">
        <v>160.129</v>
      </c>
      <c r="E157" s="28" t="n">
        <v>200.161</v>
      </c>
      <c r="F157" s="29" t="n">
        <v>1761.42</v>
      </c>
      <c r="G157" s="29" t="n">
        <v>2201.78</v>
      </c>
      <c r="H157" s="30"/>
      <c r="I157" s="31"/>
    </row>
    <row r="158" customFormat="false" ht="12.75" hidden="false" customHeight="false" outlineLevel="0" collapsed="false">
      <c r="A158" s="25" t="n">
        <v>97110</v>
      </c>
      <c r="B158" s="26" t="n">
        <v>8</v>
      </c>
      <c r="C158" s="27" t="n">
        <v>7</v>
      </c>
      <c r="D158" s="28" t="n">
        <v>181.723</v>
      </c>
      <c r="E158" s="28" t="n">
        <v>227.154</v>
      </c>
      <c r="F158" s="29" t="n">
        <v>1272.06</v>
      </c>
      <c r="G158" s="29" t="n">
        <v>1590.08</v>
      </c>
      <c r="H158" s="30"/>
      <c r="I158" s="31"/>
    </row>
    <row r="159" customFormat="false" ht="12.75" hidden="false" customHeight="false" outlineLevel="0" collapsed="false">
      <c r="A159" s="25" t="n">
        <v>97110</v>
      </c>
      <c r="B159" s="26" t="n">
        <v>9</v>
      </c>
      <c r="C159" s="27" t="n">
        <v>1</v>
      </c>
      <c r="D159" s="28" t="n">
        <v>193.61</v>
      </c>
      <c r="E159" s="28" t="n">
        <v>242.013</v>
      </c>
      <c r="F159" s="29" t="n">
        <v>193.61</v>
      </c>
      <c r="G159" s="29" t="n">
        <v>242.01</v>
      </c>
      <c r="H159" s="30"/>
      <c r="I159" s="31"/>
    </row>
    <row r="160" customFormat="false" ht="12.75" hidden="false" customHeight="false" outlineLevel="0" collapsed="false">
      <c r="A160" s="32" t="n">
        <v>97110</v>
      </c>
      <c r="B160" s="33" t="s">
        <v>10</v>
      </c>
      <c r="C160" s="34" t="n">
        <v>44</v>
      </c>
      <c r="D160" s="35" t="n">
        <v>39.718</v>
      </c>
      <c r="E160" s="35" t="n">
        <v>49.648</v>
      </c>
      <c r="F160" s="36" t="n">
        <v>1747.6</v>
      </c>
      <c r="G160" s="36" t="n">
        <v>2184.5</v>
      </c>
      <c r="H160" s="37"/>
      <c r="I160" s="38"/>
    </row>
    <row r="161" customFormat="false" ht="12.75" hidden="false" customHeight="false" outlineLevel="0" collapsed="false">
      <c r="A161" s="18" t="n">
        <v>97112</v>
      </c>
      <c r="B161" s="19" t="n">
        <v>1</v>
      </c>
      <c r="C161" s="20" t="n">
        <v>74313</v>
      </c>
      <c r="D161" s="21" t="n">
        <v>23.774</v>
      </c>
      <c r="E161" s="21" t="n">
        <v>29.717</v>
      </c>
      <c r="F161" s="22" t="n">
        <v>1766694.2</v>
      </c>
      <c r="G161" s="22" t="n">
        <v>2208367.75</v>
      </c>
      <c r="H161" s="23"/>
      <c r="I161" s="24"/>
    </row>
    <row r="162" customFormat="false" ht="12.75" hidden="false" customHeight="false" outlineLevel="0" collapsed="false">
      <c r="A162" s="25" t="n">
        <v>97112</v>
      </c>
      <c r="B162" s="26" t="n">
        <v>2</v>
      </c>
      <c r="C162" s="27" t="n">
        <v>5735</v>
      </c>
      <c r="D162" s="28" t="n">
        <v>47.032</v>
      </c>
      <c r="E162" s="28" t="n">
        <v>58.79</v>
      </c>
      <c r="F162" s="29" t="n">
        <v>269727.23</v>
      </c>
      <c r="G162" s="29" t="n">
        <v>337159.04</v>
      </c>
      <c r="H162" s="30"/>
      <c r="I162" s="31"/>
    </row>
    <row r="163" customFormat="false" ht="12.75" hidden="false" customHeight="false" outlineLevel="0" collapsed="false">
      <c r="A163" s="25" t="n">
        <v>97112</v>
      </c>
      <c r="B163" s="26" t="n">
        <v>3</v>
      </c>
      <c r="C163" s="27" t="n">
        <v>663</v>
      </c>
      <c r="D163" s="28" t="n">
        <v>69.626</v>
      </c>
      <c r="E163" s="28" t="n">
        <v>87.033</v>
      </c>
      <c r="F163" s="29" t="n">
        <v>46162.26</v>
      </c>
      <c r="G163" s="29" t="n">
        <v>57702.83</v>
      </c>
      <c r="H163" s="30"/>
      <c r="I163" s="31"/>
    </row>
    <row r="164" customFormat="false" ht="12.75" hidden="false" customHeight="false" outlineLevel="0" collapsed="false">
      <c r="A164" s="25" t="n">
        <v>97112</v>
      </c>
      <c r="B164" s="26" t="n">
        <v>4</v>
      </c>
      <c r="C164" s="27" t="n">
        <v>429</v>
      </c>
      <c r="D164" s="28" t="n">
        <v>93.982</v>
      </c>
      <c r="E164" s="28" t="n">
        <v>117.477</v>
      </c>
      <c r="F164" s="29" t="n">
        <v>40318.17</v>
      </c>
      <c r="G164" s="29" t="n">
        <v>50397.71</v>
      </c>
      <c r="H164" s="30"/>
      <c r="I164" s="31"/>
    </row>
    <row r="165" customFormat="false" ht="12.75" hidden="false" customHeight="false" outlineLevel="0" collapsed="false">
      <c r="A165" s="25" t="n">
        <v>97112</v>
      </c>
      <c r="B165" s="26" t="n">
        <v>5</v>
      </c>
      <c r="C165" s="27" t="n">
        <v>15</v>
      </c>
      <c r="D165" s="28" t="n">
        <v>115.421</v>
      </c>
      <c r="E165" s="28" t="n">
        <v>144.277</v>
      </c>
      <c r="F165" s="29" t="n">
        <v>1731.32</v>
      </c>
      <c r="G165" s="29" t="n">
        <v>2164.15</v>
      </c>
      <c r="H165" s="30"/>
      <c r="I165" s="31"/>
    </row>
    <row r="166" customFormat="false" ht="12.75" hidden="false" customHeight="false" outlineLevel="0" collapsed="false">
      <c r="A166" s="25" t="n">
        <v>97112</v>
      </c>
      <c r="B166" s="26" t="n">
        <v>6</v>
      </c>
      <c r="C166" s="27" t="n">
        <v>12</v>
      </c>
      <c r="D166" s="28" t="n">
        <v>136.688</v>
      </c>
      <c r="E166" s="28" t="n">
        <v>170.859</v>
      </c>
      <c r="F166" s="29" t="n">
        <v>1640.25</v>
      </c>
      <c r="G166" s="29" t="n">
        <v>2050.31</v>
      </c>
      <c r="H166" s="30"/>
      <c r="I166" s="31"/>
    </row>
    <row r="167" customFormat="false" ht="12.75" hidden="false" customHeight="false" outlineLevel="0" collapsed="false">
      <c r="A167" s="25" t="n">
        <v>97112</v>
      </c>
      <c r="B167" s="26" t="n">
        <v>7</v>
      </c>
      <c r="C167" s="27" t="n">
        <v>2</v>
      </c>
      <c r="D167" s="28" t="n">
        <v>159.63</v>
      </c>
      <c r="E167" s="28" t="n">
        <v>199.538</v>
      </c>
      <c r="F167" s="29" t="n">
        <v>319.26</v>
      </c>
      <c r="G167" s="29" t="n">
        <v>399.08</v>
      </c>
      <c r="H167" s="30"/>
      <c r="I167" s="31"/>
    </row>
    <row r="168" customFormat="false" ht="12.75" hidden="false" customHeight="false" outlineLevel="0" collapsed="false">
      <c r="A168" s="25" t="n">
        <v>97112</v>
      </c>
      <c r="B168" s="26" t="n">
        <v>8</v>
      </c>
      <c r="C168" s="27" t="n">
        <v>1</v>
      </c>
      <c r="D168" s="28" t="n">
        <v>181.25</v>
      </c>
      <c r="E168" s="28" t="n">
        <v>226.563</v>
      </c>
      <c r="F168" s="29" t="n">
        <v>181.25</v>
      </c>
      <c r="G168" s="29" t="n">
        <v>226.56</v>
      </c>
      <c r="H168" s="30"/>
      <c r="I168" s="31"/>
    </row>
    <row r="169" customFormat="false" ht="12.75" hidden="false" customHeight="false" outlineLevel="0" collapsed="false">
      <c r="A169" s="32" t="n">
        <v>97112</v>
      </c>
      <c r="B169" s="33" t="s">
        <v>10</v>
      </c>
      <c r="C169" s="34" t="n">
        <v>1</v>
      </c>
      <c r="D169" s="35" t="n">
        <v>271.87</v>
      </c>
      <c r="E169" s="35" t="n">
        <v>339.838</v>
      </c>
      <c r="F169" s="36" t="n">
        <v>271.87</v>
      </c>
      <c r="G169" s="36" t="n">
        <v>339.84</v>
      </c>
      <c r="H169" s="37"/>
      <c r="I169" s="38"/>
    </row>
    <row r="170" customFormat="false" ht="12.75" hidden="false" customHeight="false" outlineLevel="0" collapsed="false">
      <c r="A170" s="18" t="n">
        <v>97113</v>
      </c>
      <c r="B170" s="19" t="n">
        <v>1</v>
      </c>
      <c r="C170" s="20" t="n">
        <v>7</v>
      </c>
      <c r="D170" s="21" t="n">
        <v>24.899</v>
      </c>
      <c r="E170" s="21" t="n">
        <v>31.123</v>
      </c>
      <c r="F170" s="22" t="n">
        <v>174.29</v>
      </c>
      <c r="G170" s="22" t="n">
        <v>217.86</v>
      </c>
      <c r="H170" s="23"/>
      <c r="I170" s="24"/>
    </row>
    <row r="171" customFormat="false" ht="12.75" hidden="false" customHeight="false" outlineLevel="0" collapsed="false">
      <c r="A171" s="25" t="n">
        <v>97113</v>
      </c>
      <c r="B171" s="26" t="n">
        <v>2</v>
      </c>
      <c r="C171" s="27" t="n">
        <v>35</v>
      </c>
      <c r="D171" s="28" t="n">
        <v>49.922</v>
      </c>
      <c r="E171" s="28" t="n">
        <v>62.403</v>
      </c>
      <c r="F171" s="29" t="n">
        <v>1747.28</v>
      </c>
      <c r="G171" s="29" t="n">
        <v>2184.1</v>
      </c>
      <c r="H171" s="30"/>
      <c r="I171" s="31"/>
    </row>
    <row r="172" customFormat="false" ht="12.75" hidden="false" customHeight="false" outlineLevel="0" collapsed="false">
      <c r="A172" s="25" t="n">
        <v>97113</v>
      </c>
      <c r="B172" s="26" t="n">
        <v>3</v>
      </c>
      <c r="C172" s="27" t="n">
        <v>28</v>
      </c>
      <c r="D172" s="28" t="n">
        <v>74.698</v>
      </c>
      <c r="E172" s="28" t="n">
        <v>93.372</v>
      </c>
      <c r="F172" s="29" t="n">
        <v>2091.53</v>
      </c>
      <c r="G172" s="29" t="n">
        <v>2614.41</v>
      </c>
      <c r="H172" s="30"/>
      <c r="I172" s="31"/>
    </row>
    <row r="173" customFormat="false" ht="12.75" hidden="false" customHeight="false" outlineLevel="0" collapsed="false">
      <c r="A173" s="25" t="n">
        <v>97113</v>
      </c>
      <c r="B173" s="26" t="n">
        <v>4</v>
      </c>
      <c r="C173" s="27" t="n">
        <v>27</v>
      </c>
      <c r="D173" s="28" t="n">
        <v>100.385</v>
      </c>
      <c r="E173" s="28" t="n">
        <v>125.481</v>
      </c>
      <c r="F173" s="29" t="n">
        <v>2710.39</v>
      </c>
      <c r="G173" s="29" t="n">
        <v>3387.99</v>
      </c>
      <c r="H173" s="30"/>
      <c r="I173" s="31"/>
    </row>
    <row r="174" customFormat="false" ht="12.75" hidden="false" customHeight="false" outlineLevel="0" collapsed="false">
      <c r="A174" s="32" t="n">
        <v>97113</v>
      </c>
      <c r="B174" s="33" t="n">
        <v>5</v>
      </c>
      <c r="C174" s="34" t="n">
        <v>1</v>
      </c>
      <c r="D174" s="35" t="n">
        <v>123.32</v>
      </c>
      <c r="E174" s="35" t="n">
        <v>154.15</v>
      </c>
      <c r="F174" s="36" t="n">
        <v>123.32</v>
      </c>
      <c r="G174" s="36" t="n">
        <v>154.15</v>
      </c>
      <c r="H174" s="37"/>
      <c r="I174" s="38"/>
    </row>
    <row r="175" customFormat="false" ht="12.75" hidden="false" customHeight="false" outlineLevel="0" collapsed="false">
      <c r="A175" s="18" t="n">
        <v>97116</v>
      </c>
      <c r="B175" s="19" t="n">
        <v>1</v>
      </c>
      <c r="C175" s="20" t="n">
        <v>670</v>
      </c>
      <c r="D175" s="21" t="n">
        <v>20.324</v>
      </c>
      <c r="E175" s="21" t="n">
        <v>25.405</v>
      </c>
      <c r="F175" s="22" t="n">
        <v>13617.17</v>
      </c>
      <c r="G175" s="22" t="n">
        <v>17021.46</v>
      </c>
      <c r="H175" s="23"/>
      <c r="I175" s="24"/>
    </row>
    <row r="176" customFormat="false" ht="12.75" hidden="false" customHeight="false" outlineLevel="0" collapsed="false">
      <c r="A176" s="25" t="n">
        <v>97116</v>
      </c>
      <c r="B176" s="26" t="n">
        <v>2</v>
      </c>
      <c r="C176" s="27" t="n">
        <v>41</v>
      </c>
      <c r="D176" s="28" t="n">
        <v>40.287</v>
      </c>
      <c r="E176" s="28" t="n">
        <v>50.359</v>
      </c>
      <c r="F176" s="29" t="n">
        <v>1651.78</v>
      </c>
      <c r="G176" s="29" t="n">
        <v>2064.73</v>
      </c>
      <c r="H176" s="30"/>
      <c r="I176" s="31"/>
    </row>
    <row r="177" customFormat="false" ht="12.75" hidden="false" customHeight="false" outlineLevel="0" collapsed="false">
      <c r="A177" s="25" t="n">
        <v>97116</v>
      </c>
      <c r="B177" s="26" t="n">
        <v>3</v>
      </c>
      <c r="C177" s="27" t="n">
        <v>2</v>
      </c>
      <c r="D177" s="28" t="n">
        <v>59.5</v>
      </c>
      <c r="E177" s="28" t="n">
        <v>74.375</v>
      </c>
      <c r="F177" s="29" t="n">
        <v>119</v>
      </c>
      <c r="G177" s="29" t="n">
        <v>148.75</v>
      </c>
      <c r="H177" s="30"/>
      <c r="I177" s="31"/>
    </row>
    <row r="178" customFormat="false" ht="12.75" hidden="false" customHeight="false" outlineLevel="0" collapsed="false">
      <c r="A178" s="32" t="n">
        <v>97116</v>
      </c>
      <c r="B178" s="33" t="n">
        <v>4</v>
      </c>
      <c r="C178" s="34" t="n">
        <v>11</v>
      </c>
      <c r="D178" s="35" t="n">
        <v>76.458</v>
      </c>
      <c r="E178" s="35" t="n">
        <v>95.573</v>
      </c>
      <c r="F178" s="36" t="n">
        <v>841.04</v>
      </c>
      <c r="G178" s="36" t="n">
        <v>1051.3</v>
      </c>
      <c r="H178" s="37"/>
      <c r="I178" s="38"/>
    </row>
    <row r="179" customFormat="false" ht="12.75" hidden="false" customHeight="false" outlineLevel="0" collapsed="false">
      <c r="A179" s="18" t="n">
        <v>97124</v>
      </c>
      <c r="B179" s="19" t="n">
        <v>1</v>
      </c>
      <c r="C179" s="20" t="n">
        <v>15162</v>
      </c>
      <c r="D179" s="21" t="n">
        <v>18.32</v>
      </c>
      <c r="E179" s="21" t="n">
        <v>22.9</v>
      </c>
      <c r="F179" s="22" t="n">
        <v>277762.39</v>
      </c>
      <c r="G179" s="22" t="n">
        <v>347202.99</v>
      </c>
      <c r="H179" s="23"/>
      <c r="I179" s="24"/>
    </row>
    <row r="180" customFormat="false" ht="12.75" hidden="false" customHeight="false" outlineLevel="0" collapsed="false">
      <c r="A180" s="25" t="n">
        <v>97124</v>
      </c>
      <c r="B180" s="26" t="n">
        <v>2</v>
      </c>
      <c r="C180" s="27" t="n">
        <v>93</v>
      </c>
      <c r="D180" s="28" t="n">
        <v>36.044</v>
      </c>
      <c r="E180" s="28" t="n">
        <v>45.055</v>
      </c>
      <c r="F180" s="29" t="n">
        <v>3352.09</v>
      </c>
      <c r="G180" s="29" t="n">
        <v>4190.11</v>
      </c>
      <c r="H180" s="30"/>
      <c r="I180" s="31"/>
    </row>
    <row r="181" customFormat="false" ht="12.75" hidden="false" customHeight="false" outlineLevel="0" collapsed="false">
      <c r="A181" s="25" t="n">
        <v>97124</v>
      </c>
      <c r="B181" s="26" t="n">
        <v>3</v>
      </c>
      <c r="C181" s="27" t="n">
        <v>15</v>
      </c>
      <c r="D181" s="28" t="n">
        <v>54.165</v>
      </c>
      <c r="E181" s="28" t="n">
        <v>67.707</v>
      </c>
      <c r="F181" s="29" t="n">
        <v>812.48</v>
      </c>
      <c r="G181" s="29" t="n">
        <v>1015.6</v>
      </c>
      <c r="H181" s="30"/>
      <c r="I181" s="31"/>
    </row>
    <row r="182" customFormat="false" ht="12.75" hidden="false" customHeight="false" outlineLevel="0" collapsed="false">
      <c r="A182" s="25" t="n">
        <v>97124</v>
      </c>
      <c r="B182" s="26" t="n">
        <v>4</v>
      </c>
      <c r="C182" s="27" t="n">
        <v>3</v>
      </c>
      <c r="D182" s="28" t="n">
        <v>75.677</v>
      </c>
      <c r="E182" s="28" t="n">
        <v>94.596</v>
      </c>
      <c r="F182" s="29" t="n">
        <v>227.03</v>
      </c>
      <c r="G182" s="29" t="n">
        <v>283.79</v>
      </c>
      <c r="H182" s="30"/>
      <c r="I182" s="31"/>
    </row>
    <row r="183" customFormat="false" ht="12.75" hidden="false" customHeight="false" outlineLevel="0" collapsed="false">
      <c r="A183" s="32" t="n">
        <v>97124</v>
      </c>
      <c r="B183" s="33" t="s">
        <v>10</v>
      </c>
      <c r="C183" s="34" t="n">
        <v>2</v>
      </c>
      <c r="D183" s="35" t="n">
        <v>32</v>
      </c>
      <c r="E183" s="35" t="n">
        <v>40</v>
      </c>
      <c r="F183" s="36" t="n">
        <v>64</v>
      </c>
      <c r="G183" s="36" t="n">
        <v>80</v>
      </c>
      <c r="H183" s="37"/>
      <c r="I183" s="38"/>
    </row>
    <row r="184" customFormat="false" ht="12.75" hidden="false" customHeight="false" outlineLevel="0" collapsed="false">
      <c r="A184" s="18" t="n">
        <v>97139</v>
      </c>
      <c r="B184" s="19" t="n">
        <v>1</v>
      </c>
      <c r="C184" s="20" t="n">
        <v>67</v>
      </c>
      <c r="D184" s="21" t="n">
        <v>34.158</v>
      </c>
      <c r="E184" s="21" t="n">
        <v>42.698</v>
      </c>
      <c r="F184" s="22" t="n">
        <v>2288.6</v>
      </c>
      <c r="G184" s="22" t="n">
        <v>2860.75</v>
      </c>
      <c r="H184" s="23"/>
      <c r="I184" s="24"/>
    </row>
    <row r="185" customFormat="false" ht="12.75" hidden="false" customHeight="false" outlineLevel="0" collapsed="false">
      <c r="A185" s="25" t="n">
        <v>97139</v>
      </c>
      <c r="B185" s="26" t="n">
        <v>2</v>
      </c>
      <c r="C185" s="27" t="n">
        <v>17</v>
      </c>
      <c r="D185" s="28" t="n">
        <v>75.814</v>
      </c>
      <c r="E185" s="28" t="n">
        <v>94.768</v>
      </c>
      <c r="F185" s="29" t="n">
        <v>1288.84</v>
      </c>
      <c r="G185" s="29" t="n">
        <v>1611.05</v>
      </c>
      <c r="H185" s="30"/>
      <c r="I185" s="31"/>
    </row>
    <row r="186" customFormat="false" ht="12.75" hidden="false" customHeight="false" outlineLevel="0" collapsed="false">
      <c r="A186" s="32" t="n">
        <v>97139</v>
      </c>
      <c r="B186" s="33" t="n">
        <v>3</v>
      </c>
      <c r="C186" s="34" t="n">
        <v>2</v>
      </c>
      <c r="D186" s="35" t="n">
        <v>36.19</v>
      </c>
      <c r="E186" s="35" t="n">
        <v>45.238</v>
      </c>
      <c r="F186" s="36" t="n">
        <v>72.38</v>
      </c>
      <c r="G186" s="36" t="n">
        <v>90.48</v>
      </c>
      <c r="H186" s="37"/>
      <c r="I186" s="38"/>
    </row>
    <row r="187" customFormat="false" ht="12.75" hidden="false" customHeight="false" outlineLevel="0" collapsed="false">
      <c r="A187" s="18" t="n">
        <v>97140</v>
      </c>
      <c r="B187" s="19" t="n">
        <v>1</v>
      </c>
      <c r="C187" s="20" t="n">
        <v>262407</v>
      </c>
      <c r="D187" s="21" t="n">
        <v>21.432</v>
      </c>
      <c r="E187" s="21" t="n">
        <v>26.79</v>
      </c>
      <c r="F187" s="22" t="n">
        <v>5623954.34</v>
      </c>
      <c r="G187" s="22" t="n">
        <v>7029942.93</v>
      </c>
      <c r="H187" s="23"/>
      <c r="I187" s="24"/>
    </row>
    <row r="188" customFormat="false" ht="12.75" hidden="false" customHeight="false" outlineLevel="0" collapsed="false">
      <c r="A188" s="25" t="n">
        <v>97140</v>
      </c>
      <c r="B188" s="26" t="n">
        <v>2</v>
      </c>
      <c r="C188" s="27" t="n">
        <v>16170</v>
      </c>
      <c r="D188" s="28" t="n">
        <v>42.568</v>
      </c>
      <c r="E188" s="28" t="n">
        <v>53.209</v>
      </c>
      <c r="F188" s="29" t="n">
        <v>688317.65</v>
      </c>
      <c r="G188" s="29" t="n">
        <v>860397.06</v>
      </c>
      <c r="H188" s="30"/>
      <c r="I188" s="31"/>
    </row>
    <row r="189" customFormat="false" ht="12.75" hidden="false" customHeight="false" outlineLevel="0" collapsed="false">
      <c r="A189" s="25" t="n">
        <v>97140</v>
      </c>
      <c r="B189" s="26" t="n">
        <v>3</v>
      </c>
      <c r="C189" s="27" t="n">
        <v>602</v>
      </c>
      <c r="D189" s="28" t="n">
        <v>61.771</v>
      </c>
      <c r="E189" s="28" t="n">
        <v>77.213</v>
      </c>
      <c r="F189" s="29" t="n">
        <v>37186.02</v>
      </c>
      <c r="G189" s="29" t="n">
        <v>46482.52</v>
      </c>
      <c r="H189" s="30"/>
      <c r="I189" s="31"/>
    </row>
    <row r="190" customFormat="false" ht="12.75" hidden="false" customHeight="false" outlineLevel="0" collapsed="false">
      <c r="A190" s="25" t="n">
        <v>97140</v>
      </c>
      <c r="B190" s="26" t="n">
        <v>4</v>
      </c>
      <c r="C190" s="27" t="n">
        <v>435</v>
      </c>
      <c r="D190" s="28" t="n">
        <v>84.633</v>
      </c>
      <c r="E190" s="28" t="n">
        <v>105.791</v>
      </c>
      <c r="F190" s="29" t="n">
        <v>36815.27</v>
      </c>
      <c r="G190" s="29" t="n">
        <v>46019.09</v>
      </c>
      <c r="H190" s="30"/>
      <c r="I190" s="31"/>
    </row>
    <row r="191" customFormat="false" ht="12.75" hidden="false" customHeight="false" outlineLevel="0" collapsed="false">
      <c r="A191" s="25" t="n">
        <v>97140</v>
      </c>
      <c r="B191" s="26" t="n">
        <v>5</v>
      </c>
      <c r="C191" s="27" t="n">
        <v>45</v>
      </c>
      <c r="D191" s="28" t="n">
        <v>102.431</v>
      </c>
      <c r="E191" s="28" t="n">
        <v>128.039</v>
      </c>
      <c r="F191" s="29" t="n">
        <v>4609.4</v>
      </c>
      <c r="G191" s="29" t="n">
        <v>5761.75</v>
      </c>
      <c r="H191" s="30"/>
      <c r="I191" s="31"/>
    </row>
    <row r="192" customFormat="false" ht="12.75" hidden="false" customHeight="false" outlineLevel="0" collapsed="false">
      <c r="A192" s="25" t="n">
        <v>97140</v>
      </c>
      <c r="B192" s="26" t="n">
        <v>6</v>
      </c>
      <c r="C192" s="27" t="n">
        <v>14</v>
      </c>
      <c r="D192" s="28" t="n">
        <v>120.721</v>
      </c>
      <c r="E192" s="28" t="n">
        <v>150.901</v>
      </c>
      <c r="F192" s="29" t="n">
        <v>1690.09</v>
      </c>
      <c r="G192" s="29" t="n">
        <v>2112.61</v>
      </c>
      <c r="H192" s="30"/>
      <c r="I192" s="31"/>
    </row>
    <row r="193" customFormat="false" ht="12.75" hidden="false" customHeight="false" outlineLevel="0" collapsed="false">
      <c r="A193" s="25" t="n">
        <v>97140</v>
      </c>
      <c r="B193" s="26" t="n">
        <v>8</v>
      </c>
      <c r="C193" s="27" t="n">
        <v>1</v>
      </c>
      <c r="D193" s="28" t="n">
        <v>168.32</v>
      </c>
      <c r="E193" s="28" t="n">
        <v>210.4</v>
      </c>
      <c r="F193" s="29" t="n">
        <v>168.32</v>
      </c>
      <c r="G193" s="29" t="n">
        <v>210.4</v>
      </c>
      <c r="H193" s="30"/>
      <c r="I193" s="31"/>
    </row>
    <row r="194" customFormat="false" ht="12.75" hidden="false" customHeight="false" outlineLevel="0" collapsed="false">
      <c r="A194" s="32" t="n">
        <v>97140</v>
      </c>
      <c r="B194" s="33" t="s">
        <v>10</v>
      </c>
      <c r="C194" s="34" t="n">
        <v>61</v>
      </c>
      <c r="D194" s="35" t="n">
        <v>71.039</v>
      </c>
      <c r="E194" s="35" t="n">
        <v>88.799</v>
      </c>
      <c r="F194" s="36" t="n">
        <v>4333.4</v>
      </c>
      <c r="G194" s="36" t="n">
        <v>5416.75</v>
      </c>
      <c r="H194" s="37"/>
      <c r="I194" s="38"/>
    </row>
    <row r="195" customFormat="false" ht="12.75" hidden="false" customHeight="false" outlineLevel="0" collapsed="false">
      <c r="A195" s="18" t="n">
        <v>97150</v>
      </c>
      <c r="B195" s="19" t="n">
        <v>1</v>
      </c>
      <c r="C195" s="20" t="n">
        <v>1283</v>
      </c>
      <c r="D195" s="21" t="n">
        <v>14.019</v>
      </c>
      <c r="E195" s="21" t="n">
        <v>17.524</v>
      </c>
      <c r="F195" s="22" t="n">
        <v>17986.37</v>
      </c>
      <c r="G195" s="22" t="n">
        <v>22482.96</v>
      </c>
      <c r="H195" s="23"/>
      <c r="I195" s="24"/>
    </row>
    <row r="196" customFormat="false" ht="12.75" hidden="false" customHeight="false" outlineLevel="0" collapsed="false">
      <c r="A196" s="25" t="n">
        <v>97150</v>
      </c>
      <c r="B196" s="26" t="n">
        <v>2</v>
      </c>
      <c r="C196" s="27" t="n">
        <v>29</v>
      </c>
      <c r="D196" s="28" t="n">
        <v>28.034</v>
      </c>
      <c r="E196" s="28" t="n">
        <v>35.042</v>
      </c>
      <c r="F196" s="29" t="n">
        <v>812.98</v>
      </c>
      <c r="G196" s="29" t="n">
        <v>1016.23</v>
      </c>
      <c r="H196" s="30"/>
      <c r="I196" s="31"/>
    </row>
    <row r="197" customFormat="false" ht="12.75" hidden="false" customHeight="false" outlineLevel="0" collapsed="false">
      <c r="A197" s="25" t="n">
        <v>97150</v>
      </c>
      <c r="B197" s="26" t="n">
        <v>3</v>
      </c>
      <c r="C197" s="27" t="n">
        <v>1</v>
      </c>
      <c r="D197" s="28" t="n">
        <v>16.98</v>
      </c>
      <c r="E197" s="28" t="n">
        <v>21.225</v>
      </c>
      <c r="F197" s="29" t="n">
        <v>16.98</v>
      </c>
      <c r="G197" s="29" t="n">
        <v>21.23</v>
      </c>
      <c r="H197" s="30"/>
      <c r="I197" s="31"/>
    </row>
    <row r="198" customFormat="false" ht="12.75" hidden="false" customHeight="false" outlineLevel="0" collapsed="false">
      <c r="A198" s="32" t="n">
        <v>97150</v>
      </c>
      <c r="B198" s="33" t="n">
        <v>4</v>
      </c>
      <c r="C198" s="34" t="n">
        <v>8</v>
      </c>
      <c r="D198" s="35" t="n">
        <v>54.769</v>
      </c>
      <c r="E198" s="35" t="n">
        <v>68.461</v>
      </c>
      <c r="F198" s="36" t="n">
        <v>438.15</v>
      </c>
      <c r="G198" s="36" t="n">
        <v>547.69</v>
      </c>
      <c r="H198" s="37"/>
      <c r="I198" s="38"/>
    </row>
    <row r="199" customFormat="false" ht="12.75" hidden="false" customHeight="false" outlineLevel="0" collapsed="false">
      <c r="A199" s="18" t="n">
        <v>97530</v>
      </c>
      <c r="B199" s="19" t="n">
        <v>1</v>
      </c>
      <c r="C199" s="20" t="n">
        <v>185156</v>
      </c>
      <c r="D199" s="21" t="n">
        <v>23.867</v>
      </c>
      <c r="E199" s="21" t="n">
        <v>29.834</v>
      </c>
      <c r="F199" s="22" t="n">
        <v>4419207.57</v>
      </c>
      <c r="G199" s="22" t="n">
        <v>5524009.46</v>
      </c>
      <c r="H199" s="23"/>
      <c r="I199" s="24"/>
    </row>
    <row r="200" customFormat="false" ht="12.75" hidden="false" customHeight="false" outlineLevel="0" collapsed="false">
      <c r="A200" s="25" t="n">
        <v>97530</v>
      </c>
      <c r="B200" s="26" t="n">
        <v>2</v>
      </c>
      <c r="C200" s="27" t="n">
        <v>82282</v>
      </c>
      <c r="D200" s="28" t="n">
        <v>47.522</v>
      </c>
      <c r="E200" s="28" t="n">
        <v>59.402</v>
      </c>
      <c r="F200" s="29" t="n">
        <v>3910185.57</v>
      </c>
      <c r="G200" s="29" t="n">
        <v>4887731.96</v>
      </c>
      <c r="H200" s="30"/>
      <c r="I200" s="31"/>
    </row>
    <row r="201" customFormat="false" ht="12.75" hidden="false" customHeight="false" outlineLevel="0" collapsed="false">
      <c r="A201" s="25" t="n">
        <v>97530</v>
      </c>
      <c r="B201" s="26" t="n">
        <v>3</v>
      </c>
      <c r="C201" s="27" t="n">
        <v>6347</v>
      </c>
      <c r="D201" s="28" t="n">
        <v>69.128</v>
      </c>
      <c r="E201" s="28" t="n">
        <v>86.41</v>
      </c>
      <c r="F201" s="29" t="n">
        <v>438757.38</v>
      </c>
      <c r="G201" s="29" t="n">
        <v>548446.73</v>
      </c>
      <c r="H201" s="30"/>
      <c r="I201" s="31"/>
    </row>
    <row r="202" customFormat="false" ht="12.75" hidden="false" customHeight="false" outlineLevel="0" collapsed="false">
      <c r="A202" s="25" t="n">
        <v>97530</v>
      </c>
      <c r="B202" s="26" t="n">
        <v>4</v>
      </c>
      <c r="C202" s="27" t="n">
        <v>5326</v>
      </c>
      <c r="D202" s="28" t="n">
        <v>92.74</v>
      </c>
      <c r="E202" s="28" t="n">
        <v>115.924</v>
      </c>
      <c r="F202" s="29" t="n">
        <v>493931.09</v>
      </c>
      <c r="G202" s="29" t="n">
        <v>617413.86</v>
      </c>
      <c r="H202" s="30"/>
      <c r="I202" s="31"/>
    </row>
    <row r="203" customFormat="false" ht="12.75" hidden="false" customHeight="false" outlineLevel="0" collapsed="false">
      <c r="A203" s="25" t="n">
        <v>97530</v>
      </c>
      <c r="B203" s="26" t="n">
        <v>5</v>
      </c>
      <c r="C203" s="27" t="n">
        <v>861</v>
      </c>
      <c r="D203" s="28" t="n">
        <v>116.188</v>
      </c>
      <c r="E203" s="28" t="n">
        <v>145.235</v>
      </c>
      <c r="F203" s="29" t="n">
        <v>100037.66</v>
      </c>
      <c r="G203" s="29" t="n">
        <v>125047.08</v>
      </c>
      <c r="H203" s="30"/>
      <c r="I203" s="31"/>
    </row>
    <row r="204" customFormat="false" ht="12.75" hidden="false" customHeight="false" outlineLevel="0" collapsed="false">
      <c r="A204" s="25" t="n">
        <v>97530</v>
      </c>
      <c r="B204" s="26" t="n">
        <v>6</v>
      </c>
      <c r="C204" s="27" t="n">
        <v>148</v>
      </c>
      <c r="D204" s="28" t="n">
        <v>138.087</v>
      </c>
      <c r="E204" s="28" t="n">
        <v>172.609</v>
      </c>
      <c r="F204" s="29" t="n">
        <v>20436.87</v>
      </c>
      <c r="G204" s="29" t="n">
        <v>25546.09</v>
      </c>
      <c r="H204" s="30"/>
      <c r="I204" s="31"/>
    </row>
    <row r="205" customFormat="false" ht="12.75" hidden="false" customHeight="false" outlineLevel="0" collapsed="false">
      <c r="A205" s="25" t="n">
        <v>97530</v>
      </c>
      <c r="B205" s="26" t="n">
        <v>7</v>
      </c>
      <c r="C205" s="27" t="n">
        <v>21</v>
      </c>
      <c r="D205" s="28" t="n">
        <v>161.27</v>
      </c>
      <c r="E205" s="28" t="n">
        <v>201.588</v>
      </c>
      <c r="F205" s="29" t="n">
        <v>3386.68</v>
      </c>
      <c r="G205" s="29" t="n">
        <v>4233.35</v>
      </c>
      <c r="H205" s="30"/>
      <c r="I205" s="31"/>
    </row>
    <row r="206" customFormat="false" ht="12.75" hidden="false" customHeight="false" outlineLevel="0" collapsed="false">
      <c r="A206" s="25" t="n">
        <v>97530</v>
      </c>
      <c r="B206" s="26" t="n">
        <v>8</v>
      </c>
      <c r="C206" s="27" t="n">
        <v>21</v>
      </c>
      <c r="D206" s="28" t="n">
        <v>182.263</v>
      </c>
      <c r="E206" s="28" t="n">
        <v>227.829</v>
      </c>
      <c r="F206" s="29" t="n">
        <v>3827.52</v>
      </c>
      <c r="G206" s="29" t="n">
        <v>4784.4</v>
      </c>
      <c r="H206" s="30"/>
      <c r="I206" s="31"/>
    </row>
    <row r="207" customFormat="false" ht="12.75" hidden="false" customHeight="false" outlineLevel="0" collapsed="false">
      <c r="A207" s="32" t="n">
        <v>97530</v>
      </c>
      <c r="B207" s="33" t="s">
        <v>10</v>
      </c>
      <c r="C207" s="34" t="n">
        <v>58</v>
      </c>
      <c r="D207" s="35" t="n">
        <v>48.886</v>
      </c>
      <c r="E207" s="35" t="n">
        <v>61.107</v>
      </c>
      <c r="F207" s="36" t="n">
        <v>2835.37</v>
      </c>
      <c r="G207" s="36" t="n">
        <v>3544.21</v>
      </c>
      <c r="H207" s="37"/>
      <c r="I207" s="38"/>
    </row>
    <row r="208" customFormat="false" ht="12.75" hidden="false" customHeight="false" outlineLevel="0" collapsed="false">
      <c r="A208" s="18" t="n">
        <v>97532</v>
      </c>
      <c r="B208" s="19" t="n">
        <v>1</v>
      </c>
      <c r="C208" s="20" t="n">
        <v>1550</v>
      </c>
      <c r="D208" s="21" t="n">
        <v>19.776</v>
      </c>
      <c r="E208" s="21" t="n">
        <v>24.72</v>
      </c>
      <c r="F208" s="22" t="n">
        <v>30653.3</v>
      </c>
      <c r="G208" s="22" t="n">
        <v>38316.63</v>
      </c>
      <c r="H208" s="23"/>
      <c r="I208" s="24"/>
    </row>
    <row r="209" customFormat="false" ht="12.75" hidden="false" customHeight="false" outlineLevel="0" collapsed="false">
      <c r="A209" s="25" t="n">
        <v>97532</v>
      </c>
      <c r="B209" s="26" t="n">
        <v>2</v>
      </c>
      <c r="C209" s="27" t="n">
        <v>782</v>
      </c>
      <c r="D209" s="28" t="n">
        <v>39.74</v>
      </c>
      <c r="E209" s="28" t="n">
        <v>49.675</v>
      </c>
      <c r="F209" s="29" t="n">
        <v>31076.93</v>
      </c>
      <c r="G209" s="29" t="n">
        <v>38846.16</v>
      </c>
      <c r="H209" s="30"/>
      <c r="I209" s="31"/>
    </row>
    <row r="210" customFormat="false" ht="12.75" hidden="false" customHeight="false" outlineLevel="0" collapsed="false">
      <c r="A210" s="25" t="n">
        <v>97532</v>
      </c>
      <c r="B210" s="26" t="n">
        <v>3</v>
      </c>
      <c r="C210" s="27" t="n">
        <v>195</v>
      </c>
      <c r="D210" s="28" t="n">
        <v>59.241</v>
      </c>
      <c r="E210" s="28" t="n">
        <v>74.052</v>
      </c>
      <c r="F210" s="29" t="n">
        <v>11552.08</v>
      </c>
      <c r="G210" s="29" t="n">
        <v>14440.1</v>
      </c>
      <c r="H210" s="30"/>
      <c r="I210" s="31"/>
    </row>
    <row r="211" customFormat="false" ht="12.75" hidden="false" customHeight="false" outlineLevel="0" collapsed="false">
      <c r="A211" s="25" t="n">
        <v>97532</v>
      </c>
      <c r="B211" s="26" t="n">
        <v>4</v>
      </c>
      <c r="C211" s="27" t="n">
        <v>119</v>
      </c>
      <c r="D211" s="28" t="n">
        <v>78.698</v>
      </c>
      <c r="E211" s="28" t="n">
        <v>98.372</v>
      </c>
      <c r="F211" s="29" t="n">
        <v>9365.01</v>
      </c>
      <c r="G211" s="29" t="n">
        <v>11706.26</v>
      </c>
      <c r="H211" s="30"/>
      <c r="I211" s="31"/>
    </row>
    <row r="212" customFormat="false" ht="12.75" hidden="false" customHeight="false" outlineLevel="0" collapsed="false">
      <c r="A212" s="25" t="n">
        <v>97532</v>
      </c>
      <c r="B212" s="26" t="n">
        <v>5</v>
      </c>
      <c r="C212" s="27" t="n">
        <v>9</v>
      </c>
      <c r="D212" s="28" t="n">
        <v>98.244</v>
      </c>
      <c r="E212" s="28" t="n">
        <v>122.806</v>
      </c>
      <c r="F212" s="29" t="n">
        <v>884.2</v>
      </c>
      <c r="G212" s="29" t="n">
        <v>1105.25</v>
      </c>
      <c r="H212" s="30"/>
      <c r="I212" s="31"/>
    </row>
    <row r="213" customFormat="false" ht="12.75" hidden="false" customHeight="false" outlineLevel="0" collapsed="false">
      <c r="A213" s="32" t="n">
        <v>97532</v>
      </c>
      <c r="B213" s="33" t="n">
        <v>6</v>
      </c>
      <c r="C213" s="34" t="n">
        <v>2</v>
      </c>
      <c r="D213" s="35" t="n">
        <v>119.09</v>
      </c>
      <c r="E213" s="35" t="n">
        <v>148.863</v>
      </c>
      <c r="F213" s="36" t="n">
        <v>238.18</v>
      </c>
      <c r="G213" s="36" t="n">
        <v>297.73</v>
      </c>
      <c r="H213" s="37"/>
      <c r="I213" s="38"/>
    </row>
    <row r="214" customFormat="false" ht="12.75" hidden="false" customHeight="false" outlineLevel="0" collapsed="false">
      <c r="A214" s="18" t="n">
        <v>97533</v>
      </c>
      <c r="B214" s="19" t="n">
        <v>1</v>
      </c>
      <c r="C214" s="20" t="n">
        <v>476</v>
      </c>
      <c r="D214" s="21" t="n">
        <v>20.725</v>
      </c>
      <c r="E214" s="21" t="n">
        <v>25.907</v>
      </c>
      <c r="F214" s="22" t="n">
        <v>9865.23</v>
      </c>
      <c r="G214" s="22" t="n">
        <v>12331.54</v>
      </c>
      <c r="H214" s="23"/>
      <c r="I214" s="24"/>
    </row>
    <row r="215" customFormat="false" ht="12.75" hidden="false" customHeight="false" outlineLevel="0" collapsed="false">
      <c r="A215" s="25" t="n">
        <v>97533</v>
      </c>
      <c r="B215" s="26" t="n">
        <v>2</v>
      </c>
      <c r="C215" s="27" t="n">
        <v>253</v>
      </c>
      <c r="D215" s="28" t="n">
        <v>41.719</v>
      </c>
      <c r="E215" s="28" t="n">
        <v>52.149</v>
      </c>
      <c r="F215" s="29" t="n">
        <v>10554.86</v>
      </c>
      <c r="G215" s="29" t="n">
        <v>13193.58</v>
      </c>
      <c r="H215" s="30"/>
      <c r="I215" s="31"/>
    </row>
    <row r="216" customFormat="false" ht="12.75" hidden="false" customHeight="false" outlineLevel="0" collapsed="false">
      <c r="A216" s="25" t="n">
        <v>97533</v>
      </c>
      <c r="B216" s="26" t="n">
        <v>3</v>
      </c>
      <c r="C216" s="27" t="n">
        <v>48</v>
      </c>
      <c r="D216" s="28" t="n">
        <v>62.106</v>
      </c>
      <c r="E216" s="28" t="n">
        <v>77.633</v>
      </c>
      <c r="F216" s="29" t="n">
        <v>2981.11</v>
      </c>
      <c r="G216" s="29" t="n">
        <v>3726.39</v>
      </c>
      <c r="H216" s="30"/>
      <c r="I216" s="31"/>
    </row>
    <row r="217" customFormat="false" ht="12.75" hidden="false" customHeight="false" outlineLevel="0" collapsed="false">
      <c r="A217" s="25" t="n">
        <v>97533</v>
      </c>
      <c r="B217" s="26" t="n">
        <v>4</v>
      </c>
      <c r="C217" s="27" t="n">
        <v>10</v>
      </c>
      <c r="D217" s="28" t="n">
        <v>84.19</v>
      </c>
      <c r="E217" s="28" t="n">
        <v>105.237</v>
      </c>
      <c r="F217" s="29" t="n">
        <v>841.9</v>
      </c>
      <c r="G217" s="29" t="n">
        <v>1052.38</v>
      </c>
      <c r="H217" s="30"/>
      <c r="I217" s="31"/>
    </row>
    <row r="218" customFormat="false" ht="12.75" hidden="false" customHeight="false" outlineLevel="0" collapsed="false">
      <c r="A218" s="25" t="n">
        <v>97533</v>
      </c>
      <c r="B218" s="26" t="n">
        <v>5</v>
      </c>
      <c r="C218" s="27" t="n">
        <v>1</v>
      </c>
      <c r="D218" s="28" t="n">
        <v>105.24</v>
      </c>
      <c r="E218" s="28" t="n">
        <v>131.55</v>
      </c>
      <c r="F218" s="29" t="n">
        <v>105.24</v>
      </c>
      <c r="G218" s="29" t="n">
        <v>131.55</v>
      </c>
      <c r="H218" s="30"/>
      <c r="I218" s="31"/>
    </row>
    <row r="219" customFormat="false" ht="12.75" hidden="false" customHeight="false" outlineLevel="0" collapsed="false">
      <c r="A219" s="32" t="n">
        <v>97533</v>
      </c>
      <c r="B219" s="33" t="n">
        <v>7</v>
      </c>
      <c r="C219" s="34" t="n">
        <v>2</v>
      </c>
      <c r="D219" s="35" t="n">
        <v>147.34</v>
      </c>
      <c r="E219" s="35" t="n">
        <v>184.175</v>
      </c>
      <c r="F219" s="36" t="n">
        <v>294.68</v>
      </c>
      <c r="G219" s="36" t="n">
        <v>368.35</v>
      </c>
      <c r="H219" s="37"/>
      <c r="I219" s="38"/>
    </row>
    <row r="220" customFormat="false" ht="12.75" hidden="false" customHeight="false" outlineLevel="0" collapsed="false">
      <c r="A220" s="18" t="n">
        <v>97535</v>
      </c>
      <c r="B220" s="19" t="n">
        <v>1</v>
      </c>
      <c r="C220" s="20" t="n">
        <v>168915</v>
      </c>
      <c r="D220" s="21" t="n">
        <v>24.505</v>
      </c>
      <c r="E220" s="21" t="n">
        <v>30.632</v>
      </c>
      <c r="F220" s="22" t="n">
        <v>4139299.59</v>
      </c>
      <c r="G220" s="22" t="n">
        <v>5174124.49</v>
      </c>
      <c r="H220" s="23"/>
      <c r="I220" s="24"/>
    </row>
    <row r="221" customFormat="false" ht="12.75" hidden="false" customHeight="false" outlineLevel="0" collapsed="false">
      <c r="A221" s="25" t="n">
        <v>97535</v>
      </c>
      <c r="B221" s="26" t="n">
        <v>2</v>
      </c>
      <c r="C221" s="27" t="n">
        <v>36013</v>
      </c>
      <c r="D221" s="28" t="n">
        <v>48.74</v>
      </c>
      <c r="E221" s="28" t="n">
        <v>60.926</v>
      </c>
      <c r="F221" s="29" t="n">
        <v>1755290.87</v>
      </c>
      <c r="G221" s="29" t="n">
        <v>2194113.59</v>
      </c>
      <c r="H221" s="30"/>
      <c r="I221" s="31"/>
    </row>
    <row r="222" customFormat="false" ht="12.75" hidden="false" customHeight="false" outlineLevel="0" collapsed="false">
      <c r="A222" s="25" t="n">
        <v>97535</v>
      </c>
      <c r="B222" s="26" t="n">
        <v>3</v>
      </c>
      <c r="C222" s="27" t="n">
        <v>5706</v>
      </c>
      <c r="D222" s="28" t="n">
        <v>72.086</v>
      </c>
      <c r="E222" s="28" t="n">
        <v>90.108</v>
      </c>
      <c r="F222" s="29" t="n">
        <v>411323.42</v>
      </c>
      <c r="G222" s="29" t="n">
        <v>514154.27</v>
      </c>
      <c r="H222" s="30"/>
      <c r="I222" s="31"/>
    </row>
    <row r="223" customFormat="false" ht="12.75" hidden="false" customHeight="false" outlineLevel="0" collapsed="false">
      <c r="A223" s="25" t="n">
        <v>97535</v>
      </c>
      <c r="B223" s="26" t="n">
        <v>4</v>
      </c>
      <c r="C223" s="27" t="n">
        <v>4868</v>
      </c>
      <c r="D223" s="28" t="n">
        <v>97.638</v>
      </c>
      <c r="E223" s="28" t="n">
        <v>122.048</v>
      </c>
      <c r="F223" s="29" t="n">
        <v>475303.45</v>
      </c>
      <c r="G223" s="29" t="n">
        <v>594129.31</v>
      </c>
      <c r="H223" s="30"/>
      <c r="I223" s="31"/>
    </row>
    <row r="224" customFormat="false" ht="12.75" hidden="false" customHeight="false" outlineLevel="0" collapsed="false">
      <c r="A224" s="25" t="n">
        <v>97535</v>
      </c>
      <c r="B224" s="26" t="n">
        <v>5</v>
      </c>
      <c r="C224" s="27" t="n">
        <v>612</v>
      </c>
      <c r="D224" s="28" t="n">
        <v>119.544</v>
      </c>
      <c r="E224" s="28" t="n">
        <v>149.43</v>
      </c>
      <c r="F224" s="29" t="n">
        <v>73160.73</v>
      </c>
      <c r="G224" s="29" t="n">
        <v>91450.91</v>
      </c>
      <c r="H224" s="30"/>
      <c r="I224" s="31"/>
    </row>
    <row r="225" customFormat="false" ht="12.75" hidden="false" customHeight="false" outlineLevel="0" collapsed="false">
      <c r="A225" s="25" t="n">
        <v>97535</v>
      </c>
      <c r="B225" s="26" t="n">
        <v>6</v>
      </c>
      <c r="C225" s="27" t="n">
        <v>578</v>
      </c>
      <c r="D225" s="28" t="n">
        <v>143.094</v>
      </c>
      <c r="E225" s="28" t="n">
        <v>178.867</v>
      </c>
      <c r="F225" s="29" t="n">
        <v>82708.12</v>
      </c>
      <c r="G225" s="29" t="n">
        <v>103385.15</v>
      </c>
      <c r="H225" s="30"/>
      <c r="I225" s="31"/>
    </row>
    <row r="226" customFormat="false" ht="12.75" hidden="false" customHeight="false" outlineLevel="0" collapsed="false">
      <c r="A226" s="25" t="n">
        <v>97535</v>
      </c>
      <c r="B226" s="26" t="n">
        <v>7</v>
      </c>
      <c r="C226" s="27" t="n">
        <v>77</v>
      </c>
      <c r="D226" s="28" t="n">
        <v>165.827</v>
      </c>
      <c r="E226" s="28" t="n">
        <v>207.284</v>
      </c>
      <c r="F226" s="29" t="n">
        <v>12768.7</v>
      </c>
      <c r="G226" s="29" t="n">
        <v>15960.87</v>
      </c>
      <c r="H226" s="30"/>
      <c r="I226" s="31"/>
    </row>
    <row r="227" customFormat="false" ht="12.75" hidden="false" customHeight="false" outlineLevel="0" collapsed="false">
      <c r="A227" s="25" t="n">
        <v>97535</v>
      </c>
      <c r="B227" s="26" t="n">
        <v>8</v>
      </c>
      <c r="C227" s="27" t="n">
        <v>62</v>
      </c>
      <c r="D227" s="28" t="n">
        <v>184.858</v>
      </c>
      <c r="E227" s="28" t="n">
        <v>231.072</v>
      </c>
      <c r="F227" s="29" t="n">
        <v>11461.18</v>
      </c>
      <c r="G227" s="29" t="n">
        <v>14326.47</v>
      </c>
      <c r="H227" s="30"/>
      <c r="I227" s="31"/>
    </row>
    <row r="228" customFormat="false" ht="12.75" hidden="false" customHeight="false" outlineLevel="0" collapsed="false">
      <c r="A228" s="25" t="n">
        <v>97535</v>
      </c>
      <c r="B228" s="26" t="n">
        <v>9</v>
      </c>
      <c r="C228" s="27" t="n">
        <v>11</v>
      </c>
      <c r="D228" s="28" t="n">
        <v>199.776</v>
      </c>
      <c r="E228" s="28" t="n">
        <v>249.72</v>
      </c>
      <c r="F228" s="29" t="n">
        <v>2197.54</v>
      </c>
      <c r="G228" s="29" t="n">
        <v>2746.93</v>
      </c>
      <c r="H228" s="30"/>
      <c r="I228" s="31"/>
    </row>
    <row r="229" customFormat="false" ht="12.75" hidden="false" customHeight="false" outlineLevel="0" collapsed="false">
      <c r="A229" s="32" t="n">
        <v>97535</v>
      </c>
      <c r="B229" s="33" t="s">
        <v>10</v>
      </c>
      <c r="C229" s="34" t="n">
        <v>58</v>
      </c>
      <c r="D229" s="35" t="n">
        <v>56.443</v>
      </c>
      <c r="E229" s="35" t="n">
        <v>70.553</v>
      </c>
      <c r="F229" s="36" t="n">
        <v>3273.68</v>
      </c>
      <c r="G229" s="36" t="n">
        <v>4092.1</v>
      </c>
      <c r="H229" s="37"/>
      <c r="I229" s="38"/>
    </row>
    <row r="230" customFormat="false" ht="12.75" hidden="false" customHeight="false" outlineLevel="0" collapsed="false">
      <c r="A230" s="18" t="n">
        <v>97537</v>
      </c>
      <c r="B230" s="19" t="n">
        <v>1</v>
      </c>
      <c r="C230" s="20" t="n">
        <v>33</v>
      </c>
      <c r="D230" s="21" t="n">
        <v>21.993</v>
      </c>
      <c r="E230" s="21" t="n">
        <v>27.491</v>
      </c>
      <c r="F230" s="22" t="n">
        <v>725.77</v>
      </c>
      <c r="G230" s="22" t="n">
        <v>907.21</v>
      </c>
      <c r="H230" s="23"/>
      <c r="I230" s="24"/>
    </row>
    <row r="231" customFormat="false" ht="12.75" hidden="false" customHeight="false" outlineLevel="0" collapsed="false">
      <c r="A231" s="25" t="n">
        <v>97537</v>
      </c>
      <c r="B231" s="26" t="n">
        <v>2</v>
      </c>
      <c r="C231" s="27" t="n">
        <v>59</v>
      </c>
      <c r="D231" s="28" t="n">
        <v>44.962</v>
      </c>
      <c r="E231" s="28" t="n">
        <v>56.203</v>
      </c>
      <c r="F231" s="29" t="n">
        <v>2652.78</v>
      </c>
      <c r="G231" s="29" t="n">
        <v>3315.97</v>
      </c>
      <c r="H231" s="30"/>
      <c r="I231" s="31"/>
    </row>
    <row r="232" customFormat="false" ht="12.75" hidden="false" customHeight="false" outlineLevel="0" collapsed="false">
      <c r="A232" s="25" t="n">
        <v>97537</v>
      </c>
      <c r="B232" s="26" t="n">
        <v>3</v>
      </c>
      <c r="C232" s="27" t="n">
        <v>5</v>
      </c>
      <c r="D232" s="28" t="n">
        <v>67.04</v>
      </c>
      <c r="E232" s="28" t="n">
        <v>83.8</v>
      </c>
      <c r="F232" s="29" t="n">
        <v>335.2</v>
      </c>
      <c r="G232" s="29" t="n">
        <v>419</v>
      </c>
      <c r="H232" s="30"/>
      <c r="I232" s="31"/>
    </row>
    <row r="233" customFormat="false" ht="12.75" hidden="false" customHeight="false" outlineLevel="0" collapsed="false">
      <c r="A233" s="25" t="n">
        <v>97537</v>
      </c>
      <c r="B233" s="26" t="n">
        <v>4</v>
      </c>
      <c r="C233" s="27" t="n">
        <v>47</v>
      </c>
      <c r="D233" s="28" t="n">
        <v>90.762</v>
      </c>
      <c r="E233" s="28" t="n">
        <v>113.452</v>
      </c>
      <c r="F233" s="29" t="n">
        <v>4265.81</v>
      </c>
      <c r="G233" s="29" t="n">
        <v>5332.26</v>
      </c>
      <c r="H233" s="30"/>
      <c r="I233" s="31"/>
    </row>
    <row r="234" customFormat="false" ht="12.75" hidden="false" customHeight="false" outlineLevel="0" collapsed="false">
      <c r="A234" s="25" t="n">
        <v>97537</v>
      </c>
      <c r="B234" s="26" t="n">
        <v>6</v>
      </c>
      <c r="C234" s="27" t="n">
        <v>2</v>
      </c>
      <c r="D234" s="28" t="n">
        <v>129.24</v>
      </c>
      <c r="E234" s="28" t="n">
        <v>161.55</v>
      </c>
      <c r="F234" s="29" t="n">
        <v>258.48</v>
      </c>
      <c r="G234" s="29" t="n">
        <v>323.1</v>
      </c>
      <c r="H234" s="30"/>
      <c r="I234" s="31"/>
    </row>
    <row r="235" customFormat="false" ht="12.75" hidden="false" customHeight="false" outlineLevel="0" collapsed="false">
      <c r="A235" s="32" t="n">
        <v>97537</v>
      </c>
      <c r="B235" s="33" t="n">
        <v>8</v>
      </c>
      <c r="C235" s="34" t="n">
        <v>2</v>
      </c>
      <c r="D235" s="35" t="n">
        <v>169.47</v>
      </c>
      <c r="E235" s="35" t="n">
        <v>211.838</v>
      </c>
      <c r="F235" s="36" t="n">
        <v>338.94</v>
      </c>
      <c r="G235" s="36" t="n">
        <v>423.68</v>
      </c>
      <c r="H235" s="37"/>
      <c r="I235" s="38"/>
    </row>
    <row r="236" customFormat="false" ht="12.75" hidden="false" customHeight="false" outlineLevel="0" collapsed="false">
      <c r="A236" s="18" t="n">
        <v>97542</v>
      </c>
      <c r="B236" s="19" t="n">
        <v>1</v>
      </c>
      <c r="C236" s="20" t="n">
        <v>187</v>
      </c>
      <c r="D236" s="21" t="n">
        <v>22.597</v>
      </c>
      <c r="E236" s="21" t="n">
        <v>28.247</v>
      </c>
      <c r="F236" s="22" t="n">
        <v>4225.68</v>
      </c>
      <c r="G236" s="22" t="n">
        <v>5282.1</v>
      </c>
      <c r="H236" s="23"/>
      <c r="I236" s="24"/>
    </row>
    <row r="237" customFormat="false" ht="12.75" hidden="false" customHeight="false" outlineLevel="0" collapsed="false">
      <c r="A237" s="25" t="n">
        <v>97542</v>
      </c>
      <c r="B237" s="26" t="n">
        <v>2</v>
      </c>
      <c r="C237" s="27" t="n">
        <v>91</v>
      </c>
      <c r="D237" s="28" t="n">
        <v>44.099</v>
      </c>
      <c r="E237" s="28" t="n">
        <v>55.124</v>
      </c>
      <c r="F237" s="29" t="n">
        <v>4013.04</v>
      </c>
      <c r="G237" s="29" t="n">
        <v>5016.3</v>
      </c>
      <c r="H237" s="30"/>
      <c r="I237" s="31"/>
    </row>
    <row r="238" customFormat="false" ht="12.75" hidden="false" customHeight="false" outlineLevel="0" collapsed="false">
      <c r="A238" s="25" t="n">
        <v>97542</v>
      </c>
      <c r="B238" s="26" t="n">
        <v>3</v>
      </c>
      <c r="C238" s="27" t="n">
        <v>30</v>
      </c>
      <c r="D238" s="28" t="n">
        <v>64.959</v>
      </c>
      <c r="E238" s="28" t="n">
        <v>81.199</v>
      </c>
      <c r="F238" s="29" t="n">
        <v>1948.78</v>
      </c>
      <c r="G238" s="29" t="n">
        <v>2435.98</v>
      </c>
      <c r="H238" s="30"/>
      <c r="I238" s="31"/>
    </row>
    <row r="239" customFormat="false" ht="12.75" hidden="false" customHeight="false" outlineLevel="0" collapsed="false">
      <c r="A239" s="25" t="n">
        <v>97542</v>
      </c>
      <c r="B239" s="26" t="n">
        <v>4</v>
      </c>
      <c r="C239" s="27" t="n">
        <v>14</v>
      </c>
      <c r="D239" s="28" t="n">
        <v>87.695</v>
      </c>
      <c r="E239" s="28" t="n">
        <v>109.619</v>
      </c>
      <c r="F239" s="29" t="n">
        <v>1227.73</v>
      </c>
      <c r="G239" s="29" t="n">
        <v>1534.66</v>
      </c>
      <c r="H239" s="30"/>
      <c r="I239" s="31"/>
    </row>
    <row r="240" customFormat="false" ht="12.75" hidden="false" customHeight="false" outlineLevel="0" collapsed="false">
      <c r="A240" s="25" t="n">
        <v>97542</v>
      </c>
      <c r="B240" s="26" t="n">
        <v>5</v>
      </c>
      <c r="C240" s="27" t="n">
        <v>1</v>
      </c>
      <c r="D240" s="28" t="n">
        <v>116.04</v>
      </c>
      <c r="E240" s="28" t="n">
        <v>145.05</v>
      </c>
      <c r="F240" s="29" t="n">
        <v>116.04</v>
      </c>
      <c r="G240" s="29" t="n">
        <v>145.05</v>
      </c>
      <c r="H240" s="30"/>
      <c r="I240" s="31"/>
    </row>
    <row r="241" customFormat="false" ht="12.75" hidden="false" customHeight="false" outlineLevel="0" collapsed="false">
      <c r="A241" s="32" t="n">
        <v>97542</v>
      </c>
      <c r="B241" s="33" t="n">
        <v>6</v>
      </c>
      <c r="C241" s="34" t="n">
        <v>1</v>
      </c>
      <c r="D241" s="35" t="n">
        <v>139.49</v>
      </c>
      <c r="E241" s="35" t="n">
        <v>174.363</v>
      </c>
      <c r="F241" s="36" t="n">
        <v>139.49</v>
      </c>
      <c r="G241" s="36" t="n">
        <v>174.36</v>
      </c>
      <c r="H241" s="37"/>
      <c r="I241" s="38"/>
    </row>
    <row r="242" customFormat="false" ht="12.75" hidden="false" customHeight="false" outlineLevel="0" collapsed="false">
      <c r="A242" s="18" t="n">
        <v>97597</v>
      </c>
      <c r="B242" s="19" t="n">
        <v>1</v>
      </c>
      <c r="C242" s="20" t="n">
        <v>103</v>
      </c>
      <c r="D242" s="21" t="n">
        <v>37.153</v>
      </c>
      <c r="E242" s="21" t="n">
        <v>46.442</v>
      </c>
      <c r="F242" s="22" t="n">
        <v>3826.78</v>
      </c>
      <c r="G242" s="22" t="n">
        <v>4783.47</v>
      </c>
      <c r="H242" s="23"/>
      <c r="I242" s="24"/>
    </row>
    <row r="243" customFormat="false" ht="12.75" hidden="false" customHeight="false" outlineLevel="0" collapsed="false">
      <c r="A243" s="32" t="n">
        <v>97597</v>
      </c>
      <c r="B243" s="33" t="n">
        <v>2</v>
      </c>
      <c r="C243" s="34" t="n">
        <v>7</v>
      </c>
      <c r="D243" s="35" t="n">
        <v>68.374</v>
      </c>
      <c r="E243" s="35" t="n">
        <v>85.468</v>
      </c>
      <c r="F243" s="36" t="n">
        <v>478.62</v>
      </c>
      <c r="G243" s="36" t="n">
        <v>598.28</v>
      </c>
      <c r="H243" s="37"/>
      <c r="I243" s="38"/>
    </row>
    <row r="244" customFormat="false" ht="12.75" hidden="false" customHeight="false" outlineLevel="0" collapsed="false">
      <c r="A244" s="18" t="n">
        <v>97750</v>
      </c>
      <c r="B244" s="19" t="n">
        <v>1</v>
      </c>
      <c r="C244" s="20" t="n">
        <v>33</v>
      </c>
      <c r="D244" s="21" t="n">
        <v>22.875</v>
      </c>
      <c r="E244" s="21" t="n">
        <v>28.594</v>
      </c>
      <c r="F244" s="22" t="n">
        <v>754.87</v>
      </c>
      <c r="G244" s="22" t="n">
        <v>943.59</v>
      </c>
      <c r="H244" s="23"/>
      <c r="I244" s="24"/>
    </row>
    <row r="245" customFormat="false" ht="12.75" hidden="false" customHeight="false" outlineLevel="0" collapsed="false">
      <c r="A245" s="25" t="n">
        <v>97750</v>
      </c>
      <c r="B245" s="26" t="n">
        <v>2</v>
      </c>
      <c r="C245" s="27" t="n">
        <v>3</v>
      </c>
      <c r="D245" s="28" t="n">
        <v>48.53</v>
      </c>
      <c r="E245" s="28" t="n">
        <v>60.663</v>
      </c>
      <c r="F245" s="29" t="n">
        <v>145.59</v>
      </c>
      <c r="G245" s="29" t="n">
        <v>181.99</v>
      </c>
      <c r="H245" s="30"/>
      <c r="I245" s="31"/>
    </row>
    <row r="246" customFormat="false" ht="12.75" hidden="false" customHeight="false" outlineLevel="0" collapsed="false">
      <c r="A246" s="25" t="n">
        <v>97750</v>
      </c>
      <c r="B246" s="26" t="n">
        <v>4</v>
      </c>
      <c r="C246" s="27" t="n">
        <v>7</v>
      </c>
      <c r="D246" s="28" t="n">
        <v>94.56</v>
      </c>
      <c r="E246" s="28" t="n">
        <v>118.2</v>
      </c>
      <c r="F246" s="29" t="n">
        <v>661.92</v>
      </c>
      <c r="G246" s="29" t="n">
        <v>827.4</v>
      </c>
      <c r="H246" s="30"/>
      <c r="I246" s="31"/>
    </row>
    <row r="247" customFormat="false" ht="12.75" hidden="false" customHeight="false" outlineLevel="0" collapsed="false">
      <c r="A247" s="25" t="n">
        <v>97750</v>
      </c>
      <c r="B247" s="26" t="n">
        <v>5</v>
      </c>
      <c r="C247" s="27" t="n">
        <v>11</v>
      </c>
      <c r="D247" s="28" t="n">
        <v>117.829</v>
      </c>
      <c r="E247" s="28" t="n">
        <v>147.286</v>
      </c>
      <c r="F247" s="29" t="n">
        <v>1296.12</v>
      </c>
      <c r="G247" s="29" t="n">
        <v>1620.15</v>
      </c>
      <c r="H247" s="30"/>
      <c r="I247" s="31"/>
    </row>
    <row r="248" customFormat="false" ht="12.75" hidden="false" customHeight="false" outlineLevel="0" collapsed="false">
      <c r="A248" s="25" t="n">
        <v>97750</v>
      </c>
      <c r="B248" s="26" t="n">
        <v>6</v>
      </c>
      <c r="C248" s="27" t="n">
        <v>10</v>
      </c>
      <c r="D248" s="28" t="n">
        <v>140.86</v>
      </c>
      <c r="E248" s="28" t="n">
        <v>176.075</v>
      </c>
      <c r="F248" s="29" t="n">
        <v>1408.6</v>
      </c>
      <c r="G248" s="29" t="n">
        <v>1760.75</v>
      </c>
      <c r="H248" s="30"/>
      <c r="I248" s="31"/>
    </row>
    <row r="249" customFormat="false" ht="12.75" hidden="false" customHeight="false" outlineLevel="0" collapsed="false">
      <c r="A249" s="25" t="n">
        <v>97750</v>
      </c>
      <c r="B249" s="26" t="n">
        <v>7</v>
      </c>
      <c r="C249" s="27" t="n">
        <v>3</v>
      </c>
      <c r="D249" s="28" t="n">
        <v>159.77</v>
      </c>
      <c r="E249" s="28" t="n">
        <v>199.713</v>
      </c>
      <c r="F249" s="29" t="n">
        <v>479.31</v>
      </c>
      <c r="G249" s="29" t="n">
        <v>599.14</v>
      </c>
      <c r="H249" s="30"/>
      <c r="I249" s="31"/>
    </row>
    <row r="250" customFormat="false" ht="12.75" hidden="false" customHeight="false" outlineLevel="0" collapsed="false">
      <c r="A250" s="32" t="n">
        <v>97750</v>
      </c>
      <c r="B250" s="33" t="s">
        <v>10</v>
      </c>
      <c r="C250" s="34" t="n">
        <v>2</v>
      </c>
      <c r="D250" s="35" t="n">
        <v>520</v>
      </c>
      <c r="E250" s="35" t="n">
        <v>650</v>
      </c>
      <c r="F250" s="36" t="n">
        <v>1040</v>
      </c>
      <c r="G250" s="36" t="n">
        <v>1300</v>
      </c>
      <c r="H250" s="37"/>
      <c r="I250" s="38"/>
    </row>
    <row r="251" customFormat="false" ht="12.75" hidden="false" customHeight="false" outlineLevel="0" collapsed="false">
      <c r="A251" s="18" t="n">
        <v>97755</v>
      </c>
      <c r="B251" s="19" t="n">
        <v>1</v>
      </c>
      <c r="C251" s="20" t="n">
        <v>4</v>
      </c>
      <c r="D251" s="21" t="n">
        <v>27.355</v>
      </c>
      <c r="E251" s="21" t="n">
        <v>34.194</v>
      </c>
      <c r="F251" s="22" t="n">
        <v>109.42</v>
      </c>
      <c r="G251" s="22" t="n">
        <v>136.78</v>
      </c>
      <c r="H251" s="23"/>
      <c r="I251" s="24"/>
    </row>
    <row r="252" customFormat="false" ht="12.75" hidden="false" customHeight="false" outlineLevel="0" collapsed="false">
      <c r="A252" s="25" t="n">
        <v>97755</v>
      </c>
      <c r="B252" s="26" t="n">
        <v>2</v>
      </c>
      <c r="C252" s="27" t="n">
        <v>7</v>
      </c>
      <c r="D252" s="28" t="n">
        <v>54.26</v>
      </c>
      <c r="E252" s="28" t="n">
        <v>67.825</v>
      </c>
      <c r="F252" s="29" t="n">
        <v>379.82</v>
      </c>
      <c r="G252" s="29" t="n">
        <v>474.78</v>
      </c>
      <c r="H252" s="30"/>
      <c r="I252" s="31"/>
    </row>
    <row r="253" customFormat="false" ht="12.75" hidden="false" customHeight="false" outlineLevel="0" collapsed="false">
      <c r="A253" s="25" t="n">
        <v>97755</v>
      </c>
      <c r="B253" s="26" t="n">
        <v>3</v>
      </c>
      <c r="C253" s="27" t="n">
        <v>9</v>
      </c>
      <c r="D253" s="28" t="n">
        <v>77.812</v>
      </c>
      <c r="E253" s="28" t="n">
        <v>97.265</v>
      </c>
      <c r="F253" s="29" t="n">
        <v>700.31</v>
      </c>
      <c r="G253" s="29" t="n">
        <v>875.39</v>
      </c>
      <c r="H253" s="30"/>
      <c r="I253" s="31"/>
    </row>
    <row r="254" customFormat="false" ht="12.75" hidden="false" customHeight="false" outlineLevel="0" collapsed="false">
      <c r="A254" s="25" t="n">
        <v>97755</v>
      </c>
      <c r="B254" s="26" t="n">
        <v>4</v>
      </c>
      <c r="C254" s="27" t="n">
        <v>18</v>
      </c>
      <c r="D254" s="28" t="n">
        <v>108.808</v>
      </c>
      <c r="E254" s="28" t="n">
        <v>136.01</v>
      </c>
      <c r="F254" s="29" t="n">
        <v>1958.55</v>
      </c>
      <c r="G254" s="29" t="n">
        <v>2448.19</v>
      </c>
      <c r="H254" s="30"/>
      <c r="I254" s="31"/>
    </row>
    <row r="255" customFormat="false" ht="12.75" hidden="false" customHeight="false" outlineLevel="0" collapsed="false">
      <c r="A255" s="25" t="n">
        <v>97755</v>
      </c>
      <c r="B255" s="26" t="n">
        <v>5</v>
      </c>
      <c r="C255" s="27" t="n">
        <v>8</v>
      </c>
      <c r="D255" s="28" t="n">
        <v>133.753</v>
      </c>
      <c r="E255" s="28" t="n">
        <v>167.191</v>
      </c>
      <c r="F255" s="29" t="n">
        <v>1070.02</v>
      </c>
      <c r="G255" s="29" t="n">
        <v>1337.53</v>
      </c>
      <c r="H255" s="30"/>
      <c r="I255" s="31"/>
    </row>
    <row r="256" customFormat="false" ht="12.75" hidden="false" customHeight="false" outlineLevel="0" collapsed="false">
      <c r="A256" s="25" t="n">
        <v>97755</v>
      </c>
      <c r="B256" s="26" t="n">
        <v>6</v>
      </c>
      <c r="C256" s="27" t="n">
        <v>12</v>
      </c>
      <c r="D256" s="28" t="n">
        <v>163.254</v>
      </c>
      <c r="E256" s="28" t="n">
        <v>204.068</v>
      </c>
      <c r="F256" s="29" t="n">
        <v>1959.05</v>
      </c>
      <c r="G256" s="29" t="n">
        <v>2448.81</v>
      </c>
      <c r="H256" s="30"/>
      <c r="I256" s="31"/>
    </row>
    <row r="257" customFormat="false" ht="12.75" hidden="false" customHeight="false" outlineLevel="0" collapsed="false">
      <c r="A257" s="25" t="n">
        <v>97755</v>
      </c>
      <c r="B257" s="26" t="n">
        <v>7</v>
      </c>
      <c r="C257" s="27" t="n">
        <v>4</v>
      </c>
      <c r="D257" s="28" t="n">
        <v>189.9</v>
      </c>
      <c r="E257" s="28" t="n">
        <v>237.375</v>
      </c>
      <c r="F257" s="29" t="n">
        <v>759.6</v>
      </c>
      <c r="G257" s="29" t="n">
        <v>949.5</v>
      </c>
      <c r="H257" s="30"/>
      <c r="I257" s="31"/>
    </row>
    <row r="258" customFormat="false" ht="12.75" hidden="false" customHeight="false" outlineLevel="0" collapsed="false">
      <c r="A258" s="25" t="n">
        <v>97755</v>
      </c>
      <c r="B258" s="26" t="n">
        <v>8</v>
      </c>
      <c r="C258" s="27" t="n">
        <v>2</v>
      </c>
      <c r="D258" s="28" t="n">
        <v>219.1</v>
      </c>
      <c r="E258" s="28" t="n">
        <v>273.875</v>
      </c>
      <c r="F258" s="29" t="n">
        <v>438.2</v>
      </c>
      <c r="G258" s="29" t="n">
        <v>547.75</v>
      </c>
      <c r="H258" s="30"/>
      <c r="I258" s="31"/>
    </row>
    <row r="259" customFormat="false" ht="12.75" hidden="false" customHeight="false" outlineLevel="0" collapsed="false">
      <c r="A259" s="25" t="n">
        <v>97755</v>
      </c>
      <c r="B259" s="26" t="n">
        <v>9</v>
      </c>
      <c r="C259" s="27" t="n">
        <v>2</v>
      </c>
      <c r="D259" s="28" t="n">
        <v>244.15</v>
      </c>
      <c r="E259" s="28" t="n">
        <v>305.188</v>
      </c>
      <c r="F259" s="29" t="n">
        <v>488.3</v>
      </c>
      <c r="G259" s="29" t="n">
        <v>610.38</v>
      </c>
      <c r="H259" s="30"/>
      <c r="I259" s="31"/>
    </row>
    <row r="260" customFormat="false" ht="12.75" hidden="false" customHeight="false" outlineLevel="0" collapsed="false">
      <c r="A260" s="32" t="n">
        <v>97755</v>
      </c>
      <c r="B260" s="33" t="s">
        <v>10</v>
      </c>
      <c r="C260" s="34" t="n">
        <v>5</v>
      </c>
      <c r="D260" s="35" t="n">
        <v>271.594</v>
      </c>
      <c r="E260" s="35" t="n">
        <v>339.493</v>
      </c>
      <c r="F260" s="36" t="n">
        <v>1357.97</v>
      </c>
      <c r="G260" s="36" t="n">
        <v>1697.46</v>
      </c>
      <c r="H260" s="37"/>
      <c r="I260" s="38"/>
    </row>
    <row r="261" customFormat="false" ht="12.75" hidden="false" customHeight="false" outlineLevel="0" collapsed="false">
      <c r="A261" s="18" t="n">
        <v>97760</v>
      </c>
      <c r="B261" s="19" t="n">
        <v>1</v>
      </c>
      <c r="C261" s="20" t="n">
        <v>455</v>
      </c>
      <c r="D261" s="21" t="n">
        <v>23.719</v>
      </c>
      <c r="E261" s="21" t="n">
        <v>29.649</v>
      </c>
      <c r="F261" s="22" t="n">
        <v>10792.24</v>
      </c>
      <c r="G261" s="22" t="n">
        <v>13490.3</v>
      </c>
      <c r="H261" s="23"/>
      <c r="I261" s="24"/>
    </row>
    <row r="262" customFormat="false" ht="12.75" hidden="false" customHeight="false" outlineLevel="0" collapsed="false">
      <c r="A262" s="25" t="n">
        <v>97760</v>
      </c>
      <c r="B262" s="26" t="n">
        <v>2</v>
      </c>
      <c r="C262" s="27" t="n">
        <v>169</v>
      </c>
      <c r="D262" s="28" t="n">
        <v>47.805</v>
      </c>
      <c r="E262" s="28" t="n">
        <v>59.756</v>
      </c>
      <c r="F262" s="29" t="n">
        <v>8079.02</v>
      </c>
      <c r="G262" s="29" t="n">
        <v>10098.78</v>
      </c>
      <c r="H262" s="30"/>
      <c r="I262" s="31"/>
    </row>
    <row r="263" customFormat="false" ht="12.75" hidden="false" customHeight="false" outlineLevel="0" collapsed="false">
      <c r="A263" s="25" t="n">
        <v>97760</v>
      </c>
      <c r="B263" s="26" t="n">
        <v>3</v>
      </c>
      <c r="C263" s="27" t="n">
        <v>68</v>
      </c>
      <c r="D263" s="28" t="n">
        <v>72.336</v>
      </c>
      <c r="E263" s="28" t="n">
        <v>90.42</v>
      </c>
      <c r="F263" s="29" t="n">
        <v>4918.87</v>
      </c>
      <c r="G263" s="29" t="n">
        <v>6148.59</v>
      </c>
      <c r="H263" s="30"/>
      <c r="I263" s="31"/>
    </row>
    <row r="264" customFormat="false" ht="12.75" hidden="false" customHeight="false" outlineLevel="0" collapsed="false">
      <c r="A264" s="25" t="n">
        <v>97760</v>
      </c>
      <c r="B264" s="26" t="n">
        <v>4</v>
      </c>
      <c r="C264" s="27" t="n">
        <v>23</v>
      </c>
      <c r="D264" s="28" t="n">
        <v>98.399</v>
      </c>
      <c r="E264" s="28" t="n">
        <v>122.999</v>
      </c>
      <c r="F264" s="29" t="n">
        <v>2263.18</v>
      </c>
      <c r="G264" s="29" t="n">
        <v>2828.98</v>
      </c>
      <c r="H264" s="30"/>
      <c r="I264" s="31"/>
    </row>
    <row r="265" customFormat="false" ht="12.75" hidden="false" customHeight="false" outlineLevel="0" collapsed="false">
      <c r="A265" s="25" t="n">
        <v>97760</v>
      </c>
      <c r="B265" s="26" t="n">
        <v>5</v>
      </c>
      <c r="C265" s="27" t="n">
        <v>4</v>
      </c>
      <c r="D265" s="28" t="n">
        <v>120.7</v>
      </c>
      <c r="E265" s="28" t="n">
        <v>150.875</v>
      </c>
      <c r="F265" s="29" t="n">
        <v>482.8</v>
      </c>
      <c r="G265" s="29" t="n">
        <v>603.5</v>
      </c>
      <c r="H265" s="30"/>
      <c r="I265" s="31"/>
    </row>
    <row r="266" customFormat="false" ht="12.75" hidden="false" customHeight="false" outlineLevel="0" collapsed="false">
      <c r="A266" s="25" t="n">
        <v>97760</v>
      </c>
      <c r="B266" s="26" t="n">
        <v>6</v>
      </c>
      <c r="C266" s="27" t="n">
        <v>4</v>
      </c>
      <c r="D266" s="28" t="n">
        <v>143.158</v>
      </c>
      <c r="E266" s="28" t="n">
        <v>178.947</v>
      </c>
      <c r="F266" s="29" t="n">
        <v>572.63</v>
      </c>
      <c r="G266" s="29" t="n">
        <v>715.79</v>
      </c>
      <c r="H266" s="30"/>
      <c r="I266" s="31"/>
    </row>
    <row r="267" customFormat="false" ht="12.75" hidden="false" customHeight="false" outlineLevel="0" collapsed="false">
      <c r="A267" s="25" t="n">
        <v>97760</v>
      </c>
      <c r="B267" s="26" t="n">
        <v>7</v>
      </c>
      <c r="C267" s="27" t="n">
        <v>1</v>
      </c>
      <c r="D267" s="28" t="n">
        <v>171.86</v>
      </c>
      <c r="E267" s="28" t="n">
        <v>214.825</v>
      </c>
      <c r="F267" s="29" t="n">
        <v>171.86</v>
      </c>
      <c r="G267" s="29" t="n">
        <v>214.83</v>
      </c>
      <c r="H267" s="30"/>
      <c r="I267" s="31"/>
    </row>
    <row r="268" customFormat="false" ht="12.75" hidden="false" customHeight="false" outlineLevel="0" collapsed="false">
      <c r="A268" s="32" t="n">
        <v>97760</v>
      </c>
      <c r="B268" s="33" t="n">
        <v>8</v>
      </c>
      <c r="C268" s="34" t="n">
        <v>1</v>
      </c>
      <c r="D268" s="35" t="n">
        <v>149.13</v>
      </c>
      <c r="E268" s="35" t="n">
        <v>186.413</v>
      </c>
      <c r="F268" s="36" t="n">
        <v>149.13</v>
      </c>
      <c r="G268" s="36" t="n">
        <v>186.41</v>
      </c>
      <c r="H268" s="37"/>
      <c r="I268" s="38"/>
    </row>
    <row r="269" customFormat="false" ht="12.75" hidden="false" customHeight="false" outlineLevel="0" collapsed="false">
      <c r="A269" s="18" t="n">
        <v>97761</v>
      </c>
      <c r="B269" s="19" t="n">
        <v>1</v>
      </c>
      <c r="C269" s="20" t="n">
        <v>41</v>
      </c>
      <c r="D269" s="21" t="n">
        <v>22.9</v>
      </c>
      <c r="E269" s="21" t="n">
        <v>28.625</v>
      </c>
      <c r="F269" s="22" t="n">
        <v>938.89</v>
      </c>
      <c r="G269" s="22" t="n">
        <v>1173.61</v>
      </c>
      <c r="H269" s="23"/>
      <c r="I269" s="24"/>
    </row>
    <row r="270" customFormat="false" ht="12.75" hidden="false" customHeight="false" outlineLevel="0" collapsed="false">
      <c r="A270" s="25" t="n">
        <v>97761</v>
      </c>
      <c r="B270" s="26" t="n">
        <v>2</v>
      </c>
      <c r="C270" s="27" t="n">
        <v>8</v>
      </c>
      <c r="D270" s="28" t="n">
        <v>45.465</v>
      </c>
      <c r="E270" s="28" t="n">
        <v>56.831</v>
      </c>
      <c r="F270" s="29" t="n">
        <v>363.72</v>
      </c>
      <c r="G270" s="29" t="n">
        <v>454.65</v>
      </c>
      <c r="H270" s="30"/>
      <c r="I270" s="31"/>
    </row>
    <row r="271" customFormat="false" ht="12.75" hidden="false" customHeight="false" outlineLevel="0" collapsed="false">
      <c r="A271" s="25" t="n">
        <v>97761</v>
      </c>
      <c r="B271" s="26" t="n">
        <v>3</v>
      </c>
      <c r="C271" s="27" t="n">
        <v>5</v>
      </c>
      <c r="D271" s="28" t="n">
        <v>66.37</v>
      </c>
      <c r="E271" s="28" t="n">
        <v>82.963</v>
      </c>
      <c r="F271" s="29" t="n">
        <v>331.85</v>
      </c>
      <c r="G271" s="29" t="n">
        <v>414.81</v>
      </c>
      <c r="H271" s="30"/>
      <c r="I271" s="31"/>
    </row>
    <row r="272" customFormat="false" ht="12.75" hidden="false" customHeight="false" outlineLevel="0" collapsed="false">
      <c r="A272" s="32" t="n">
        <v>97761</v>
      </c>
      <c r="B272" s="33" t="n">
        <v>4</v>
      </c>
      <c r="C272" s="34" t="n">
        <v>3</v>
      </c>
      <c r="D272" s="35" t="n">
        <v>104.297</v>
      </c>
      <c r="E272" s="35" t="n">
        <v>130.371</v>
      </c>
      <c r="F272" s="36" t="n">
        <v>312.89</v>
      </c>
      <c r="G272" s="36" t="n">
        <v>391.11</v>
      </c>
      <c r="H272" s="37"/>
      <c r="I272" s="38"/>
    </row>
    <row r="273" customFormat="false" ht="12.75" hidden="false" customHeight="false" outlineLevel="0" collapsed="false">
      <c r="A273" s="18" t="n">
        <v>97762</v>
      </c>
      <c r="B273" s="19" t="n">
        <v>1</v>
      </c>
      <c r="C273" s="20" t="n">
        <v>74</v>
      </c>
      <c r="D273" s="21" t="n">
        <v>19.949</v>
      </c>
      <c r="E273" s="21" t="n">
        <v>24.936</v>
      </c>
      <c r="F273" s="22" t="n">
        <v>1476.21</v>
      </c>
      <c r="G273" s="22" t="n">
        <v>1845.26</v>
      </c>
      <c r="H273" s="23"/>
      <c r="I273" s="24"/>
    </row>
    <row r="274" customFormat="false" ht="12.75" hidden="false" customHeight="false" outlineLevel="0" collapsed="false">
      <c r="A274" s="25" t="n">
        <v>97762</v>
      </c>
      <c r="B274" s="26" t="n">
        <v>2</v>
      </c>
      <c r="C274" s="27" t="n">
        <v>18</v>
      </c>
      <c r="D274" s="28" t="n">
        <v>40.693</v>
      </c>
      <c r="E274" s="28" t="n">
        <v>50.867</v>
      </c>
      <c r="F274" s="29" t="n">
        <v>732.48</v>
      </c>
      <c r="G274" s="29" t="n">
        <v>915.6</v>
      </c>
      <c r="H274" s="30"/>
      <c r="I274" s="31"/>
    </row>
    <row r="275" customFormat="false" ht="12.75" hidden="false" customHeight="false" outlineLevel="0" collapsed="false">
      <c r="A275" s="25" t="n">
        <v>97762</v>
      </c>
      <c r="B275" s="26" t="n">
        <v>3</v>
      </c>
      <c r="C275" s="27" t="n">
        <v>6</v>
      </c>
      <c r="D275" s="28" t="n">
        <v>60.72</v>
      </c>
      <c r="E275" s="28" t="n">
        <v>75.9</v>
      </c>
      <c r="F275" s="29" t="n">
        <v>364.32</v>
      </c>
      <c r="G275" s="29" t="n">
        <v>455.4</v>
      </c>
      <c r="H275" s="30"/>
      <c r="I275" s="31"/>
    </row>
    <row r="276" customFormat="false" ht="12.75" hidden="false" customHeight="false" outlineLevel="0" collapsed="false">
      <c r="A276" s="32" t="n">
        <v>97762</v>
      </c>
      <c r="B276" s="33" t="n">
        <v>4</v>
      </c>
      <c r="C276" s="34" t="n">
        <v>2</v>
      </c>
      <c r="D276" s="35" t="n">
        <v>80.96</v>
      </c>
      <c r="E276" s="35" t="n">
        <v>101.2</v>
      </c>
      <c r="F276" s="36" t="n">
        <v>161.92</v>
      </c>
      <c r="G276" s="36" t="n">
        <v>202.4</v>
      </c>
      <c r="H276" s="37"/>
      <c r="I276" s="38"/>
    </row>
    <row r="277" customFormat="false" ht="12.75" hidden="false" customHeight="false" outlineLevel="0" collapsed="false">
      <c r="A277" s="56" t="n">
        <v>97799</v>
      </c>
      <c r="B277" s="57" t="n">
        <v>1</v>
      </c>
      <c r="C277" s="58" t="n">
        <v>6</v>
      </c>
      <c r="D277" s="59" t="n">
        <v>29.4</v>
      </c>
      <c r="E277" s="59" t="n">
        <v>36.75</v>
      </c>
      <c r="F277" s="60" t="n">
        <v>176.4</v>
      </c>
      <c r="G277" s="60" t="n">
        <v>220.5</v>
      </c>
      <c r="H277" s="61"/>
      <c r="I277" s="62"/>
    </row>
    <row r="278" customFormat="false" ht="12.75" hidden="false" customHeight="false" outlineLevel="0" collapsed="false">
      <c r="A278" s="18" t="s">
        <v>13</v>
      </c>
      <c r="B278" s="19" t="n">
        <v>1</v>
      </c>
      <c r="C278" s="20" t="n">
        <v>157295</v>
      </c>
      <c r="D278" s="21" t="n">
        <v>9.504</v>
      </c>
      <c r="E278" s="21" t="n">
        <v>11.88</v>
      </c>
      <c r="F278" s="22" t="n">
        <v>1494976.77</v>
      </c>
      <c r="G278" s="22" t="n">
        <v>1868720.96</v>
      </c>
      <c r="H278" s="23"/>
      <c r="I278" s="24"/>
    </row>
    <row r="279" customFormat="false" ht="12.75" hidden="false" customHeight="false" outlineLevel="0" collapsed="false">
      <c r="A279" s="25" t="s">
        <v>13</v>
      </c>
      <c r="B279" s="26" t="n">
        <v>2</v>
      </c>
      <c r="C279" s="27" t="n">
        <v>242</v>
      </c>
      <c r="D279" s="28" t="n">
        <v>18.934</v>
      </c>
      <c r="E279" s="28" t="n">
        <v>23.668</v>
      </c>
      <c r="F279" s="29" t="n">
        <v>4582.09</v>
      </c>
      <c r="G279" s="29" t="n">
        <v>5727.61</v>
      </c>
      <c r="H279" s="30"/>
      <c r="I279" s="31"/>
    </row>
    <row r="280" customFormat="false" ht="12.75" hidden="false" customHeight="false" outlineLevel="0" collapsed="false">
      <c r="A280" s="25" t="s">
        <v>13</v>
      </c>
      <c r="B280" s="26" t="n">
        <v>3</v>
      </c>
      <c r="C280" s="27" t="n">
        <v>5</v>
      </c>
      <c r="D280" s="28" t="n">
        <v>28.684</v>
      </c>
      <c r="E280" s="28" t="n">
        <v>35.855</v>
      </c>
      <c r="F280" s="29" t="n">
        <v>143.42</v>
      </c>
      <c r="G280" s="29" t="n">
        <v>179.28</v>
      </c>
      <c r="H280" s="30"/>
      <c r="I280" s="31"/>
    </row>
    <row r="281" customFormat="false" ht="12.75" hidden="false" customHeight="false" outlineLevel="0" collapsed="false">
      <c r="A281" s="32" t="s">
        <v>13</v>
      </c>
      <c r="B281" s="33" t="s">
        <v>10</v>
      </c>
      <c r="C281" s="34" t="n">
        <v>1</v>
      </c>
      <c r="D281" s="35" t="n">
        <v>12</v>
      </c>
      <c r="E281" s="35" t="n">
        <v>15</v>
      </c>
      <c r="F281" s="36" t="n">
        <v>12</v>
      </c>
      <c r="G281" s="36" t="n">
        <v>15</v>
      </c>
      <c r="H281" s="37"/>
      <c r="I28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OT HCPCS per Line and by Setting - CY 2006
CORF</oddHeader>
    <oddFooter>&amp;L&amp;A&amp;RPage 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3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9.14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7" min="6" style="3" width="11.99"/>
  </cols>
  <sheetData>
    <row r="5" customFormat="false" ht="63.75" hidden="false" customHeight="false" outlineLevel="0" collapsed="false">
      <c r="A5" s="44" t="s">
        <v>0</v>
      </c>
      <c r="B5" s="44" t="s">
        <v>1</v>
      </c>
      <c r="C5" s="45" t="s">
        <v>2</v>
      </c>
      <c r="D5" s="46" t="s">
        <v>3</v>
      </c>
      <c r="E5" s="46" t="s">
        <v>4</v>
      </c>
      <c r="F5" s="47" t="s">
        <v>5</v>
      </c>
      <c r="G5" s="47" t="s">
        <v>6</v>
      </c>
      <c r="H5" s="48" t="s">
        <v>7</v>
      </c>
      <c r="I5" s="49" t="s">
        <v>8</v>
      </c>
    </row>
    <row r="6" customFormat="false" ht="12.75" hidden="false" customHeight="false" outlineLevel="0" collapsed="false">
      <c r="A6" s="50"/>
      <c r="B6" s="51" t="s">
        <v>9</v>
      </c>
      <c r="C6" s="52" t="n">
        <v>2433236</v>
      </c>
      <c r="D6" s="53" t="n">
        <v>32.551</v>
      </c>
      <c r="E6" s="53" t="n">
        <v>40.689</v>
      </c>
      <c r="F6" s="54" t="n">
        <v>79205317.58</v>
      </c>
      <c r="G6" s="54" t="n">
        <v>99006646.97</v>
      </c>
      <c r="H6" s="55" t="n">
        <f aca="false">C6/2433236</f>
        <v>1</v>
      </c>
      <c r="I6" s="55"/>
    </row>
    <row r="7" customFormat="false" ht="12.75" hidden="false" customHeight="false" outlineLevel="0" collapsed="false">
      <c r="A7" s="18"/>
      <c r="B7" s="19" t="n">
        <v>1</v>
      </c>
      <c r="C7" s="20" t="n">
        <v>1596307</v>
      </c>
      <c r="D7" s="21" t="n">
        <v>22.084</v>
      </c>
      <c r="E7" s="21" t="n">
        <v>27.605</v>
      </c>
      <c r="F7" s="22" t="n">
        <v>35253384.4</v>
      </c>
      <c r="G7" s="22" t="n">
        <v>44066730.5</v>
      </c>
      <c r="H7" s="23" t="n">
        <f aca="false">C7/2433236</f>
        <v>0.656042817055148</v>
      </c>
      <c r="I7" s="24" t="n">
        <f aca="false">H7</f>
        <v>0.656042817055148</v>
      </c>
    </row>
    <row r="8" customFormat="false" ht="12.75" hidden="false" customHeight="false" outlineLevel="0" collapsed="false">
      <c r="A8" s="25"/>
      <c r="B8" s="26" t="n">
        <v>2</v>
      </c>
      <c r="C8" s="27" t="n">
        <v>636980</v>
      </c>
      <c r="D8" s="28" t="n">
        <v>44.931</v>
      </c>
      <c r="E8" s="28" t="n">
        <v>56.164</v>
      </c>
      <c r="F8" s="29" t="n">
        <v>28620130.26</v>
      </c>
      <c r="G8" s="29" t="n">
        <v>35775162.82</v>
      </c>
      <c r="H8" s="30" t="n">
        <f aca="false">C8/2433236</f>
        <v>0.261783074062689</v>
      </c>
      <c r="I8" s="31" t="n">
        <f aca="false">I7+H8</f>
        <v>0.917825891117837</v>
      </c>
    </row>
    <row r="9" customFormat="false" ht="12.75" hidden="false" customHeight="false" outlineLevel="0" collapsed="false">
      <c r="A9" s="25"/>
      <c r="B9" s="26" t="n">
        <v>3</v>
      </c>
      <c r="C9" s="27" t="n">
        <v>129253</v>
      </c>
      <c r="D9" s="28" t="n">
        <v>66.927</v>
      </c>
      <c r="E9" s="28" t="n">
        <v>83.658</v>
      </c>
      <c r="F9" s="29" t="n">
        <v>8650470.79</v>
      </c>
      <c r="G9" s="29" t="n">
        <v>10813088.49</v>
      </c>
      <c r="H9" s="30" t="n">
        <f aca="false">C9/2433236</f>
        <v>0.0531197960247177</v>
      </c>
      <c r="I9" s="31" t="n">
        <f aca="false">I8+H9</f>
        <v>0.970945687142554</v>
      </c>
    </row>
    <row r="10" customFormat="false" ht="12.75" hidden="false" customHeight="false" outlineLevel="0" collapsed="false">
      <c r="A10" s="25"/>
      <c r="B10" s="26" t="n">
        <v>4</v>
      </c>
      <c r="C10" s="27" t="n">
        <v>58884</v>
      </c>
      <c r="D10" s="28" t="n">
        <v>89.274</v>
      </c>
      <c r="E10" s="28" t="n">
        <v>111.593</v>
      </c>
      <c r="F10" s="29" t="n">
        <v>5256827.92</v>
      </c>
      <c r="G10" s="29" t="n">
        <v>6571034.9</v>
      </c>
      <c r="H10" s="30" t="n">
        <f aca="false">C10/2433236</f>
        <v>0.0241998721044732</v>
      </c>
      <c r="I10" s="31" t="n">
        <f aca="false">I9+H10</f>
        <v>0.995145559247028</v>
      </c>
    </row>
    <row r="11" customFormat="false" ht="12.75" hidden="false" customHeight="false" outlineLevel="0" collapsed="false">
      <c r="A11" s="25"/>
      <c r="B11" s="26" t="n">
        <v>5</v>
      </c>
      <c r="C11" s="27" t="n">
        <v>5818</v>
      </c>
      <c r="D11" s="28" t="n">
        <v>110.665</v>
      </c>
      <c r="E11" s="28" t="n">
        <v>138.331</v>
      </c>
      <c r="F11" s="29" t="n">
        <v>643849.14</v>
      </c>
      <c r="G11" s="29" t="n">
        <v>804811.42</v>
      </c>
      <c r="H11" s="30" t="n">
        <f aca="false">C11/2433236</f>
        <v>0.00239105454629144</v>
      </c>
      <c r="I11" s="31" t="n">
        <f aca="false">I10+H11</f>
        <v>0.997536613793319</v>
      </c>
    </row>
    <row r="12" customFormat="false" ht="12.75" hidden="false" customHeight="false" outlineLevel="0" collapsed="false">
      <c r="A12" s="25"/>
      <c r="B12" s="26" t="n">
        <v>6</v>
      </c>
      <c r="C12" s="27" t="n">
        <v>2443</v>
      </c>
      <c r="D12" s="28" t="n">
        <v>132.543</v>
      </c>
      <c r="E12" s="28" t="n">
        <v>165.679</v>
      </c>
      <c r="F12" s="29" t="n">
        <v>323802.56</v>
      </c>
      <c r="G12" s="29" t="n">
        <v>404753.2</v>
      </c>
      <c r="H12" s="30" t="n">
        <f aca="false">C12/2433236</f>
        <v>0.00100401276325026</v>
      </c>
      <c r="I12" s="31" t="n">
        <f aca="false">I11+H12</f>
        <v>0.998540626556569</v>
      </c>
    </row>
    <row r="13" customFormat="false" ht="12.75" hidden="false" customHeight="false" outlineLevel="0" collapsed="false">
      <c r="A13" s="25"/>
      <c r="B13" s="26" t="n">
        <v>7</v>
      </c>
      <c r="C13" s="27" t="n">
        <v>397</v>
      </c>
      <c r="D13" s="28" t="n">
        <v>148.924</v>
      </c>
      <c r="E13" s="28" t="n">
        <v>186.155</v>
      </c>
      <c r="F13" s="29" t="n">
        <v>59122.98</v>
      </c>
      <c r="G13" s="29" t="n">
        <v>73903.73</v>
      </c>
      <c r="H13" s="30" t="n">
        <f aca="false">C13/2433236</f>
        <v>0.000163157211219956</v>
      </c>
      <c r="I13" s="31" t="n">
        <f aca="false">I12+H13</f>
        <v>0.998703783767789</v>
      </c>
    </row>
    <row r="14" customFormat="false" ht="12.75" hidden="false" customHeight="false" outlineLevel="0" collapsed="false">
      <c r="A14" s="25"/>
      <c r="B14" s="26" t="n">
        <v>8</v>
      </c>
      <c r="C14" s="27" t="n">
        <v>1114</v>
      </c>
      <c r="D14" s="28" t="n">
        <v>167.887</v>
      </c>
      <c r="E14" s="28" t="n">
        <v>209.859</v>
      </c>
      <c r="F14" s="29" t="n">
        <v>187026.53</v>
      </c>
      <c r="G14" s="29" t="n">
        <v>233783.16</v>
      </c>
      <c r="H14" s="30" t="n">
        <f aca="false">C14/2433236</f>
        <v>0.000457826532239372</v>
      </c>
      <c r="I14" s="31" t="n">
        <f aca="false">I13+H14</f>
        <v>0.999161610300029</v>
      </c>
    </row>
    <row r="15" customFormat="false" ht="12.75" hidden="false" customHeight="false" outlineLevel="0" collapsed="false">
      <c r="A15" s="25"/>
      <c r="B15" s="26" t="n">
        <v>9</v>
      </c>
      <c r="C15" s="27" t="n">
        <v>192</v>
      </c>
      <c r="D15" s="28" t="n">
        <v>151.82</v>
      </c>
      <c r="E15" s="28" t="n">
        <v>189.774</v>
      </c>
      <c r="F15" s="29" t="n">
        <v>29149.36</v>
      </c>
      <c r="G15" s="29" t="n">
        <v>36436.7</v>
      </c>
      <c r="H15" s="30" t="n">
        <f aca="false">C15/2433236</f>
        <v>7.89072658796763E-005</v>
      </c>
      <c r="I15" s="31" t="n">
        <f aca="false">I14+H15</f>
        <v>0.999240517565908</v>
      </c>
    </row>
    <row r="16" customFormat="false" ht="12.75" hidden="false" customHeight="false" outlineLevel="0" collapsed="false">
      <c r="A16" s="32"/>
      <c r="B16" s="33" t="s">
        <v>10</v>
      </c>
      <c r="C16" s="34" t="n">
        <v>1848</v>
      </c>
      <c r="D16" s="35" t="n">
        <v>98.243</v>
      </c>
      <c r="E16" s="35" t="n">
        <v>122.804</v>
      </c>
      <c r="F16" s="36" t="n">
        <v>181553.64</v>
      </c>
      <c r="G16" s="36" t="n">
        <v>226942.05</v>
      </c>
      <c r="H16" s="37" t="n">
        <f aca="false">C16/2433236</f>
        <v>0.000759482434091884</v>
      </c>
      <c r="I16" s="38" t="n">
        <f aca="false">I15+H16</f>
        <v>1</v>
      </c>
    </row>
    <row r="17" customFormat="false" ht="12.75" hidden="false" customHeight="false" outlineLevel="0" collapsed="false">
      <c r="A17" s="39" t="s">
        <v>11</v>
      </c>
      <c r="B17" s="40" t="s">
        <v>9</v>
      </c>
      <c r="C17" s="41" t="n">
        <v>0</v>
      </c>
      <c r="D17" s="42" t="n">
        <v>0</v>
      </c>
      <c r="E17" s="42" t="n">
        <v>0</v>
      </c>
      <c r="F17" s="43" t="n">
        <v>0</v>
      </c>
      <c r="G17" s="43" t="n">
        <v>0</v>
      </c>
      <c r="H17" s="23" t="n">
        <f aca="false">C17/2433236</f>
        <v>0</v>
      </c>
      <c r="I17" s="4"/>
    </row>
    <row r="18" customFormat="false" ht="12.75" hidden="false" customHeight="false" outlineLevel="0" collapsed="false">
      <c r="A18" s="39" t="n">
        <v>64550</v>
      </c>
      <c r="B18" s="40" t="s">
        <v>9</v>
      </c>
      <c r="C18" s="41" t="n">
        <v>612</v>
      </c>
      <c r="D18" s="42" t="n">
        <v>15.539</v>
      </c>
      <c r="E18" s="42" t="n">
        <v>19.424</v>
      </c>
      <c r="F18" s="43" t="n">
        <v>9510.09</v>
      </c>
      <c r="G18" s="43" t="n">
        <v>11887.61</v>
      </c>
      <c r="H18" s="30" t="n">
        <f aca="false">C18/2433236</f>
        <v>0.000251516909991468</v>
      </c>
      <c r="I18" s="4"/>
    </row>
    <row r="19" customFormat="false" ht="12.75" hidden="false" customHeight="false" outlineLevel="0" collapsed="false">
      <c r="A19" s="39" t="n">
        <v>90901</v>
      </c>
      <c r="B19" s="40" t="s">
        <v>9</v>
      </c>
      <c r="C19" s="41" t="n">
        <v>39</v>
      </c>
      <c r="D19" s="42" t="n">
        <v>34.344</v>
      </c>
      <c r="E19" s="42" t="n">
        <v>42.93</v>
      </c>
      <c r="F19" s="43" t="n">
        <v>1339.41</v>
      </c>
      <c r="G19" s="43" t="n">
        <v>1674.26</v>
      </c>
      <c r="H19" s="30" t="n">
        <f aca="false">C19/2433236</f>
        <v>1.60280383818092E-005</v>
      </c>
      <c r="I19" s="4"/>
    </row>
    <row r="20" customFormat="false" ht="12.75" hidden="false" customHeight="false" outlineLevel="0" collapsed="false">
      <c r="A20" s="39" t="n">
        <v>92506</v>
      </c>
      <c r="B20" s="40" t="s">
        <v>9</v>
      </c>
      <c r="C20" s="41" t="n">
        <v>0</v>
      </c>
      <c r="D20" s="42" t="n">
        <v>0</v>
      </c>
      <c r="E20" s="42" t="n">
        <v>0</v>
      </c>
      <c r="F20" s="43" t="n">
        <v>0</v>
      </c>
      <c r="G20" s="43" t="n">
        <v>0</v>
      </c>
      <c r="H20" s="30" t="n">
        <f aca="false">C20/2433236</f>
        <v>0</v>
      </c>
      <c r="I20" s="4"/>
    </row>
    <row r="21" customFormat="false" ht="12.75" hidden="false" customHeight="false" outlineLevel="0" collapsed="false">
      <c r="A21" s="39" t="n">
        <v>92507</v>
      </c>
      <c r="B21" s="40" t="s">
        <v>9</v>
      </c>
      <c r="C21" s="41" t="n">
        <v>9</v>
      </c>
      <c r="D21" s="42" t="n">
        <v>47.214</v>
      </c>
      <c r="E21" s="42" t="n">
        <v>59.018</v>
      </c>
      <c r="F21" s="43" t="n">
        <v>424.93</v>
      </c>
      <c r="G21" s="43" t="n">
        <v>531.16</v>
      </c>
      <c r="H21" s="30" t="n">
        <f aca="false">C21/2433236</f>
        <v>3.69877808810983E-006</v>
      </c>
      <c r="I21" s="4"/>
    </row>
    <row r="22" customFormat="false" ht="12.75" hidden="false" customHeight="false" outlineLevel="0" collapsed="false">
      <c r="A22" s="39" t="n">
        <v>92508</v>
      </c>
      <c r="B22" s="40" t="s">
        <v>9</v>
      </c>
      <c r="C22" s="41" t="n">
        <v>0</v>
      </c>
      <c r="D22" s="42" t="n">
        <v>0</v>
      </c>
      <c r="E22" s="42" t="n">
        <v>0</v>
      </c>
      <c r="F22" s="43" t="n">
        <v>0</v>
      </c>
      <c r="G22" s="43" t="n">
        <v>0</v>
      </c>
      <c r="H22" s="30" t="n">
        <f aca="false">C22/2433236</f>
        <v>0</v>
      </c>
      <c r="I22" s="4"/>
    </row>
    <row r="23" customFormat="false" ht="12.75" hidden="false" customHeight="false" outlineLevel="0" collapsed="false">
      <c r="A23" s="39" t="n">
        <v>92526</v>
      </c>
      <c r="B23" s="40" t="s">
        <v>9</v>
      </c>
      <c r="C23" s="41" t="n">
        <v>31</v>
      </c>
      <c r="D23" s="42" t="n">
        <v>66.163</v>
      </c>
      <c r="E23" s="42" t="n">
        <v>82.704</v>
      </c>
      <c r="F23" s="43" t="n">
        <v>2051.06</v>
      </c>
      <c r="G23" s="43" t="n">
        <v>2563.82</v>
      </c>
      <c r="H23" s="30" t="n">
        <f aca="false">C23/2433236</f>
        <v>1.27402356368227E-005</v>
      </c>
      <c r="I23" s="4"/>
    </row>
    <row r="24" customFormat="false" ht="12.75" hidden="false" customHeight="false" outlineLevel="0" collapsed="false">
      <c r="A24" s="39" t="n">
        <v>92597</v>
      </c>
      <c r="B24" s="40" t="s">
        <v>9</v>
      </c>
      <c r="C24" s="41" t="n">
        <v>1</v>
      </c>
      <c r="D24" s="42" t="n">
        <v>32</v>
      </c>
      <c r="E24" s="42" t="n">
        <v>40</v>
      </c>
      <c r="F24" s="43" t="n">
        <v>32</v>
      </c>
      <c r="G24" s="43" t="n">
        <v>40</v>
      </c>
      <c r="H24" s="30" t="n">
        <f aca="false">C24/2433236</f>
        <v>4.10975343123314E-007</v>
      </c>
      <c r="I24" s="4"/>
    </row>
    <row r="25" customFormat="false" ht="12.75" hidden="false" customHeight="false" outlineLevel="0" collapsed="false">
      <c r="A25" s="39" t="n">
        <v>92605</v>
      </c>
      <c r="B25" s="40" t="s">
        <v>9</v>
      </c>
      <c r="C25" s="41" t="n">
        <v>0</v>
      </c>
      <c r="D25" s="42" t="n">
        <v>0</v>
      </c>
      <c r="E25" s="42" t="n">
        <v>0</v>
      </c>
      <c r="F25" s="43" t="n">
        <v>0</v>
      </c>
      <c r="G25" s="43" t="n">
        <v>0</v>
      </c>
      <c r="H25" s="30" t="n">
        <f aca="false">C25/2433236</f>
        <v>0</v>
      </c>
      <c r="I25" s="4"/>
    </row>
    <row r="26" customFormat="false" ht="12.75" hidden="false" customHeight="false" outlineLevel="0" collapsed="false">
      <c r="A26" s="39" t="n">
        <v>92606</v>
      </c>
      <c r="B26" s="40" t="s">
        <v>9</v>
      </c>
      <c r="C26" s="41" t="n">
        <v>0</v>
      </c>
      <c r="D26" s="42" t="n">
        <v>0</v>
      </c>
      <c r="E26" s="42" t="n">
        <v>0</v>
      </c>
      <c r="F26" s="43" t="n">
        <v>0</v>
      </c>
      <c r="G26" s="43" t="n">
        <v>0</v>
      </c>
      <c r="H26" s="30" t="n">
        <f aca="false">C26/2433236</f>
        <v>0</v>
      </c>
      <c r="I26" s="4"/>
    </row>
    <row r="27" customFormat="false" ht="12.75" hidden="false" customHeight="false" outlineLevel="0" collapsed="false">
      <c r="A27" s="39" t="n">
        <v>92607</v>
      </c>
      <c r="B27" s="40" t="s">
        <v>9</v>
      </c>
      <c r="C27" s="41" t="n">
        <v>0</v>
      </c>
      <c r="D27" s="42" t="n">
        <v>0</v>
      </c>
      <c r="E27" s="42" t="n">
        <v>0</v>
      </c>
      <c r="F27" s="43" t="n">
        <v>0</v>
      </c>
      <c r="G27" s="43" t="n">
        <v>0</v>
      </c>
      <c r="H27" s="30" t="n">
        <f aca="false">C27/2433236</f>
        <v>0</v>
      </c>
      <c r="I27" s="4"/>
    </row>
    <row r="28" customFormat="false" ht="12.75" hidden="false" customHeight="false" outlineLevel="0" collapsed="false">
      <c r="A28" s="39" t="n">
        <v>92608</v>
      </c>
      <c r="B28" s="40" t="s">
        <v>9</v>
      </c>
      <c r="C28" s="41" t="n">
        <v>0</v>
      </c>
      <c r="D28" s="42" t="n">
        <v>0</v>
      </c>
      <c r="E28" s="42" t="n">
        <v>0</v>
      </c>
      <c r="F28" s="43" t="n">
        <v>0</v>
      </c>
      <c r="G28" s="43" t="n">
        <v>0</v>
      </c>
      <c r="H28" s="30" t="n">
        <f aca="false">C28/2433236</f>
        <v>0</v>
      </c>
      <c r="I28" s="4"/>
    </row>
    <row r="29" customFormat="false" ht="12.75" hidden="false" customHeight="false" outlineLevel="0" collapsed="false">
      <c r="A29" s="39" t="n">
        <v>92609</v>
      </c>
      <c r="B29" s="40" t="s">
        <v>9</v>
      </c>
      <c r="C29" s="41" t="n">
        <v>0</v>
      </c>
      <c r="D29" s="42" t="n">
        <v>0</v>
      </c>
      <c r="E29" s="42" t="n">
        <v>0</v>
      </c>
      <c r="F29" s="43" t="n">
        <v>0</v>
      </c>
      <c r="G29" s="43" t="n">
        <v>0</v>
      </c>
      <c r="H29" s="30" t="n">
        <f aca="false">C29/2433236</f>
        <v>0</v>
      </c>
      <c r="I29" s="4"/>
    </row>
    <row r="30" customFormat="false" ht="12.75" hidden="false" customHeight="false" outlineLevel="0" collapsed="false">
      <c r="A30" s="39" t="n">
        <v>92610</v>
      </c>
      <c r="B30" s="40" t="s">
        <v>9</v>
      </c>
      <c r="C30" s="41" t="n">
        <v>1</v>
      </c>
      <c r="D30" s="42" t="n">
        <v>93.29</v>
      </c>
      <c r="E30" s="42" t="n">
        <v>116.613</v>
      </c>
      <c r="F30" s="43" t="n">
        <v>93.29</v>
      </c>
      <c r="G30" s="43" t="n">
        <v>116.61</v>
      </c>
      <c r="H30" s="30" t="n">
        <f aca="false">C30/2433236</f>
        <v>4.10975343123314E-007</v>
      </c>
      <c r="I30" s="4"/>
    </row>
    <row r="31" customFormat="false" ht="12.75" hidden="false" customHeight="false" outlineLevel="0" collapsed="false">
      <c r="A31" s="39" t="n">
        <v>92611</v>
      </c>
      <c r="B31" s="40" t="s">
        <v>9</v>
      </c>
      <c r="C31" s="41" t="n">
        <v>0</v>
      </c>
      <c r="D31" s="42" t="n">
        <v>0</v>
      </c>
      <c r="E31" s="42" t="n">
        <v>0</v>
      </c>
      <c r="F31" s="43" t="n">
        <v>0</v>
      </c>
      <c r="G31" s="43" t="n">
        <v>0</v>
      </c>
      <c r="H31" s="30" t="n">
        <f aca="false">C31/2433236</f>
        <v>0</v>
      </c>
      <c r="I31" s="4"/>
    </row>
    <row r="32" customFormat="false" ht="12.75" hidden="false" customHeight="false" outlineLevel="0" collapsed="false">
      <c r="A32" s="39" t="n">
        <v>92612</v>
      </c>
      <c r="B32" s="40" t="s">
        <v>9</v>
      </c>
      <c r="C32" s="41" t="n">
        <v>0</v>
      </c>
      <c r="D32" s="42" t="n">
        <v>0</v>
      </c>
      <c r="E32" s="42" t="n">
        <v>0</v>
      </c>
      <c r="F32" s="43" t="n">
        <v>0</v>
      </c>
      <c r="G32" s="43" t="n">
        <v>0</v>
      </c>
      <c r="H32" s="30" t="n">
        <f aca="false">C32/2433236</f>
        <v>0</v>
      </c>
      <c r="I32" s="4"/>
    </row>
    <row r="33" customFormat="false" ht="12.75" hidden="false" customHeight="false" outlineLevel="0" collapsed="false">
      <c r="A33" s="39" t="n">
        <v>92614</v>
      </c>
      <c r="B33" s="40" t="s">
        <v>9</v>
      </c>
      <c r="C33" s="41" t="n">
        <v>0</v>
      </c>
      <c r="D33" s="42" t="n">
        <v>0</v>
      </c>
      <c r="E33" s="42" t="n">
        <v>0</v>
      </c>
      <c r="F33" s="43" t="n">
        <v>0</v>
      </c>
      <c r="G33" s="43" t="n">
        <v>0</v>
      </c>
      <c r="H33" s="30" t="n">
        <f aca="false">C33/2433236</f>
        <v>0</v>
      </c>
      <c r="I33" s="4"/>
    </row>
    <row r="34" customFormat="false" ht="12.75" hidden="false" customHeight="false" outlineLevel="0" collapsed="false">
      <c r="A34" s="39" t="n">
        <v>92616</v>
      </c>
      <c r="B34" s="40" t="s">
        <v>9</v>
      </c>
      <c r="C34" s="41" t="n">
        <v>0</v>
      </c>
      <c r="D34" s="42" t="n">
        <v>0</v>
      </c>
      <c r="E34" s="42" t="n">
        <v>0</v>
      </c>
      <c r="F34" s="43" t="n">
        <v>0</v>
      </c>
      <c r="G34" s="43" t="n">
        <v>0</v>
      </c>
      <c r="H34" s="30" t="n">
        <f aca="false">C34/2433236</f>
        <v>0</v>
      </c>
      <c r="I34" s="4"/>
    </row>
    <row r="35" customFormat="false" ht="12.75" hidden="false" customHeight="false" outlineLevel="0" collapsed="false">
      <c r="A35" s="39" t="n">
        <v>95831</v>
      </c>
      <c r="B35" s="40" t="s">
        <v>9</v>
      </c>
      <c r="C35" s="41" t="n">
        <v>124</v>
      </c>
      <c r="D35" s="42" t="n">
        <v>21.538</v>
      </c>
      <c r="E35" s="42" t="n">
        <v>26.923</v>
      </c>
      <c r="F35" s="43" t="n">
        <v>2670.74</v>
      </c>
      <c r="G35" s="43" t="n">
        <v>3338.42</v>
      </c>
      <c r="H35" s="30" t="n">
        <f aca="false">C35/2433236</f>
        <v>5.09609425472909E-005</v>
      </c>
      <c r="I35" s="4"/>
    </row>
    <row r="36" customFormat="false" ht="12.75" hidden="false" customHeight="false" outlineLevel="0" collapsed="false">
      <c r="A36" s="39" t="n">
        <v>95832</v>
      </c>
      <c r="B36" s="40" t="s">
        <v>9</v>
      </c>
      <c r="C36" s="41" t="n">
        <v>197</v>
      </c>
      <c r="D36" s="42" t="n">
        <v>18.32</v>
      </c>
      <c r="E36" s="42" t="n">
        <v>22.901</v>
      </c>
      <c r="F36" s="43" t="n">
        <v>3609.12</v>
      </c>
      <c r="G36" s="43" t="n">
        <v>4511.4</v>
      </c>
      <c r="H36" s="30" t="n">
        <f aca="false">C36/2433236</f>
        <v>8.09621425952929E-005</v>
      </c>
      <c r="I36" s="4"/>
    </row>
    <row r="37" customFormat="false" ht="12.75" hidden="false" customHeight="false" outlineLevel="0" collapsed="false">
      <c r="A37" s="39" t="n">
        <v>95833</v>
      </c>
      <c r="B37" s="40" t="s">
        <v>9</v>
      </c>
      <c r="C37" s="41" t="n">
        <v>0</v>
      </c>
      <c r="D37" s="42" t="n">
        <v>0</v>
      </c>
      <c r="E37" s="42" t="n">
        <v>0</v>
      </c>
      <c r="F37" s="43" t="n">
        <v>0</v>
      </c>
      <c r="G37" s="43" t="n">
        <v>0</v>
      </c>
      <c r="H37" s="30" t="n">
        <f aca="false">C37/2433236</f>
        <v>0</v>
      </c>
      <c r="I37" s="4"/>
    </row>
    <row r="38" customFormat="false" ht="12.75" hidden="false" customHeight="false" outlineLevel="0" collapsed="false">
      <c r="A38" s="39" t="n">
        <v>95834</v>
      </c>
      <c r="B38" s="40" t="s">
        <v>9</v>
      </c>
      <c r="C38" s="41" t="n">
        <v>45</v>
      </c>
      <c r="D38" s="42" t="n">
        <v>29.464</v>
      </c>
      <c r="E38" s="42" t="n">
        <v>36.83</v>
      </c>
      <c r="F38" s="43" t="n">
        <v>1325.89</v>
      </c>
      <c r="G38" s="43" t="n">
        <v>1657.36</v>
      </c>
      <c r="H38" s="30" t="n">
        <f aca="false">C38/2433236</f>
        <v>1.84938904405491E-005</v>
      </c>
      <c r="I38" s="4"/>
    </row>
    <row r="39" customFormat="false" ht="12.75" hidden="false" customHeight="false" outlineLevel="0" collapsed="false">
      <c r="A39" s="39" t="n">
        <v>95851</v>
      </c>
      <c r="B39" s="40" t="s">
        <v>9</v>
      </c>
      <c r="C39" s="41" t="n">
        <v>977</v>
      </c>
      <c r="D39" s="42" t="n">
        <v>14.712</v>
      </c>
      <c r="E39" s="42" t="n">
        <v>18.39</v>
      </c>
      <c r="F39" s="43" t="n">
        <v>14373.76</v>
      </c>
      <c r="G39" s="43" t="n">
        <v>17967.2</v>
      </c>
      <c r="H39" s="30" t="n">
        <f aca="false">C39/2433236</f>
        <v>0.000401522910231478</v>
      </c>
      <c r="I39" s="4"/>
    </row>
    <row r="40" customFormat="false" ht="12.75" hidden="false" customHeight="false" outlineLevel="0" collapsed="false">
      <c r="A40" s="39" t="n">
        <v>95852</v>
      </c>
      <c r="B40" s="40" t="s">
        <v>9</v>
      </c>
      <c r="C40" s="41" t="n">
        <v>2366</v>
      </c>
      <c r="D40" s="42" t="n">
        <v>10.845</v>
      </c>
      <c r="E40" s="42" t="n">
        <v>13.556</v>
      </c>
      <c r="F40" s="43" t="n">
        <v>25658.27</v>
      </c>
      <c r="G40" s="43" t="n">
        <v>32072.84</v>
      </c>
      <c r="H40" s="30" t="n">
        <f aca="false">C40/2433236</f>
        <v>0.000972367661829761</v>
      </c>
      <c r="I40" s="4"/>
    </row>
    <row r="41" customFormat="false" ht="12.75" hidden="false" customHeight="false" outlineLevel="0" collapsed="false">
      <c r="A41" s="39" t="n">
        <v>96105</v>
      </c>
      <c r="B41" s="40" t="s">
        <v>9</v>
      </c>
      <c r="C41" s="41" t="n">
        <v>0</v>
      </c>
      <c r="D41" s="42" t="n">
        <v>0</v>
      </c>
      <c r="E41" s="42" t="n">
        <v>0</v>
      </c>
      <c r="F41" s="43" t="n">
        <v>0</v>
      </c>
      <c r="G41" s="43" t="n">
        <v>0</v>
      </c>
      <c r="H41" s="30" t="n">
        <f aca="false">C41/2433236</f>
        <v>0</v>
      </c>
      <c r="I41" s="4"/>
    </row>
    <row r="42" customFormat="false" ht="12.75" hidden="false" customHeight="false" outlineLevel="0" collapsed="false">
      <c r="A42" s="39" t="n">
        <v>96110</v>
      </c>
      <c r="B42" s="40" t="s">
        <v>9</v>
      </c>
      <c r="C42" s="41" t="n">
        <v>0</v>
      </c>
      <c r="D42" s="42" t="n">
        <v>0</v>
      </c>
      <c r="E42" s="42" t="n">
        <v>0</v>
      </c>
      <c r="F42" s="43" t="n">
        <v>0</v>
      </c>
      <c r="G42" s="43" t="n">
        <v>0</v>
      </c>
      <c r="H42" s="30" t="n">
        <f aca="false">C42/2433236</f>
        <v>0</v>
      </c>
      <c r="I42" s="4"/>
    </row>
    <row r="43" customFormat="false" ht="12.75" hidden="false" customHeight="false" outlineLevel="0" collapsed="false">
      <c r="A43" s="39" t="n">
        <v>96111</v>
      </c>
      <c r="B43" s="40" t="s">
        <v>9</v>
      </c>
      <c r="C43" s="41" t="n">
        <v>0</v>
      </c>
      <c r="D43" s="42" t="n">
        <v>0</v>
      </c>
      <c r="E43" s="42" t="n">
        <v>0</v>
      </c>
      <c r="F43" s="43" t="n">
        <v>0</v>
      </c>
      <c r="G43" s="43" t="n">
        <v>0</v>
      </c>
      <c r="H43" s="30" t="n">
        <f aca="false">C43/2433236</f>
        <v>0</v>
      </c>
      <c r="I43" s="4"/>
    </row>
    <row r="44" customFormat="false" ht="12.75" hidden="false" customHeight="false" outlineLevel="0" collapsed="false">
      <c r="A44" s="39" t="n">
        <v>97001</v>
      </c>
      <c r="B44" s="40" t="s">
        <v>9</v>
      </c>
      <c r="C44" s="41" t="n">
        <v>468</v>
      </c>
      <c r="D44" s="42" t="n">
        <v>60.891</v>
      </c>
      <c r="E44" s="42" t="n">
        <v>76.114</v>
      </c>
      <c r="F44" s="43" t="n">
        <v>28497.01</v>
      </c>
      <c r="G44" s="43" t="n">
        <v>35621.26</v>
      </c>
      <c r="H44" s="30" t="n">
        <f aca="false">C44/2433236</f>
        <v>0.000192336460581711</v>
      </c>
      <c r="I44" s="4"/>
    </row>
    <row r="45" customFormat="false" ht="12.75" hidden="false" customHeight="false" outlineLevel="0" collapsed="false">
      <c r="A45" s="39" t="n">
        <v>97002</v>
      </c>
      <c r="B45" s="40" t="s">
        <v>9</v>
      </c>
      <c r="C45" s="41" t="n">
        <v>118</v>
      </c>
      <c r="D45" s="42" t="n">
        <v>31.153</v>
      </c>
      <c r="E45" s="42" t="n">
        <v>38.942</v>
      </c>
      <c r="F45" s="43" t="n">
        <v>3676.11</v>
      </c>
      <c r="G45" s="43" t="n">
        <v>4595.14</v>
      </c>
      <c r="H45" s="30" t="n">
        <f aca="false">C45/2433236</f>
        <v>4.84950904885511E-005</v>
      </c>
      <c r="I45" s="4"/>
    </row>
    <row r="46" customFormat="false" ht="12.75" hidden="false" customHeight="false" outlineLevel="0" collapsed="false">
      <c r="A46" s="39" t="n">
        <v>97003</v>
      </c>
      <c r="B46" s="40" t="s">
        <v>9</v>
      </c>
      <c r="C46" s="41" t="n">
        <v>81103</v>
      </c>
      <c r="D46" s="42" t="n">
        <v>64.464</v>
      </c>
      <c r="E46" s="42" t="n">
        <v>80.58</v>
      </c>
      <c r="F46" s="43" t="n">
        <v>5228209.07</v>
      </c>
      <c r="G46" s="43" t="n">
        <v>6535261.34</v>
      </c>
      <c r="H46" s="30" t="n">
        <f aca="false">C46/2433236</f>
        <v>0.0333313332533301</v>
      </c>
      <c r="I46" s="4"/>
    </row>
    <row r="47" customFormat="false" ht="12.75" hidden="false" customHeight="false" outlineLevel="0" collapsed="false">
      <c r="A47" s="39" t="n">
        <v>97004</v>
      </c>
      <c r="B47" s="40" t="s">
        <v>9</v>
      </c>
      <c r="C47" s="41" t="n">
        <v>5681</v>
      </c>
      <c r="D47" s="42" t="n">
        <v>39.012</v>
      </c>
      <c r="E47" s="42" t="n">
        <v>48.764</v>
      </c>
      <c r="F47" s="43" t="n">
        <v>221624.34</v>
      </c>
      <c r="G47" s="43" t="n">
        <v>277030.42</v>
      </c>
      <c r="H47" s="30" t="n">
        <f aca="false">C47/2433236</f>
        <v>0.00233475092428355</v>
      </c>
      <c r="I47" s="4"/>
    </row>
    <row r="48" customFormat="false" ht="12.75" hidden="false" customHeight="false" outlineLevel="0" collapsed="false">
      <c r="A48" s="39" t="n">
        <v>97010</v>
      </c>
      <c r="B48" s="40" t="s">
        <v>9</v>
      </c>
      <c r="C48" s="41" t="n">
        <v>0</v>
      </c>
      <c r="D48" s="42" t="n">
        <v>0</v>
      </c>
      <c r="E48" s="42" t="n">
        <v>0</v>
      </c>
      <c r="F48" s="43" t="n">
        <v>0</v>
      </c>
      <c r="G48" s="43" t="n">
        <v>0</v>
      </c>
      <c r="H48" s="30" t="n">
        <f aca="false">C48/2433236</f>
        <v>0</v>
      </c>
      <c r="I48" s="4"/>
    </row>
    <row r="49" customFormat="false" ht="12.75" hidden="false" customHeight="false" outlineLevel="0" collapsed="false">
      <c r="A49" s="39" t="n">
        <v>97012</v>
      </c>
      <c r="B49" s="40" t="s">
        <v>9</v>
      </c>
      <c r="C49" s="41" t="n">
        <v>144</v>
      </c>
      <c r="D49" s="42" t="n">
        <v>12.555</v>
      </c>
      <c r="E49" s="42" t="n">
        <v>15.694</v>
      </c>
      <c r="F49" s="43" t="n">
        <v>1807.97</v>
      </c>
      <c r="G49" s="43" t="n">
        <v>2259.96</v>
      </c>
      <c r="H49" s="30" t="n">
        <f aca="false">C49/2433236</f>
        <v>5.91804494097572E-005</v>
      </c>
      <c r="I49" s="4"/>
    </row>
    <row r="50" customFormat="false" ht="12.75" hidden="false" customHeight="false" outlineLevel="0" collapsed="false">
      <c r="A50" s="39" t="n">
        <v>97016</v>
      </c>
      <c r="B50" s="40" t="s">
        <v>9</v>
      </c>
      <c r="C50" s="41" t="n">
        <v>1995</v>
      </c>
      <c r="D50" s="42" t="n">
        <v>13.96</v>
      </c>
      <c r="E50" s="42" t="n">
        <v>17.451</v>
      </c>
      <c r="F50" s="43" t="n">
        <v>27851.07</v>
      </c>
      <c r="G50" s="43" t="n">
        <v>34813.84</v>
      </c>
      <c r="H50" s="30" t="n">
        <f aca="false">C50/2433236</f>
        <v>0.000819895809531011</v>
      </c>
      <c r="I50" s="4"/>
    </row>
    <row r="51" customFormat="false" ht="12.75" hidden="false" customHeight="false" outlineLevel="0" collapsed="false">
      <c r="A51" s="39" t="n">
        <v>97018</v>
      </c>
      <c r="B51" s="40" t="s">
        <v>9</v>
      </c>
      <c r="C51" s="41" t="n">
        <v>26550</v>
      </c>
      <c r="D51" s="42" t="n">
        <v>5.215</v>
      </c>
      <c r="E51" s="42" t="n">
        <v>6.519</v>
      </c>
      <c r="F51" s="43" t="n">
        <v>138463.68</v>
      </c>
      <c r="G51" s="43" t="n">
        <v>173079.6</v>
      </c>
      <c r="H51" s="30" t="n">
        <f aca="false">C51/2433236</f>
        <v>0.010911395359924</v>
      </c>
      <c r="I51" s="4"/>
    </row>
    <row r="52" customFormat="false" ht="12.75" hidden="false" customHeight="false" outlineLevel="0" collapsed="false">
      <c r="A52" s="39" t="n">
        <v>97022</v>
      </c>
      <c r="B52" s="40" t="s">
        <v>9</v>
      </c>
      <c r="C52" s="41" t="n">
        <v>28881</v>
      </c>
      <c r="D52" s="42" t="n">
        <v>11.694</v>
      </c>
      <c r="E52" s="42" t="n">
        <v>14.618</v>
      </c>
      <c r="F52" s="43" t="n">
        <v>337748</v>
      </c>
      <c r="G52" s="43" t="n">
        <v>422185</v>
      </c>
      <c r="H52" s="30" t="n">
        <f aca="false">C52/2433236</f>
        <v>0.0118693788847444</v>
      </c>
      <c r="I52" s="4"/>
    </row>
    <row r="53" customFormat="false" ht="12.75" hidden="false" customHeight="false" outlineLevel="0" collapsed="false">
      <c r="A53" s="39" t="n">
        <v>97024</v>
      </c>
      <c r="B53" s="40" t="s">
        <v>9</v>
      </c>
      <c r="C53" s="41" t="n">
        <v>342</v>
      </c>
      <c r="D53" s="42" t="n">
        <v>4.274</v>
      </c>
      <c r="E53" s="42" t="n">
        <v>5.343</v>
      </c>
      <c r="F53" s="43" t="n">
        <v>1461.79</v>
      </c>
      <c r="G53" s="43" t="n">
        <v>1827.24</v>
      </c>
      <c r="H53" s="30" t="n">
        <f aca="false">C53/2433236</f>
        <v>0.000140553567348173</v>
      </c>
      <c r="I53" s="4"/>
    </row>
    <row r="54" customFormat="false" ht="12.75" hidden="false" customHeight="false" outlineLevel="0" collapsed="false">
      <c r="A54" s="39" t="n">
        <v>97026</v>
      </c>
      <c r="B54" s="40" t="s">
        <v>9</v>
      </c>
      <c r="C54" s="41" t="n">
        <v>4027</v>
      </c>
      <c r="D54" s="42" t="n">
        <v>4.375</v>
      </c>
      <c r="E54" s="42" t="n">
        <v>5.468</v>
      </c>
      <c r="F54" s="43" t="n">
        <v>17617.07</v>
      </c>
      <c r="G54" s="43" t="n">
        <v>22021.34</v>
      </c>
      <c r="H54" s="30" t="n">
        <f aca="false">C54/2433236</f>
        <v>0.00165499770675759</v>
      </c>
      <c r="I54" s="4"/>
    </row>
    <row r="55" customFormat="false" ht="12.75" hidden="false" customHeight="false" outlineLevel="0" collapsed="false">
      <c r="A55" s="39" t="n">
        <v>97028</v>
      </c>
      <c r="B55" s="40" t="s">
        <v>9</v>
      </c>
      <c r="C55" s="41" t="n">
        <v>0</v>
      </c>
      <c r="D55" s="42" t="n">
        <v>0</v>
      </c>
      <c r="E55" s="42" t="n">
        <v>0</v>
      </c>
      <c r="F55" s="43" t="n">
        <v>0</v>
      </c>
      <c r="G55" s="43" t="n">
        <v>0</v>
      </c>
      <c r="H55" s="30" t="n">
        <f aca="false">C55/2433236</f>
        <v>0</v>
      </c>
      <c r="I55" s="4"/>
    </row>
    <row r="56" customFormat="false" ht="12.75" hidden="false" customHeight="false" outlineLevel="0" collapsed="false">
      <c r="A56" s="39" t="n">
        <v>97032</v>
      </c>
      <c r="B56" s="40" t="s">
        <v>9</v>
      </c>
      <c r="C56" s="41" t="n">
        <v>38804</v>
      </c>
      <c r="D56" s="42" t="n">
        <v>13.563</v>
      </c>
      <c r="E56" s="42" t="n">
        <v>16.953</v>
      </c>
      <c r="F56" s="43" t="n">
        <v>526288.19</v>
      </c>
      <c r="G56" s="43" t="n">
        <v>657860.24</v>
      </c>
      <c r="H56" s="30" t="n">
        <f aca="false">C56/2433236</f>
        <v>0.0159474872145571</v>
      </c>
      <c r="I56" s="4"/>
    </row>
    <row r="57" customFormat="false" ht="12.75" hidden="false" customHeight="false" outlineLevel="0" collapsed="false">
      <c r="A57" s="39" t="n">
        <v>97033</v>
      </c>
      <c r="B57" s="40" t="s">
        <v>9</v>
      </c>
      <c r="C57" s="41" t="n">
        <v>9213</v>
      </c>
      <c r="D57" s="42" t="n">
        <v>17.993</v>
      </c>
      <c r="E57" s="42" t="n">
        <v>22.491</v>
      </c>
      <c r="F57" s="43" t="n">
        <v>165769.03</v>
      </c>
      <c r="G57" s="43" t="n">
        <v>207211.29</v>
      </c>
      <c r="H57" s="30" t="n">
        <f aca="false">C57/2433236</f>
        <v>0.00378631583619509</v>
      </c>
      <c r="I57" s="4"/>
    </row>
    <row r="58" customFormat="false" ht="12.75" hidden="false" customHeight="false" outlineLevel="0" collapsed="false">
      <c r="A58" s="39" t="n">
        <v>97034</v>
      </c>
      <c r="B58" s="40" t="s">
        <v>9</v>
      </c>
      <c r="C58" s="41" t="n">
        <v>5579</v>
      </c>
      <c r="D58" s="42" t="n">
        <v>11.442</v>
      </c>
      <c r="E58" s="42" t="n">
        <v>14.303</v>
      </c>
      <c r="F58" s="43" t="n">
        <v>63837.5</v>
      </c>
      <c r="G58" s="43" t="n">
        <v>79796.87</v>
      </c>
      <c r="H58" s="30" t="n">
        <f aca="false">C58/2433236</f>
        <v>0.00229283143928497</v>
      </c>
      <c r="I58" s="4"/>
    </row>
    <row r="59" customFormat="false" ht="12.75" hidden="false" customHeight="false" outlineLevel="0" collapsed="false">
      <c r="A59" s="39" t="n">
        <v>97035</v>
      </c>
      <c r="B59" s="40" t="s">
        <v>9</v>
      </c>
      <c r="C59" s="41" t="n">
        <v>114929</v>
      </c>
      <c r="D59" s="42" t="n">
        <v>10.058</v>
      </c>
      <c r="E59" s="42" t="n">
        <v>12.573</v>
      </c>
      <c r="F59" s="43" t="n">
        <v>1155973.73</v>
      </c>
      <c r="G59" s="43" t="n">
        <v>1444967.16</v>
      </c>
      <c r="H59" s="30" t="n">
        <f aca="false">C59/2433236</f>
        <v>0.0472329852098194</v>
      </c>
      <c r="I59" s="4"/>
    </row>
    <row r="60" customFormat="false" ht="12.75" hidden="false" customHeight="false" outlineLevel="0" collapsed="false">
      <c r="A60" s="39" t="n">
        <v>97036</v>
      </c>
      <c r="B60" s="40" t="s">
        <v>9</v>
      </c>
      <c r="C60" s="41" t="n">
        <v>445</v>
      </c>
      <c r="D60" s="42" t="n">
        <v>21.312</v>
      </c>
      <c r="E60" s="42" t="n">
        <v>26.64</v>
      </c>
      <c r="F60" s="43" t="n">
        <v>9484</v>
      </c>
      <c r="G60" s="43" t="n">
        <v>11855</v>
      </c>
      <c r="H60" s="30" t="n">
        <f aca="false">C60/2433236</f>
        <v>0.000182884027689875</v>
      </c>
      <c r="I60" s="4"/>
    </row>
    <row r="61" customFormat="false" ht="12.75" hidden="false" customHeight="false" outlineLevel="0" collapsed="false">
      <c r="A61" s="39" t="n">
        <v>97039</v>
      </c>
      <c r="B61" s="40" t="s">
        <v>9</v>
      </c>
      <c r="C61" s="41" t="n">
        <v>1396</v>
      </c>
      <c r="D61" s="42" t="n">
        <v>10.393</v>
      </c>
      <c r="E61" s="42" t="n">
        <v>12.991</v>
      </c>
      <c r="F61" s="43" t="n">
        <v>14508.6</v>
      </c>
      <c r="G61" s="43" t="n">
        <v>18135.75</v>
      </c>
      <c r="H61" s="30" t="n">
        <f aca="false">C61/2433236</f>
        <v>0.000573721579000146</v>
      </c>
      <c r="I61" s="4"/>
    </row>
    <row r="62" customFormat="false" ht="12.75" hidden="false" customHeight="false" outlineLevel="0" collapsed="false">
      <c r="A62" s="39" t="n">
        <v>97110</v>
      </c>
      <c r="B62" s="40" t="s">
        <v>9</v>
      </c>
      <c r="C62" s="41" t="n">
        <v>667153</v>
      </c>
      <c r="D62" s="42" t="n">
        <v>38.422</v>
      </c>
      <c r="E62" s="42" t="n">
        <v>48.027</v>
      </c>
      <c r="F62" s="43" t="n">
        <v>25633139</v>
      </c>
      <c r="G62" s="43" t="n">
        <v>32041423.75</v>
      </c>
      <c r="H62" s="30" t="n">
        <f aca="false">C62/2433236</f>
        <v>0.274183433090748</v>
      </c>
      <c r="I62" s="4"/>
    </row>
    <row r="63" customFormat="false" ht="12.75" hidden="false" customHeight="false" outlineLevel="0" collapsed="false">
      <c r="A63" s="39" t="n">
        <v>97112</v>
      </c>
      <c r="B63" s="40" t="s">
        <v>9</v>
      </c>
      <c r="C63" s="41" t="n">
        <v>171940</v>
      </c>
      <c r="D63" s="42" t="n">
        <v>30.76</v>
      </c>
      <c r="E63" s="42" t="n">
        <v>38.45</v>
      </c>
      <c r="F63" s="43" t="n">
        <v>5288877.25</v>
      </c>
      <c r="G63" s="43" t="n">
        <v>6611096.56</v>
      </c>
      <c r="H63" s="30" t="n">
        <f aca="false">C63/2433236</f>
        <v>0.0706631004966226</v>
      </c>
      <c r="I63" s="4"/>
    </row>
    <row r="64" customFormat="false" ht="12.75" hidden="false" customHeight="false" outlineLevel="0" collapsed="false">
      <c r="A64" s="39" t="n">
        <v>97113</v>
      </c>
      <c r="B64" s="40" t="s">
        <v>9</v>
      </c>
      <c r="C64" s="41" t="n">
        <v>2225</v>
      </c>
      <c r="D64" s="42" t="n">
        <v>73.702</v>
      </c>
      <c r="E64" s="42" t="n">
        <v>92.128</v>
      </c>
      <c r="F64" s="43" t="n">
        <v>163988.05</v>
      </c>
      <c r="G64" s="43" t="n">
        <v>204985.06</v>
      </c>
      <c r="H64" s="30" t="n">
        <f aca="false">C64/2433236</f>
        <v>0.000914420138449374</v>
      </c>
      <c r="I64" s="4"/>
    </row>
    <row r="65" customFormat="false" ht="12.75" hidden="false" customHeight="false" outlineLevel="0" collapsed="false">
      <c r="A65" s="39" t="n">
        <v>97116</v>
      </c>
      <c r="B65" s="40" t="s">
        <v>9</v>
      </c>
      <c r="C65" s="41" t="n">
        <v>958</v>
      </c>
      <c r="D65" s="42" t="n">
        <v>23.616</v>
      </c>
      <c r="E65" s="42" t="n">
        <v>29.52</v>
      </c>
      <c r="F65" s="43" t="n">
        <v>22623.76</v>
      </c>
      <c r="G65" s="43" t="n">
        <v>28279.7</v>
      </c>
      <c r="H65" s="30" t="n">
        <f aca="false">C65/2433236</f>
        <v>0.000393714378712135</v>
      </c>
      <c r="I65" s="4"/>
    </row>
    <row r="66" customFormat="false" ht="12.75" hidden="false" customHeight="false" outlineLevel="0" collapsed="false">
      <c r="A66" s="39" t="n">
        <v>97124</v>
      </c>
      <c r="B66" s="40" t="s">
        <v>9</v>
      </c>
      <c r="C66" s="41" t="n">
        <v>20882</v>
      </c>
      <c r="D66" s="42" t="n">
        <v>19.215</v>
      </c>
      <c r="E66" s="42" t="n">
        <v>24.019</v>
      </c>
      <c r="F66" s="43" t="n">
        <v>401243.68</v>
      </c>
      <c r="G66" s="43" t="n">
        <v>501554.6</v>
      </c>
      <c r="H66" s="30" t="n">
        <f aca="false">C66/2433236</f>
        <v>0.00858198711510104</v>
      </c>
      <c r="I66" s="4"/>
    </row>
    <row r="67" customFormat="false" ht="12.75" hidden="false" customHeight="false" outlineLevel="0" collapsed="false">
      <c r="A67" s="39" t="n">
        <v>97139</v>
      </c>
      <c r="B67" s="40" t="s">
        <v>9</v>
      </c>
      <c r="C67" s="41" t="n">
        <v>840</v>
      </c>
      <c r="D67" s="42" t="n">
        <v>13.922</v>
      </c>
      <c r="E67" s="42" t="n">
        <v>17.403</v>
      </c>
      <c r="F67" s="43" t="n">
        <v>11694.51</v>
      </c>
      <c r="G67" s="43" t="n">
        <v>14618.14</v>
      </c>
      <c r="H67" s="30" t="n">
        <f aca="false">C67/2433236</f>
        <v>0.000345219288223584</v>
      </c>
      <c r="I67" s="4"/>
    </row>
    <row r="68" customFormat="false" ht="12.75" hidden="false" customHeight="false" outlineLevel="0" collapsed="false">
      <c r="A68" s="39" t="n">
        <v>97140</v>
      </c>
      <c r="B68" s="40" t="s">
        <v>9</v>
      </c>
      <c r="C68" s="41" t="n">
        <v>296593</v>
      </c>
      <c r="D68" s="42" t="n">
        <v>25.273</v>
      </c>
      <c r="E68" s="42" t="n">
        <v>31.592</v>
      </c>
      <c r="F68" s="43" t="n">
        <v>7495910.52</v>
      </c>
      <c r="G68" s="43" t="n">
        <v>9369888.15</v>
      </c>
      <c r="H68" s="30" t="n">
        <f aca="false">C68/2433236</f>
        <v>0.121892409942973</v>
      </c>
      <c r="I68" s="4"/>
    </row>
    <row r="69" customFormat="false" ht="12.75" hidden="false" customHeight="false" outlineLevel="0" collapsed="false">
      <c r="A69" s="39" t="n">
        <v>97150</v>
      </c>
      <c r="B69" s="40" t="s">
        <v>9</v>
      </c>
      <c r="C69" s="41" t="n">
        <v>15076</v>
      </c>
      <c r="D69" s="42" t="n">
        <v>28.344</v>
      </c>
      <c r="E69" s="42" t="n">
        <v>35.43</v>
      </c>
      <c r="F69" s="43" t="n">
        <v>427308.99</v>
      </c>
      <c r="G69" s="43" t="n">
        <v>534136.24</v>
      </c>
      <c r="H69" s="30" t="n">
        <f aca="false">C69/2433236</f>
        <v>0.00619586427292708</v>
      </c>
      <c r="I69" s="4"/>
    </row>
    <row r="70" customFormat="false" ht="12.75" hidden="false" customHeight="false" outlineLevel="0" collapsed="false">
      <c r="A70" s="39" t="n">
        <v>97530</v>
      </c>
      <c r="B70" s="40" t="s">
        <v>9</v>
      </c>
      <c r="C70" s="41" t="n">
        <v>427376</v>
      </c>
      <c r="D70" s="42" t="n">
        <v>36.938</v>
      </c>
      <c r="E70" s="42" t="n">
        <v>46.173</v>
      </c>
      <c r="F70" s="43" t="n">
        <v>15786472</v>
      </c>
      <c r="G70" s="43" t="n">
        <v>19733090</v>
      </c>
      <c r="H70" s="30" t="n">
        <f aca="false">C70/2433236</f>
        <v>0.175640998242669</v>
      </c>
      <c r="I70" s="4"/>
    </row>
    <row r="71" customFormat="false" ht="12.75" hidden="false" customHeight="false" outlineLevel="0" collapsed="false">
      <c r="A71" s="39" t="n">
        <v>97532</v>
      </c>
      <c r="B71" s="40" t="s">
        <v>9</v>
      </c>
      <c r="C71" s="41" t="n">
        <v>25305</v>
      </c>
      <c r="D71" s="42" t="n">
        <v>32.68</v>
      </c>
      <c r="E71" s="42" t="n">
        <v>40.85</v>
      </c>
      <c r="F71" s="43" t="n">
        <v>826977.48</v>
      </c>
      <c r="G71" s="43" t="n">
        <v>1033721.85</v>
      </c>
      <c r="H71" s="30" t="n">
        <f aca="false">C71/2433236</f>
        <v>0.0103997310577355</v>
      </c>
      <c r="I71" s="4"/>
    </row>
    <row r="72" customFormat="false" ht="12.75" hidden="false" customHeight="false" outlineLevel="0" collapsed="false">
      <c r="A72" s="39" t="n">
        <v>97533</v>
      </c>
      <c r="B72" s="40" t="s">
        <v>9</v>
      </c>
      <c r="C72" s="41" t="n">
        <v>1997</v>
      </c>
      <c r="D72" s="42" t="n">
        <v>27.141</v>
      </c>
      <c r="E72" s="42" t="n">
        <v>33.926</v>
      </c>
      <c r="F72" s="43" t="n">
        <v>54200.1</v>
      </c>
      <c r="G72" s="43" t="n">
        <v>67750.12</v>
      </c>
      <c r="H72" s="30" t="n">
        <f aca="false">C72/2433236</f>
        <v>0.000820717760217258</v>
      </c>
      <c r="I72" s="4"/>
    </row>
    <row r="73" customFormat="false" ht="12.75" hidden="false" customHeight="false" outlineLevel="0" collapsed="false">
      <c r="A73" s="39" t="n">
        <v>97535</v>
      </c>
      <c r="B73" s="40" t="s">
        <v>9</v>
      </c>
      <c r="C73" s="41" t="n">
        <v>340007</v>
      </c>
      <c r="D73" s="42" t="n">
        <v>37.553</v>
      </c>
      <c r="E73" s="42" t="n">
        <v>46.942</v>
      </c>
      <c r="F73" s="43" t="n">
        <v>12768444.77</v>
      </c>
      <c r="G73" s="43" t="n">
        <v>15960555.96</v>
      </c>
      <c r="H73" s="30" t="n">
        <f aca="false">C73/2433236</f>
        <v>0.139734493489329</v>
      </c>
      <c r="I73" s="4"/>
    </row>
    <row r="74" customFormat="false" ht="12.75" hidden="false" customHeight="false" outlineLevel="0" collapsed="false">
      <c r="A74" s="39" t="n">
        <v>97537</v>
      </c>
      <c r="B74" s="40" t="s">
        <v>9</v>
      </c>
      <c r="C74" s="41" t="n">
        <v>3880</v>
      </c>
      <c r="D74" s="42" t="n">
        <v>49.294</v>
      </c>
      <c r="E74" s="42" t="n">
        <v>61.618</v>
      </c>
      <c r="F74" s="43" t="n">
        <v>191262.27</v>
      </c>
      <c r="G74" s="43" t="n">
        <v>239077.84</v>
      </c>
      <c r="H74" s="30" t="n">
        <f aca="false">C74/2433236</f>
        <v>0.00159458433131846</v>
      </c>
      <c r="I74" s="4"/>
    </row>
    <row r="75" customFormat="false" ht="12.75" hidden="false" customHeight="false" outlineLevel="0" collapsed="false">
      <c r="A75" s="39" t="n">
        <v>97542</v>
      </c>
      <c r="B75" s="40" t="s">
        <v>9</v>
      </c>
      <c r="C75" s="41" t="n">
        <v>13704</v>
      </c>
      <c r="D75" s="42" t="n">
        <v>39.267</v>
      </c>
      <c r="E75" s="42" t="n">
        <v>49.083</v>
      </c>
      <c r="F75" s="43" t="n">
        <v>538109.91</v>
      </c>
      <c r="G75" s="43" t="n">
        <v>672637.39</v>
      </c>
      <c r="H75" s="30" t="n">
        <f aca="false">C75/2433236</f>
        <v>0.00563200610216189</v>
      </c>
      <c r="I75" s="4"/>
    </row>
    <row r="76" customFormat="false" ht="12.75" hidden="false" customHeight="false" outlineLevel="0" collapsed="false">
      <c r="A76" s="39" t="n">
        <v>97597</v>
      </c>
      <c r="B76" s="40" t="s">
        <v>9</v>
      </c>
      <c r="C76" s="41" t="n">
        <v>1490</v>
      </c>
      <c r="D76" s="42" t="n">
        <v>38.938</v>
      </c>
      <c r="E76" s="42" t="n">
        <v>48.673</v>
      </c>
      <c r="F76" s="43" t="n">
        <v>58017.86</v>
      </c>
      <c r="G76" s="43" t="n">
        <v>72522.33</v>
      </c>
      <c r="H76" s="30" t="n">
        <f aca="false">C76/2433236</f>
        <v>0.000612353261253738</v>
      </c>
      <c r="I76" s="4"/>
    </row>
    <row r="77" customFormat="false" ht="12.75" hidden="false" customHeight="false" outlineLevel="0" collapsed="false">
      <c r="A77" s="39" t="n">
        <v>97598</v>
      </c>
      <c r="B77" s="40" t="s">
        <v>9</v>
      </c>
      <c r="C77" s="41" t="n">
        <v>166</v>
      </c>
      <c r="D77" s="42" t="n">
        <v>35.968</v>
      </c>
      <c r="E77" s="42" t="n">
        <v>44.96</v>
      </c>
      <c r="F77" s="43" t="n">
        <v>5970.7</v>
      </c>
      <c r="G77" s="43" t="n">
        <v>7463.38</v>
      </c>
      <c r="H77" s="30" t="n">
        <f aca="false">C77/2433236</f>
        <v>6.82219069584701E-005</v>
      </c>
      <c r="I77" s="4"/>
    </row>
    <row r="78" customFormat="false" ht="12.75" hidden="false" customHeight="false" outlineLevel="0" collapsed="false">
      <c r="A78" s="39" t="n">
        <v>97602</v>
      </c>
      <c r="B78" s="40" t="s">
        <v>9</v>
      </c>
      <c r="C78" s="41" t="n">
        <v>0</v>
      </c>
      <c r="D78" s="42" t="n">
        <v>0</v>
      </c>
      <c r="E78" s="42" t="n">
        <v>0</v>
      </c>
      <c r="F78" s="43" t="n">
        <v>0</v>
      </c>
      <c r="G78" s="43" t="n">
        <v>0</v>
      </c>
      <c r="H78" s="30" t="n">
        <f aca="false">C78/2433236</f>
        <v>0</v>
      </c>
      <c r="I78" s="4"/>
    </row>
    <row r="79" customFormat="false" ht="12.75" hidden="false" customHeight="false" outlineLevel="0" collapsed="false">
      <c r="A79" s="39" t="n">
        <v>97605</v>
      </c>
      <c r="B79" s="40" t="s">
        <v>9</v>
      </c>
      <c r="C79" s="41" t="n">
        <v>3</v>
      </c>
      <c r="D79" s="42" t="n">
        <v>26.393</v>
      </c>
      <c r="E79" s="42" t="n">
        <v>32.992</v>
      </c>
      <c r="F79" s="43" t="n">
        <v>79.18</v>
      </c>
      <c r="G79" s="43" t="n">
        <v>98.98</v>
      </c>
      <c r="H79" s="30" t="n">
        <f aca="false">C79/2433236</f>
        <v>1.23292602936994E-006</v>
      </c>
      <c r="I79" s="4"/>
    </row>
    <row r="80" customFormat="false" ht="12.75" hidden="false" customHeight="false" outlineLevel="0" collapsed="false">
      <c r="A80" s="39" t="n">
        <v>97606</v>
      </c>
      <c r="B80" s="40" t="s">
        <v>9</v>
      </c>
      <c r="C80" s="41" t="n">
        <v>3</v>
      </c>
      <c r="D80" s="42" t="n">
        <v>28.16</v>
      </c>
      <c r="E80" s="42" t="n">
        <v>35.2</v>
      </c>
      <c r="F80" s="43" t="n">
        <v>84.48</v>
      </c>
      <c r="G80" s="43" t="n">
        <v>105.6</v>
      </c>
      <c r="H80" s="30" t="n">
        <f aca="false">C80/2433236</f>
        <v>1.23292602936994E-006</v>
      </c>
      <c r="I80" s="4"/>
    </row>
    <row r="81" customFormat="false" ht="12.75" hidden="false" customHeight="false" outlineLevel="0" collapsed="false">
      <c r="A81" s="39" t="n">
        <v>97750</v>
      </c>
      <c r="B81" s="40" t="s">
        <v>9</v>
      </c>
      <c r="C81" s="41" t="n">
        <v>977</v>
      </c>
      <c r="D81" s="42" t="n">
        <v>36.156</v>
      </c>
      <c r="E81" s="42" t="n">
        <v>45.195</v>
      </c>
      <c r="F81" s="43" t="n">
        <v>35324.25</v>
      </c>
      <c r="G81" s="43" t="n">
        <v>44155.31</v>
      </c>
      <c r="H81" s="30" t="n">
        <f aca="false">C81/2433236</f>
        <v>0.000401522910231478</v>
      </c>
      <c r="I81" s="4"/>
    </row>
    <row r="82" customFormat="false" ht="12.75" hidden="false" customHeight="false" outlineLevel="0" collapsed="false">
      <c r="A82" s="39" t="n">
        <v>97755</v>
      </c>
      <c r="B82" s="40" t="s">
        <v>9</v>
      </c>
      <c r="C82" s="41" t="n">
        <v>82</v>
      </c>
      <c r="D82" s="42" t="n">
        <v>102.323</v>
      </c>
      <c r="E82" s="42" t="n">
        <v>127.904</v>
      </c>
      <c r="F82" s="43" t="n">
        <v>8390.49</v>
      </c>
      <c r="G82" s="43" t="n">
        <v>10488.11</v>
      </c>
      <c r="H82" s="30" t="n">
        <f aca="false">C82/2433236</f>
        <v>3.36999781361117E-005</v>
      </c>
      <c r="I82" s="4"/>
    </row>
    <row r="83" customFormat="false" ht="12.75" hidden="false" customHeight="false" outlineLevel="0" collapsed="false">
      <c r="A83" s="39" t="n">
        <v>97760</v>
      </c>
      <c r="B83" s="40" t="s">
        <v>9</v>
      </c>
      <c r="C83" s="41" t="n">
        <v>11790</v>
      </c>
      <c r="D83" s="42" t="n">
        <v>37.496</v>
      </c>
      <c r="E83" s="42" t="n">
        <v>46.87</v>
      </c>
      <c r="F83" s="43" t="n">
        <v>442073.53</v>
      </c>
      <c r="G83" s="43" t="n">
        <v>552591.91</v>
      </c>
      <c r="H83" s="30" t="n">
        <f aca="false">C83/2433236</f>
        <v>0.00484539929542387</v>
      </c>
      <c r="I83" s="4"/>
    </row>
    <row r="84" customFormat="false" ht="12.75" hidden="false" customHeight="false" outlineLevel="0" collapsed="false">
      <c r="A84" s="39" t="n">
        <v>97761</v>
      </c>
      <c r="B84" s="40" t="s">
        <v>9</v>
      </c>
      <c r="C84" s="41" t="n">
        <v>178</v>
      </c>
      <c r="D84" s="42" t="n">
        <v>32.781</v>
      </c>
      <c r="E84" s="42" t="n">
        <v>40.976</v>
      </c>
      <c r="F84" s="43" t="n">
        <v>5834.98</v>
      </c>
      <c r="G84" s="43" t="n">
        <v>7293.73</v>
      </c>
      <c r="H84" s="30" t="n">
        <f aca="false">C84/2433236</f>
        <v>7.31536110759499E-005</v>
      </c>
      <c r="I84" s="4"/>
    </row>
    <row r="85" customFormat="false" ht="12.75" hidden="false" customHeight="false" outlineLevel="0" collapsed="false">
      <c r="A85" s="39" t="n">
        <v>97762</v>
      </c>
      <c r="B85" s="40" t="s">
        <v>9</v>
      </c>
      <c r="C85" s="41" t="n">
        <v>1884</v>
      </c>
      <c r="D85" s="42" t="n">
        <v>26.073</v>
      </c>
      <c r="E85" s="42" t="n">
        <v>32.592</v>
      </c>
      <c r="F85" s="43" t="n">
        <v>49122.26</v>
      </c>
      <c r="G85" s="43" t="n">
        <v>61402.83</v>
      </c>
      <c r="H85" s="30" t="n">
        <f aca="false">C85/2433236</f>
        <v>0.000774277546444324</v>
      </c>
      <c r="I85" s="4"/>
    </row>
    <row r="86" customFormat="false" ht="12.75" hidden="false" customHeight="false" outlineLevel="0" collapsed="false">
      <c r="A86" s="39" t="n">
        <v>97799</v>
      </c>
      <c r="B86" s="40" t="s">
        <v>9</v>
      </c>
      <c r="C86" s="41" t="n">
        <v>0</v>
      </c>
      <c r="D86" s="42" t="n">
        <v>0</v>
      </c>
      <c r="E86" s="42" t="n">
        <v>0</v>
      </c>
      <c r="F86" s="43" t="n">
        <v>0</v>
      </c>
      <c r="G86" s="43" t="n">
        <v>0</v>
      </c>
      <c r="H86" s="30" t="n">
        <f aca="false">C86/2433236</f>
        <v>0</v>
      </c>
      <c r="I86" s="4"/>
    </row>
    <row r="87" customFormat="false" ht="12.75" hidden="false" customHeight="false" outlineLevel="0" collapsed="false">
      <c r="A87" s="39" t="s">
        <v>12</v>
      </c>
      <c r="B87" s="40" t="s">
        <v>9</v>
      </c>
      <c r="C87" s="41" t="n">
        <v>24</v>
      </c>
      <c r="D87" s="42" t="n">
        <v>9.03</v>
      </c>
      <c r="E87" s="42" t="n">
        <v>11.288</v>
      </c>
      <c r="F87" s="43" t="n">
        <v>216.72</v>
      </c>
      <c r="G87" s="43" t="n">
        <v>270.9</v>
      </c>
      <c r="H87" s="30" t="n">
        <f aca="false">C87/2433236</f>
        <v>9.86340823495954E-006</v>
      </c>
      <c r="I87" s="4"/>
    </row>
    <row r="88" customFormat="false" ht="12.75" hidden="false" customHeight="false" outlineLevel="0" collapsed="false">
      <c r="A88" s="39" t="s">
        <v>13</v>
      </c>
      <c r="B88" s="40" t="s">
        <v>9</v>
      </c>
      <c r="C88" s="41" t="n">
        <v>104626</v>
      </c>
      <c r="D88" s="42" t="n">
        <v>9.424</v>
      </c>
      <c r="E88" s="42" t="n">
        <v>11.781</v>
      </c>
      <c r="F88" s="43" t="n">
        <v>986045.12</v>
      </c>
      <c r="G88" s="43" t="n">
        <v>1232556.4</v>
      </c>
      <c r="H88" s="30" t="n">
        <f aca="false">C88/2433236</f>
        <v>0.0429987062496199</v>
      </c>
      <c r="I88" s="4"/>
    </row>
    <row r="89" customFormat="false" ht="12.75" hidden="false" customHeight="false" outlineLevel="0" collapsed="false">
      <c r="A89" s="39" t="s">
        <v>14</v>
      </c>
      <c r="B89" s="40" t="s">
        <v>9</v>
      </c>
      <c r="C89" s="41" t="n">
        <v>0</v>
      </c>
      <c r="D89" s="42" t="n">
        <v>0</v>
      </c>
      <c r="E89" s="42" t="n">
        <v>0</v>
      </c>
      <c r="F89" s="43" t="n">
        <v>0</v>
      </c>
      <c r="G89" s="43" t="n">
        <v>0</v>
      </c>
      <c r="H89" s="30" t="n">
        <f aca="false">C89/2433236</f>
        <v>0</v>
      </c>
      <c r="I89" s="4"/>
    </row>
    <row r="90" customFormat="false" ht="12.75" hidden="false" customHeight="false" outlineLevel="0" collapsed="false">
      <c r="A90" s="18" t="n">
        <v>64550</v>
      </c>
      <c r="B90" s="19" t="n">
        <v>1</v>
      </c>
      <c r="C90" s="20" t="n">
        <v>568</v>
      </c>
      <c r="D90" s="21" t="n">
        <v>14.618</v>
      </c>
      <c r="E90" s="21" t="n">
        <v>18.272</v>
      </c>
      <c r="F90" s="22" t="n">
        <v>8302.85</v>
      </c>
      <c r="G90" s="22" t="n">
        <v>10378.56</v>
      </c>
      <c r="H90" s="23"/>
      <c r="I90" s="24"/>
    </row>
    <row r="91" customFormat="false" ht="12.75" hidden="false" customHeight="false" outlineLevel="0" collapsed="false">
      <c r="A91" s="32" t="n">
        <v>64550</v>
      </c>
      <c r="B91" s="33" t="n">
        <v>2</v>
      </c>
      <c r="C91" s="34" t="n">
        <v>44</v>
      </c>
      <c r="D91" s="35" t="n">
        <v>27.437</v>
      </c>
      <c r="E91" s="35" t="n">
        <v>34.297</v>
      </c>
      <c r="F91" s="36" t="n">
        <v>1207.24</v>
      </c>
      <c r="G91" s="36" t="n">
        <v>1509.05</v>
      </c>
      <c r="H91" s="37"/>
      <c r="I91" s="38"/>
    </row>
    <row r="92" customFormat="false" ht="12.75" hidden="false" customHeight="false" outlineLevel="0" collapsed="false">
      <c r="A92" s="18" t="n">
        <v>90901</v>
      </c>
      <c r="B92" s="19" t="n">
        <v>1</v>
      </c>
      <c r="C92" s="20" t="n">
        <v>38</v>
      </c>
      <c r="D92" s="21" t="n">
        <v>33.236</v>
      </c>
      <c r="E92" s="21" t="n">
        <v>41.545</v>
      </c>
      <c r="F92" s="22" t="n">
        <v>1262.96</v>
      </c>
      <c r="G92" s="22" t="n">
        <v>1578.7</v>
      </c>
      <c r="H92" s="23"/>
      <c r="I92" s="24"/>
    </row>
    <row r="93" customFormat="false" ht="12.75" hidden="false" customHeight="false" outlineLevel="0" collapsed="false">
      <c r="A93" s="32" t="n">
        <v>90901</v>
      </c>
      <c r="B93" s="33" t="n">
        <v>2</v>
      </c>
      <c r="C93" s="34" t="n">
        <v>1</v>
      </c>
      <c r="D93" s="35" t="n">
        <v>76.45</v>
      </c>
      <c r="E93" s="35" t="n">
        <v>95.563</v>
      </c>
      <c r="F93" s="36" t="n">
        <v>76.45</v>
      </c>
      <c r="G93" s="36" t="n">
        <v>95.56</v>
      </c>
      <c r="H93" s="37"/>
      <c r="I93" s="38"/>
    </row>
    <row r="94" customFormat="false" ht="12.75" hidden="false" customHeight="false" outlineLevel="0" collapsed="false">
      <c r="A94" s="18" t="n">
        <v>92507</v>
      </c>
      <c r="B94" s="19" t="n">
        <v>1</v>
      </c>
      <c r="C94" s="20" t="n">
        <v>8</v>
      </c>
      <c r="D94" s="21" t="n">
        <v>47.616</v>
      </c>
      <c r="E94" s="21" t="n">
        <v>59.52</v>
      </c>
      <c r="F94" s="22" t="n">
        <v>380.93</v>
      </c>
      <c r="G94" s="22" t="n">
        <v>476.16</v>
      </c>
      <c r="H94" s="23"/>
      <c r="I94" s="24"/>
    </row>
    <row r="95" customFormat="false" ht="12.75" hidden="false" customHeight="false" outlineLevel="0" collapsed="false">
      <c r="A95" s="32" t="n">
        <v>92507</v>
      </c>
      <c r="B95" s="33" t="n">
        <v>2</v>
      </c>
      <c r="C95" s="34" t="n">
        <v>1</v>
      </c>
      <c r="D95" s="35" t="n">
        <v>44</v>
      </c>
      <c r="E95" s="35" t="n">
        <v>55</v>
      </c>
      <c r="F95" s="36" t="n">
        <v>44</v>
      </c>
      <c r="G95" s="36" t="n">
        <v>55</v>
      </c>
      <c r="H95" s="37"/>
      <c r="I95" s="38"/>
    </row>
    <row r="96" customFormat="false" ht="12.75" hidden="false" customHeight="false" outlineLevel="0" collapsed="false">
      <c r="A96" s="56" t="n">
        <v>92526</v>
      </c>
      <c r="B96" s="57" t="n">
        <v>1</v>
      </c>
      <c r="C96" s="58" t="n">
        <v>31</v>
      </c>
      <c r="D96" s="59" t="n">
        <v>66.163</v>
      </c>
      <c r="E96" s="59" t="n">
        <v>82.704</v>
      </c>
      <c r="F96" s="60" t="n">
        <v>2051.06</v>
      </c>
      <c r="G96" s="60" t="n">
        <v>2563.82</v>
      </c>
      <c r="H96" s="61"/>
      <c r="I96" s="62"/>
    </row>
    <row r="97" customFormat="false" ht="12.75" hidden="false" customHeight="false" outlineLevel="0" collapsed="false">
      <c r="A97" s="56" t="n">
        <v>92597</v>
      </c>
      <c r="B97" s="57" t="n">
        <v>1</v>
      </c>
      <c r="C97" s="58" t="n">
        <v>1</v>
      </c>
      <c r="D97" s="59" t="n">
        <v>32</v>
      </c>
      <c r="E97" s="59" t="n">
        <v>40</v>
      </c>
      <c r="F97" s="60" t="n">
        <v>32</v>
      </c>
      <c r="G97" s="60" t="n">
        <v>40</v>
      </c>
      <c r="H97" s="61"/>
      <c r="I97" s="62"/>
    </row>
    <row r="98" customFormat="false" ht="12.75" hidden="false" customHeight="false" outlineLevel="0" collapsed="false">
      <c r="A98" s="56" t="n">
        <v>92610</v>
      </c>
      <c r="B98" s="57" t="n">
        <v>1</v>
      </c>
      <c r="C98" s="58" t="n">
        <v>1</v>
      </c>
      <c r="D98" s="59" t="n">
        <v>93.29</v>
      </c>
      <c r="E98" s="59" t="n">
        <v>116.613</v>
      </c>
      <c r="F98" s="60" t="n">
        <v>93.29</v>
      </c>
      <c r="G98" s="60" t="n">
        <v>116.61</v>
      </c>
      <c r="H98" s="61"/>
      <c r="I98" s="62"/>
    </row>
    <row r="99" customFormat="false" ht="12.75" hidden="false" customHeight="false" outlineLevel="0" collapsed="false">
      <c r="A99" s="18" t="n">
        <v>95831</v>
      </c>
      <c r="B99" s="19" t="n">
        <v>1</v>
      </c>
      <c r="C99" s="20" t="n">
        <v>123</v>
      </c>
      <c r="D99" s="21" t="n">
        <v>21.179</v>
      </c>
      <c r="E99" s="21" t="n">
        <v>26.474</v>
      </c>
      <c r="F99" s="22" t="n">
        <v>2605.03</v>
      </c>
      <c r="G99" s="22" t="n">
        <v>3256.29</v>
      </c>
      <c r="H99" s="23"/>
      <c r="I99" s="24"/>
    </row>
    <row r="100" customFormat="false" ht="12.75" hidden="false" customHeight="false" outlineLevel="0" collapsed="false">
      <c r="A100" s="32" t="n">
        <v>95831</v>
      </c>
      <c r="B100" s="33" t="n">
        <v>3</v>
      </c>
      <c r="C100" s="34" t="n">
        <v>1</v>
      </c>
      <c r="D100" s="35" t="n">
        <v>65.71</v>
      </c>
      <c r="E100" s="35" t="n">
        <v>82.138</v>
      </c>
      <c r="F100" s="36" t="n">
        <v>65.71</v>
      </c>
      <c r="G100" s="36" t="n">
        <v>82.14</v>
      </c>
      <c r="H100" s="37"/>
      <c r="I100" s="38"/>
    </row>
    <row r="101" customFormat="false" ht="12.75" hidden="false" customHeight="false" outlineLevel="0" collapsed="false">
      <c r="A101" s="56" t="n">
        <v>95832</v>
      </c>
      <c r="B101" s="57" t="n">
        <v>1</v>
      </c>
      <c r="C101" s="58" t="n">
        <v>197</v>
      </c>
      <c r="D101" s="59" t="n">
        <v>18.32</v>
      </c>
      <c r="E101" s="59" t="n">
        <v>22.901</v>
      </c>
      <c r="F101" s="60" t="n">
        <v>3609.12</v>
      </c>
      <c r="G101" s="60" t="n">
        <v>4511.4</v>
      </c>
      <c r="H101" s="61"/>
      <c r="I101" s="62"/>
    </row>
    <row r="102" customFormat="false" ht="12.75" hidden="false" customHeight="false" outlineLevel="0" collapsed="false">
      <c r="A102" s="56" t="n">
        <v>95834</v>
      </c>
      <c r="B102" s="57" t="n">
        <v>1</v>
      </c>
      <c r="C102" s="58" t="n">
        <v>45</v>
      </c>
      <c r="D102" s="59" t="n">
        <v>29.464</v>
      </c>
      <c r="E102" s="59" t="n">
        <v>36.83</v>
      </c>
      <c r="F102" s="60" t="n">
        <v>1325.89</v>
      </c>
      <c r="G102" s="60" t="n">
        <v>1657.36</v>
      </c>
      <c r="H102" s="61"/>
      <c r="I102" s="62"/>
    </row>
    <row r="103" customFormat="false" ht="12.75" hidden="false" customHeight="false" outlineLevel="0" collapsed="false">
      <c r="A103" s="18" t="n">
        <v>95851</v>
      </c>
      <c r="B103" s="19" t="n">
        <v>1</v>
      </c>
      <c r="C103" s="20" t="n">
        <v>971</v>
      </c>
      <c r="D103" s="21" t="n">
        <v>14.594</v>
      </c>
      <c r="E103" s="21" t="n">
        <v>18.243</v>
      </c>
      <c r="F103" s="22" t="n">
        <v>14171.04</v>
      </c>
      <c r="G103" s="22" t="n">
        <v>17713.8</v>
      </c>
      <c r="H103" s="23"/>
      <c r="I103" s="24"/>
    </row>
    <row r="104" customFormat="false" ht="12.75" hidden="false" customHeight="false" outlineLevel="0" collapsed="false">
      <c r="A104" s="25" t="n">
        <v>95851</v>
      </c>
      <c r="B104" s="26" t="n">
        <v>2</v>
      </c>
      <c r="C104" s="27" t="n">
        <v>4</v>
      </c>
      <c r="D104" s="28" t="n">
        <v>28.943</v>
      </c>
      <c r="E104" s="28" t="n">
        <v>36.178</v>
      </c>
      <c r="F104" s="29" t="n">
        <v>115.77</v>
      </c>
      <c r="G104" s="29" t="n">
        <v>144.71</v>
      </c>
      <c r="H104" s="30"/>
      <c r="I104" s="31"/>
    </row>
    <row r="105" customFormat="false" ht="12.75" hidden="false" customHeight="false" outlineLevel="0" collapsed="false">
      <c r="A105" s="32" t="n">
        <v>95851</v>
      </c>
      <c r="B105" s="33" t="n">
        <v>3</v>
      </c>
      <c r="C105" s="34" t="n">
        <v>2</v>
      </c>
      <c r="D105" s="35" t="n">
        <v>43.475</v>
      </c>
      <c r="E105" s="35" t="n">
        <v>54.344</v>
      </c>
      <c r="F105" s="36" t="n">
        <v>86.95</v>
      </c>
      <c r="G105" s="36" t="n">
        <v>108.69</v>
      </c>
      <c r="H105" s="37"/>
      <c r="I105" s="38"/>
    </row>
    <row r="106" customFormat="false" ht="12.75" hidden="false" customHeight="false" outlineLevel="0" collapsed="false">
      <c r="A106" s="18" t="n">
        <v>95852</v>
      </c>
      <c r="B106" s="19" t="n">
        <v>1</v>
      </c>
      <c r="C106" s="20" t="n">
        <v>2325</v>
      </c>
      <c r="D106" s="21" t="n">
        <v>10.597</v>
      </c>
      <c r="E106" s="21" t="n">
        <v>13.246</v>
      </c>
      <c r="F106" s="22" t="n">
        <v>24638.37</v>
      </c>
      <c r="G106" s="22" t="n">
        <v>30797.96</v>
      </c>
      <c r="H106" s="23"/>
      <c r="I106" s="24"/>
    </row>
    <row r="107" customFormat="false" ht="12.75" hidden="false" customHeight="false" outlineLevel="0" collapsed="false">
      <c r="A107" s="25" t="n">
        <v>95852</v>
      </c>
      <c r="B107" s="26" t="n">
        <v>2</v>
      </c>
      <c r="C107" s="27" t="n">
        <v>38</v>
      </c>
      <c r="D107" s="28" t="n">
        <v>23.987</v>
      </c>
      <c r="E107" s="28" t="n">
        <v>29.984</v>
      </c>
      <c r="F107" s="29" t="n">
        <v>911.51</v>
      </c>
      <c r="G107" s="29" t="n">
        <v>1139.39</v>
      </c>
      <c r="H107" s="30"/>
      <c r="I107" s="31"/>
    </row>
    <row r="108" customFormat="false" ht="12.75" hidden="false" customHeight="false" outlineLevel="0" collapsed="false">
      <c r="A108" s="32" t="n">
        <v>95852</v>
      </c>
      <c r="B108" s="33" t="n">
        <v>3</v>
      </c>
      <c r="C108" s="34" t="n">
        <v>3</v>
      </c>
      <c r="D108" s="35" t="n">
        <v>36.13</v>
      </c>
      <c r="E108" s="35" t="n">
        <v>45.163</v>
      </c>
      <c r="F108" s="36" t="n">
        <v>108.39</v>
      </c>
      <c r="G108" s="36" t="n">
        <v>135.49</v>
      </c>
      <c r="H108" s="37"/>
      <c r="I108" s="38"/>
    </row>
    <row r="109" customFormat="false" ht="12.75" hidden="false" customHeight="false" outlineLevel="0" collapsed="false">
      <c r="A109" s="18" t="n">
        <v>97001</v>
      </c>
      <c r="B109" s="19" t="n">
        <v>1</v>
      </c>
      <c r="C109" s="20" t="n">
        <v>465</v>
      </c>
      <c r="D109" s="21" t="n">
        <v>60.868</v>
      </c>
      <c r="E109" s="21" t="n">
        <v>76.085</v>
      </c>
      <c r="F109" s="22" t="n">
        <v>28303.79</v>
      </c>
      <c r="G109" s="22" t="n">
        <v>35379.74</v>
      </c>
      <c r="H109" s="23"/>
      <c r="I109" s="24"/>
    </row>
    <row r="110" customFormat="false" ht="12.75" hidden="false" customHeight="false" outlineLevel="0" collapsed="false">
      <c r="A110" s="25" t="n">
        <v>97001</v>
      </c>
      <c r="B110" s="26" t="n">
        <v>2</v>
      </c>
      <c r="C110" s="27" t="n">
        <v>2</v>
      </c>
      <c r="D110" s="28" t="n">
        <v>77.41</v>
      </c>
      <c r="E110" s="28" t="n">
        <v>96.763</v>
      </c>
      <c r="F110" s="29" t="n">
        <v>154.82</v>
      </c>
      <c r="G110" s="29" t="n">
        <v>193.53</v>
      </c>
      <c r="H110" s="30"/>
      <c r="I110" s="31"/>
    </row>
    <row r="111" customFormat="false" ht="12.75" hidden="false" customHeight="false" outlineLevel="0" collapsed="false">
      <c r="A111" s="32" t="n">
        <v>97001</v>
      </c>
      <c r="B111" s="33" t="n">
        <v>3</v>
      </c>
      <c r="C111" s="34" t="n">
        <v>1</v>
      </c>
      <c r="D111" s="35" t="n">
        <v>38.4</v>
      </c>
      <c r="E111" s="35" t="n">
        <v>48</v>
      </c>
      <c r="F111" s="36" t="n">
        <v>38.4</v>
      </c>
      <c r="G111" s="36" t="n">
        <v>48</v>
      </c>
      <c r="H111" s="37"/>
      <c r="I111" s="38"/>
    </row>
    <row r="112" customFormat="false" ht="12.75" hidden="false" customHeight="false" outlineLevel="0" collapsed="false">
      <c r="A112" s="56" t="n">
        <v>97002</v>
      </c>
      <c r="B112" s="57" t="n">
        <v>1</v>
      </c>
      <c r="C112" s="58" t="n">
        <v>118</v>
      </c>
      <c r="D112" s="59" t="n">
        <v>31.153</v>
      </c>
      <c r="E112" s="59" t="n">
        <v>38.942</v>
      </c>
      <c r="F112" s="60" t="n">
        <v>3676.11</v>
      </c>
      <c r="G112" s="60" t="n">
        <v>4595.14</v>
      </c>
      <c r="H112" s="61"/>
      <c r="I112" s="62"/>
    </row>
    <row r="113" customFormat="false" ht="12.75" hidden="false" customHeight="false" outlineLevel="0" collapsed="false">
      <c r="A113" s="18" t="n">
        <v>97003</v>
      </c>
      <c r="B113" s="19" t="n">
        <v>1</v>
      </c>
      <c r="C113" s="20" t="n">
        <v>80626</v>
      </c>
      <c r="D113" s="21" t="n">
        <v>63.877</v>
      </c>
      <c r="E113" s="21" t="n">
        <v>79.847</v>
      </c>
      <c r="F113" s="22" t="n">
        <v>5150181.7</v>
      </c>
      <c r="G113" s="22" t="n">
        <v>6437727.13</v>
      </c>
      <c r="H113" s="23"/>
      <c r="I113" s="24"/>
    </row>
    <row r="114" customFormat="false" ht="12.75" hidden="false" customHeight="false" outlineLevel="0" collapsed="false">
      <c r="A114" s="25" t="n">
        <v>97003</v>
      </c>
      <c r="B114" s="26" t="n">
        <v>2</v>
      </c>
      <c r="C114" s="27" t="n">
        <v>131</v>
      </c>
      <c r="D114" s="28" t="n">
        <v>107.505</v>
      </c>
      <c r="E114" s="28" t="n">
        <v>134.381</v>
      </c>
      <c r="F114" s="29" t="n">
        <v>14083.15</v>
      </c>
      <c r="G114" s="29" t="n">
        <v>17603.94</v>
      </c>
      <c r="H114" s="30"/>
      <c r="I114" s="31"/>
    </row>
    <row r="115" customFormat="false" ht="12.75" hidden="false" customHeight="false" outlineLevel="0" collapsed="false">
      <c r="A115" s="25" t="n">
        <v>97003</v>
      </c>
      <c r="B115" s="26" t="n">
        <v>3</v>
      </c>
      <c r="C115" s="27" t="n">
        <v>38</v>
      </c>
      <c r="D115" s="28" t="n">
        <v>145.335</v>
      </c>
      <c r="E115" s="28" t="n">
        <v>181.669</v>
      </c>
      <c r="F115" s="29" t="n">
        <v>5522.74</v>
      </c>
      <c r="G115" s="29" t="n">
        <v>6903.43</v>
      </c>
      <c r="H115" s="30"/>
      <c r="I115" s="31"/>
    </row>
    <row r="116" customFormat="false" ht="12.75" hidden="false" customHeight="false" outlineLevel="0" collapsed="false">
      <c r="A116" s="25" t="n">
        <v>97003</v>
      </c>
      <c r="B116" s="26" t="n">
        <v>4</v>
      </c>
      <c r="C116" s="27" t="n">
        <v>221</v>
      </c>
      <c r="D116" s="28" t="n">
        <v>117.098</v>
      </c>
      <c r="E116" s="28" t="n">
        <v>146.373</v>
      </c>
      <c r="F116" s="29" t="n">
        <v>25878.75</v>
      </c>
      <c r="G116" s="29" t="n">
        <v>32348.44</v>
      </c>
      <c r="H116" s="30"/>
      <c r="I116" s="31"/>
    </row>
    <row r="117" customFormat="false" ht="12.75" hidden="false" customHeight="false" outlineLevel="0" collapsed="false">
      <c r="A117" s="25" t="n">
        <v>97003</v>
      </c>
      <c r="B117" s="26" t="n">
        <v>5</v>
      </c>
      <c r="C117" s="27" t="n">
        <v>31</v>
      </c>
      <c r="D117" s="28" t="n">
        <v>239.249</v>
      </c>
      <c r="E117" s="28" t="n">
        <v>299.061</v>
      </c>
      <c r="F117" s="29" t="n">
        <v>7416.72</v>
      </c>
      <c r="G117" s="29" t="n">
        <v>9270.9</v>
      </c>
      <c r="H117" s="30"/>
      <c r="I117" s="31"/>
    </row>
    <row r="118" customFormat="false" ht="12.75" hidden="false" customHeight="false" outlineLevel="0" collapsed="false">
      <c r="A118" s="25" t="n">
        <v>97003</v>
      </c>
      <c r="B118" s="26" t="n">
        <v>6</v>
      </c>
      <c r="C118" s="27" t="n">
        <v>25</v>
      </c>
      <c r="D118" s="28" t="n">
        <v>59.883</v>
      </c>
      <c r="E118" s="28" t="n">
        <v>74.854</v>
      </c>
      <c r="F118" s="29" t="n">
        <v>1497.08</v>
      </c>
      <c r="G118" s="29" t="n">
        <v>1871.35</v>
      </c>
      <c r="H118" s="30"/>
      <c r="I118" s="31"/>
    </row>
    <row r="119" customFormat="false" ht="12.75" hidden="false" customHeight="false" outlineLevel="0" collapsed="false">
      <c r="A119" s="25" t="n">
        <v>97003</v>
      </c>
      <c r="B119" s="26" t="n">
        <v>8</v>
      </c>
      <c r="C119" s="27" t="n">
        <v>1</v>
      </c>
      <c r="D119" s="28" t="n">
        <v>508.93</v>
      </c>
      <c r="E119" s="28" t="n">
        <v>636.163</v>
      </c>
      <c r="F119" s="29" t="n">
        <v>508.93</v>
      </c>
      <c r="G119" s="29" t="n">
        <v>636.16</v>
      </c>
      <c r="H119" s="30"/>
      <c r="I119" s="31"/>
    </row>
    <row r="120" customFormat="false" ht="12.75" hidden="false" customHeight="false" outlineLevel="0" collapsed="false">
      <c r="A120" s="32" t="n">
        <v>97003</v>
      </c>
      <c r="B120" s="33" t="s">
        <v>10</v>
      </c>
      <c r="C120" s="34" t="n">
        <v>30</v>
      </c>
      <c r="D120" s="35" t="n">
        <v>770.667</v>
      </c>
      <c r="E120" s="35" t="n">
        <v>963.333</v>
      </c>
      <c r="F120" s="36" t="n">
        <v>23120</v>
      </c>
      <c r="G120" s="36" t="n">
        <v>28900</v>
      </c>
      <c r="H120" s="37"/>
      <c r="I120" s="38"/>
    </row>
    <row r="121" customFormat="false" ht="12.75" hidden="false" customHeight="false" outlineLevel="0" collapsed="false">
      <c r="A121" s="18" t="n">
        <v>97004</v>
      </c>
      <c r="B121" s="19" t="n">
        <v>1</v>
      </c>
      <c r="C121" s="20" t="n">
        <v>5623</v>
      </c>
      <c r="D121" s="21" t="n">
        <v>38.187</v>
      </c>
      <c r="E121" s="21" t="n">
        <v>47.734</v>
      </c>
      <c r="F121" s="22" t="n">
        <v>214727.73</v>
      </c>
      <c r="G121" s="22" t="n">
        <v>268409.66</v>
      </c>
      <c r="H121" s="23"/>
      <c r="I121" s="24"/>
    </row>
    <row r="122" customFormat="false" ht="12.75" hidden="false" customHeight="false" outlineLevel="0" collapsed="false">
      <c r="A122" s="25" t="n">
        <v>97004</v>
      </c>
      <c r="B122" s="26" t="n">
        <v>2</v>
      </c>
      <c r="C122" s="27" t="n">
        <v>38</v>
      </c>
      <c r="D122" s="28" t="n">
        <v>60.408</v>
      </c>
      <c r="E122" s="28" t="n">
        <v>75.51</v>
      </c>
      <c r="F122" s="29" t="n">
        <v>2295.51</v>
      </c>
      <c r="G122" s="29" t="n">
        <v>2869.39</v>
      </c>
      <c r="H122" s="30"/>
      <c r="I122" s="31"/>
    </row>
    <row r="123" customFormat="false" ht="12.75" hidden="false" customHeight="false" outlineLevel="0" collapsed="false">
      <c r="A123" s="25" t="n">
        <v>97004</v>
      </c>
      <c r="B123" s="26" t="n">
        <v>3</v>
      </c>
      <c r="C123" s="27" t="n">
        <v>3</v>
      </c>
      <c r="D123" s="28" t="n">
        <v>107.72</v>
      </c>
      <c r="E123" s="28" t="n">
        <v>134.65</v>
      </c>
      <c r="F123" s="29" t="n">
        <v>323.16</v>
      </c>
      <c r="G123" s="29" t="n">
        <v>403.95</v>
      </c>
      <c r="H123" s="30"/>
      <c r="I123" s="31"/>
    </row>
    <row r="124" customFormat="false" ht="12.75" hidden="false" customHeight="false" outlineLevel="0" collapsed="false">
      <c r="A124" s="25" t="n">
        <v>97004</v>
      </c>
      <c r="B124" s="26" t="n">
        <v>4</v>
      </c>
      <c r="C124" s="27" t="n">
        <v>10</v>
      </c>
      <c r="D124" s="28" t="n">
        <v>160.61</v>
      </c>
      <c r="E124" s="28" t="n">
        <v>200.763</v>
      </c>
      <c r="F124" s="29" t="n">
        <v>1606.1</v>
      </c>
      <c r="G124" s="29" t="n">
        <v>2007.63</v>
      </c>
      <c r="H124" s="30"/>
      <c r="I124" s="31"/>
    </row>
    <row r="125" customFormat="false" ht="12.75" hidden="false" customHeight="false" outlineLevel="0" collapsed="false">
      <c r="A125" s="32" t="n">
        <v>97004</v>
      </c>
      <c r="B125" s="33" t="s">
        <v>10</v>
      </c>
      <c r="C125" s="34" t="n">
        <v>7</v>
      </c>
      <c r="D125" s="35" t="n">
        <v>381.691</v>
      </c>
      <c r="E125" s="35" t="n">
        <v>477.114</v>
      </c>
      <c r="F125" s="36" t="n">
        <v>2671.84</v>
      </c>
      <c r="G125" s="36" t="n">
        <v>3339.8</v>
      </c>
      <c r="H125" s="37"/>
      <c r="I125" s="38"/>
    </row>
    <row r="126" customFormat="false" ht="12.75" hidden="false" customHeight="false" outlineLevel="0" collapsed="false">
      <c r="A126" s="18" t="n">
        <v>97012</v>
      </c>
      <c r="B126" s="19" t="n">
        <v>1</v>
      </c>
      <c r="C126" s="20" t="n">
        <v>134</v>
      </c>
      <c r="D126" s="21" t="n">
        <v>11.77</v>
      </c>
      <c r="E126" s="21" t="n">
        <v>14.712</v>
      </c>
      <c r="F126" s="22" t="n">
        <v>1577.14</v>
      </c>
      <c r="G126" s="22" t="n">
        <v>1971.43</v>
      </c>
      <c r="H126" s="23"/>
      <c r="I126" s="24"/>
    </row>
    <row r="127" customFormat="false" ht="12.75" hidden="false" customHeight="false" outlineLevel="0" collapsed="false">
      <c r="A127" s="32" t="n">
        <v>97012</v>
      </c>
      <c r="B127" s="33" t="n">
        <v>2</v>
      </c>
      <c r="C127" s="34" t="n">
        <v>10</v>
      </c>
      <c r="D127" s="35" t="n">
        <v>23.083</v>
      </c>
      <c r="E127" s="35" t="n">
        <v>28.854</v>
      </c>
      <c r="F127" s="36" t="n">
        <v>230.83</v>
      </c>
      <c r="G127" s="36" t="n">
        <v>288.54</v>
      </c>
      <c r="H127" s="37"/>
      <c r="I127" s="38"/>
    </row>
    <row r="128" customFormat="false" ht="12.75" hidden="false" customHeight="false" outlineLevel="0" collapsed="false">
      <c r="A128" s="18" t="n">
        <v>97016</v>
      </c>
      <c r="B128" s="19" t="n">
        <v>1</v>
      </c>
      <c r="C128" s="20" t="n">
        <v>1744</v>
      </c>
      <c r="D128" s="21" t="n">
        <v>10.895</v>
      </c>
      <c r="E128" s="21" t="n">
        <v>13.618</v>
      </c>
      <c r="F128" s="22" t="n">
        <v>19000.4</v>
      </c>
      <c r="G128" s="22" t="n">
        <v>23750.5</v>
      </c>
      <c r="H128" s="23"/>
      <c r="I128" s="24"/>
    </row>
    <row r="129" customFormat="false" ht="12.75" hidden="false" customHeight="false" outlineLevel="0" collapsed="false">
      <c r="A129" s="25" t="n">
        <v>97016</v>
      </c>
      <c r="B129" s="26" t="n">
        <v>2</v>
      </c>
      <c r="C129" s="27" t="n">
        <v>25</v>
      </c>
      <c r="D129" s="28" t="n">
        <v>21.402</v>
      </c>
      <c r="E129" s="28" t="n">
        <v>26.752</v>
      </c>
      <c r="F129" s="29" t="n">
        <v>535.04</v>
      </c>
      <c r="G129" s="29" t="n">
        <v>668.8</v>
      </c>
      <c r="H129" s="30"/>
      <c r="I129" s="31"/>
    </row>
    <row r="130" customFormat="false" ht="12.75" hidden="false" customHeight="false" outlineLevel="0" collapsed="false">
      <c r="A130" s="25" t="n">
        <v>97016</v>
      </c>
      <c r="B130" s="26" t="n">
        <v>3</v>
      </c>
      <c r="C130" s="27" t="n">
        <v>125</v>
      </c>
      <c r="D130" s="28" t="n">
        <v>31.93</v>
      </c>
      <c r="E130" s="28" t="n">
        <v>39.913</v>
      </c>
      <c r="F130" s="29" t="n">
        <v>3991.27</v>
      </c>
      <c r="G130" s="29" t="n">
        <v>4989.09</v>
      </c>
      <c r="H130" s="30"/>
      <c r="I130" s="31"/>
    </row>
    <row r="131" customFormat="false" ht="12.75" hidden="false" customHeight="false" outlineLevel="0" collapsed="false">
      <c r="A131" s="25" t="n">
        <v>97016</v>
      </c>
      <c r="B131" s="26" t="n">
        <v>4</v>
      </c>
      <c r="C131" s="27" t="n">
        <v>98</v>
      </c>
      <c r="D131" s="28" t="n">
        <v>42.5</v>
      </c>
      <c r="E131" s="28" t="n">
        <v>53.125</v>
      </c>
      <c r="F131" s="29" t="n">
        <v>4165</v>
      </c>
      <c r="G131" s="29" t="n">
        <v>5206.25</v>
      </c>
      <c r="H131" s="30"/>
      <c r="I131" s="31"/>
    </row>
    <row r="132" customFormat="false" ht="12.75" hidden="false" customHeight="false" outlineLevel="0" collapsed="false">
      <c r="A132" s="32" t="n">
        <v>97016</v>
      </c>
      <c r="B132" s="33" t="n">
        <v>5</v>
      </c>
      <c r="C132" s="34" t="n">
        <v>3</v>
      </c>
      <c r="D132" s="35" t="n">
        <v>53.12</v>
      </c>
      <c r="E132" s="35" t="n">
        <v>66.4</v>
      </c>
      <c r="F132" s="36" t="n">
        <v>159.36</v>
      </c>
      <c r="G132" s="36" t="n">
        <v>199.2</v>
      </c>
      <c r="H132" s="37"/>
      <c r="I132" s="38"/>
    </row>
    <row r="133" customFormat="false" ht="12.75" hidden="false" customHeight="false" outlineLevel="0" collapsed="false">
      <c r="A133" s="18" t="n">
        <v>97018</v>
      </c>
      <c r="B133" s="19" t="n">
        <v>1</v>
      </c>
      <c r="C133" s="20" t="n">
        <v>26215</v>
      </c>
      <c r="D133" s="21" t="n">
        <v>5.155</v>
      </c>
      <c r="E133" s="21" t="n">
        <v>6.443</v>
      </c>
      <c r="F133" s="22" t="n">
        <v>135131.2</v>
      </c>
      <c r="G133" s="22" t="n">
        <v>168914</v>
      </c>
      <c r="H133" s="23"/>
      <c r="I133" s="24"/>
    </row>
    <row r="134" customFormat="false" ht="12.75" hidden="false" customHeight="false" outlineLevel="0" collapsed="false">
      <c r="A134" s="25" t="n">
        <v>97018</v>
      </c>
      <c r="B134" s="26" t="n">
        <v>2</v>
      </c>
      <c r="C134" s="27" t="n">
        <v>334</v>
      </c>
      <c r="D134" s="28" t="n">
        <v>9.935</v>
      </c>
      <c r="E134" s="28" t="n">
        <v>12.418</v>
      </c>
      <c r="F134" s="29" t="n">
        <v>3318.13</v>
      </c>
      <c r="G134" s="29" t="n">
        <v>4147.66</v>
      </c>
      <c r="H134" s="30"/>
      <c r="I134" s="31"/>
    </row>
    <row r="135" customFormat="false" ht="12.75" hidden="false" customHeight="false" outlineLevel="0" collapsed="false">
      <c r="A135" s="32" t="n">
        <v>97018</v>
      </c>
      <c r="B135" s="33" t="n">
        <v>3</v>
      </c>
      <c r="C135" s="34" t="n">
        <v>1</v>
      </c>
      <c r="D135" s="35" t="n">
        <v>14.35</v>
      </c>
      <c r="E135" s="35" t="n">
        <v>17.938</v>
      </c>
      <c r="F135" s="36" t="n">
        <v>14.35</v>
      </c>
      <c r="G135" s="36" t="n">
        <v>17.94</v>
      </c>
      <c r="H135" s="37"/>
      <c r="I135" s="38"/>
    </row>
    <row r="136" customFormat="false" ht="12.75" hidden="false" customHeight="false" outlineLevel="0" collapsed="false">
      <c r="A136" s="18" t="n">
        <v>97022</v>
      </c>
      <c r="B136" s="19" t="n">
        <v>1</v>
      </c>
      <c r="C136" s="20" t="n">
        <v>28799</v>
      </c>
      <c r="D136" s="21" t="n">
        <v>11.661</v>
      </c>
      <c r="E136" s="21" t="n">
        <v>14.576</v>
      </c>
      <c r="F136" s="22" t="n">
        <v>335825.29</v>
      </c>
      <c r="G136" s="22" t="n">
        <v>419781.61</v>
      </c>
      <c r="H136" s="23"/>
      <c r="I136" s="24"/>
    </row>
    <row r="137" customFormat="false" ht="12.75" hidden="false" customHeight="false" outlineLevel="0" collapsed="false">
      <c r="A137" s="25" t="n">
        <v>97022</v>
      </c>
      <c r="B137" s="26" t="n">
        <v>2</v>
      </c>
      <c r="C137" s="27" t="n">
        <v>80</v>
      </c>
      <c r="D137" s="28" t="n">
        <v>22.94</v>
      </c>
      <c r="E137" s="28" t="n">
        <v>28.675</v>
      </c>
      <c r="F137" s="29" t="n">
        <v>1835.23</v>
      </c>
      <c r="G137" s="29" t="n">
        <v>2294.04</v>
      </c>
      <c r="H137" s="30"/>
      <c r="I137" s="31"/>
    </row>
    <row r="138" customFormat="false" ht="12.75" hidden="false" customHeight="false" outlineLevel="0" collapsed="false">
      <c r="A138" s="25" t="n">
        <v>97022</v>
      </c>
      <c r="B138" s="26" t="n">
        <v>3</v>
      </c>
      <c r="C138" s="27" t="n">
        <v>1</v>
      </c>
      <c r="D138" s="28" t="n">
        <v>33.43</v>
      </c>
      <c r="E138" s="28" t="n">
        <v>41.788</v>
      </c>
      <c r="F138" s="29" t="n">
        <v>33.43</v>
      </c>
      <c r="G138" s="29" t="n">
        <v>41.79</v>
      </c>
      <c r="H138" s="30"/>
      <c r="I138" s="31"/>
    </row>
    <row r="139" customFormat="false" ht="12.75" hidden="false" customHeight="false" outlineLevel="0" collapsed="false">
      <c r="A139" s="32" t="n">
        <v>97022</v>
      </c>
      <c r="B139" s="33" t="n">
        <v>4</v>
      </c>
      <c r="C139" s="34" t="n">
        <v>1</v>
      </c>
      <c r="D139" s="35" t="n">
        <v>54.05</v>
      </c>
      <c r="E139" s="35" t="n">
        <v>67.563</v>
      </c>
      <c r="F139" s="36" t="n">
        <v>54.05</v>
      </c>
      <c r="G139" s="36" t="n">
        <v>67.56</v>
      </c>
      <c r="H139" s="37"/>
      <c r="I139" s="38"/>
    </row>
    <row r="140" customFormat="false" ht="12.75" hidden="false" customHeight="false" outlineLevel="0" collapsed="false">
      <c r="A140" s="18" t="n">
        <v>97024</v>
      </c>
      <c r="B140" s="19" t="n">
        <v>1</v>
      </c>
      <c r="C140" s="20" t="n">
        <v>338</v>
      </c>
      <c r="D140" s="21" t="n">
        <v>4.223</v>
      </c>
      <c r="E140" s="21" t="n">
        <v>5.279</v>
      </c>
      <c r="F140" s="22" t="n">
        <v>1427.47</v>
      </c>
      <c r="G140" s="22" t="n">
        <v>1784.34</v>
      </c>
      <c r="H140" s="23"/>
      <c r="I140" s="24"/>
    </row>
    <row r="141" customFormat="false" ht="12.75" hidden="false" customHeight="false" outlineLevel="0" collapsed="false">
      <c r="A141" s="32" t="n">
        <v>97024</v>
      </c>
      <c r="B141" s="33" t="n">
        <v>2</v>
      </c>
      <c r="C141" s="34" t="n">
        <v>4</v>
      </c>
      <c r="D141" s="35" t="n">
        <v>8.58</v>
      </c>
      <c r="E141" s="35" t="n">
        <v>10.725</v>
      </c>
      <c r="F141" s="36" t="n">
        <v>34.32</v>
      </c>
      <c r="G141" s="36" t="n">
        <v>42.9</v>
      </c>
      <c r="H141" s="37"/>
      <c r="I141" s="38"/>
    </row>
    <row r="142" customFormat="false" ht="12.75" hidden="false" customHeight="false" outlineLevel="0" collapsed="false">
      <c r="A142" s="18" t="n">
        <v>97026</v>
      </c>
      <c r="B142" s="19" t="n">
        <v>1</v>
      </c>
      <c r="C142" s="20" t="n">
        <v>3544</v>
      </c>
      <c r="D142" s="21" t="n">
        <v>3.872</v>
      </c>
      <c r="E142" s="21" t="n">
        <v>4.84</v>
      </c>
      <c r="F142" s="22" t="n">
        <v>13721.03</v>
      </c>
      <c r="G142" s="22" t="n">
        <v>17151.29</v>
      </c>
      <c r="H142" s="23"/>
      <c r="I142" s="24"/>
    </row>
    <row r="143" customFormat="false" ht="12.75" hidden="false" customHeight="false" outlineLevel="0" collapsed="false">
      <c r="A143" s="25" t="n">
        <v>97026</v>
      </c>
      <c r="B143" s="26" t="n">
        <v>2</v>
      </c>
      <c r="C143" s="27" t="n">
        <v>420</v>
      </c>
      <c r="D143" s="28" t="n">
        <v>7.505</v>
      </c>
      <c r="E143" s="28" t="n">
        <v>9.381</v>
      </c>
      <c r="F143" s="29" t="n">
        <v>3151.96</v>
      </c>
      <c r="G143" s="29" t="n">
        <v>3939.95</v>
      </c>
      <c r="H143" s="30"/>
      <c r="I143" s="31"/>
    </row>
    <row r="144" customFormat="false" ht="12.75" hidden="false" customHeight="false" outlineLevel="0" collapsed="false">
      <c r="A144" s="25" t="n">
        <v>97026</v>
      </c>
      <c r="B144" s="26" t="n">
        <v>3</v>
      </c>
      <c r="C144" s="27" t="n">
        <v>51</v>
      </c>
      <c r="D144" s="28" t="n">
        <v>11.164</v>
      </c>
      <c r="E144" s="28" t="n">
        <v>13.954</v>
      </c>
      <c r="F144" s="29" t="n">
        <v>569.34</v>
      </c>
      <c r="G144" s="29" t="n">
        <v>711.68</v>
      </c>
      <c r="H144" s="30"/>
      <c r="I144" s="31"/>
    </row>
    <row r="145" customFormat="false" ht="12.75" hidden="false" customHeight="false" outlineLevel="0" collapsed="false">
      <c r="A145" s="32" t="n">
        <v>97026</v>
      </c>
      <c r="B145" s="33" t="n">
        <v>4</v>
      </c>
      <c r="C145" s="34" t="n">
        <v>12</v>
      </c>
      <c r="D145" s="35" t="n">
        <v>14.562</v>
      </c>
      <c r="E145" s="35" t="n">
        <v>18.202</v>
      </c>
      <c r="F145" s="36" t="n">
        <v>174.74</v>
      </c>
      <c r="G145" s="36" t="n">
        <v>218.43</v>
      </c>
      <c r="H145" s="37"/>
      <c r="I145" s="38"/>
    </row>
    <row r="146" customFormat="false" ht="12.75" hidden="false" customHeight="false" outlineLevel="0" collapsed="false">
      <c r="A146" s="18" t="n">
        <v>97032</v>
      </c>
      <c r="B146" s="19" t="n">
        <v>1</v>
      </c>
      <c r="C146" s="20" t="n">
        <v>37076</v>
      </c>
      <c r="D146" s="21" t="n">
        <v>12.962</v>
      </c>
      <c r="E146" s="21" t="n">
        <v>16.202</v>
      </c>
      <c r="F146" s="22" t="n">
        <v>480571.52</v>
      </c>
      <c r="G146" s="22" t="n">
        <v>600714.4</v>
      </c>
      <c r="H146" s="23"/>
      <c r="I146" s="24"/>
    </row>
    <row r="147" customFormat="false" ht="12.75" hidden="false" customHeight="false" outlineLevel="0" collapsed="false">
      <c r="A147" s="25" t="n">
        <v>97032</v>
      </c>
      <c r="B147" s="26" t="n">
        <v>2</v>
      </c>
      <c r="C147" s="27" t="n">
        <v>1590</v>
      </c>
      <c r="D147" s="28" t="n">
        <v>25.177</v>
      </c>
      <c r="E147" s="28" t="n">
        <v>31.471</v>
      </c>
      <c r="F147" s="29" t="n">
        <v>40031.11</v>
      </c>
      <c r="G147" s="29" t="n">
        <v>50038.89</v>
      </c>
      <c r="H147" s="30"/>
      <c r="I147" s="31"/>
    </row>
    <row r="148" customFormat="false" ht="12.75" hidden="false" customHeight="false" outlineLevel="0" collapsed="false">
      <c r="A148" s="25" t="n">
        <v>97032</v>
      </c>
      <c r="B148" s="26" t="n">
        <v>3</v>
      </c>
      <c r="C148" s="27" t="n">
        <v>86</v>
      </c>
      <c r="D148" s="28" t="n">
        <v>37.639</v>
      </c>
      <c r="E148" s="28" t="n">
        <v>47.049</v>
      </c>
      <c r="F148" s="29" t="n">
        <v>3236.96</v>
      </c>
      <c r="G148" s="29" t="n">
        <v>4046.2</v>
      </c>
      <c r="H148" s="30"/>
      <c r="I148" s="31"/>
    </row>
    <row r="149" customFormat="false" ht="12.75" hidden="false" customHeight="false" outlineLevel="0" collapsed="false">
      <c r="A149" s="25" t="n">
        <v>97032</v>
      </c>
      <c r="B149" s="26" t="n">
        <v>4</v>
      </c>
      <c r="C149" s="27" t="n">
        <v>42</v>
      </c>
      <c r="D149" s="28" t="n">
        <v>49.689</v>
      </c>
      <c r="E149" s="28" t="n">
        <v>62.111</v>
      </c>
      <c r="F149" s="29" t="n">
        <v>2086.94</v>
      </c>
      <c r="G149" s="29" t="n">
        <v>2608.67</v>
      </c>
      <c r="H149" s="30"/>
      <c r="I149" s="31"/>
    </row>
    <row r="150" customFormat="false" ht="12.75" hidden="false" customHeight="false" outlineLevel="0" collapsed="false">
      <c r="A150" s="25" t="n">
        <v>97032</v>
      </c>
      <c r="B150" s="26" t="n">
        <v>6</v>
      </c>
      <c r="C150" s="27" t="n">
        <v>1</v>
      </c>
      <c r="D150" s="28" t="n">
        <v>77.76</v>
      </c>
      <c r="E150" s="28" t="n">
        <v>97.2</v>
      </c>
      <c r="F150" s="29" t="n">
        <v>77.76</v>
      </c>
      <c r="G150" s="29" t="n">
        <v>97.2</v>
      </c>
      <c r="H150" s="30"/>
      <c r="I150" s="31"/>
    </row>
    <row r="151" customFormat="false" ht="12.75" hidden="false" customHeight="false" outlineLevel="0" collapsed="false">
      <c r="A151" s="25" t="n">
        <v>97032</v>
      </c>
      <c r="B151" s="26" t="n">
        <v>7</v>
      </c>
      <c r="C151" s="27" t="n">
        <v>1</v>
      </c>
      <c r="D151" s="28" t="n">
        <v>75.9</v>
      </c>
      <c r="E151" s="28" t="n">
        <v>94.875</v>
      </c>
      <c r="F151" s="29" t="n">
        <v>75.9</v>
      </c>
      <c r="G151" s="29" t="n">
        <v>94.88</v>
      </c>
      <c r="H151" s="30"/>
      <c r="I151" s="31"/>
    </row>
    <row r="152" customFormat="false" ht="12.75" hidden="false" customHeight="false" outlineLevel="0" collapsed="false">
      <c r="A152" s="32" t="n">
        <v>97032</v>
      </c>
      <c r="B152" s="33" t="s">
        <v>10</v>
      </c>
      <c r="C152" s="34" t="n">
        <v>8</v>
      </c>
      <c r="D152" s="35" t="n">
        <v>26</v>
      </c>
      <c r="E152" s="35" t="n">
        <v>32.5</v>
      </c>
      <c r="F152" s="36" t="n">
        <v>208</v>
      </c>
      <c r="G152" s="36" t="n">
        <v>260</v>
      </c>
      <c r="H152" s="37"/>
      <c r="I152" s="38"/>
    </row>
    <row r="153" customFormat="false" ht="12.75" hidden="false" customHeight="false" outlineLevel="0" collapsed="false">
      <c r="A153" s="18" t="n">
        <v>97033</v>
      </c>
      <c r="B153" s="19" t="n">
        <v>1</v>
      </c>
      <c r="C153" s="20" t="n">
        <v>8114</v>
      </c>
      <c r="D153" s="21" t="n">
        <v>15.937</v>
      </c>
      <c r="E153" s="21" t="n">
        <v>19.922</v>
      </c>
      <c r="F153" s="22" t="n">
        <v>129316</v>
      </c>
      <c r="G153" s="22" t="n">
        <v>161645</v>
      </c>
      <c r="H153" s="23"/>
      <c r="I153" s="24"/>
    </row>
    <row r="154" customFormat="false" ht="12.75" hidden="false" customHeight="false" outlineLevel="0" collapsed="false">
      <c r="A154" s="25" t="n">
        <v>97033</v>
      </c>
      <c r="B154" s="26" t="n">
        <v>2</v>
      </c>
      <c r="C154" s="27" t="n">
        <v>1052</v>
      </c>
      <c r="D154" s="28" t="n">
        <v>32.187</v>
      </c>
      <c r="E154" s="28" t="n">
        <v>40.234</v>
      </c>
      <c r="F154" s="29" t="n">
        <v>33861</v>
      </c>
      <c r="G154" s="29" t="n">
        <v>42326.25</v>
      </c>
      <c r="H154" s="30"/>
      <c r="I154" s="31"/>
    </row>
    <row r="155" customFormat="false" ht="12.75" hidden="false" customHeight="false" outlineLevel="0" collapsed="false">
      <c r="A155" s="25" t="n">
        <v>97033</v>
      </c>
      <c r="B155" s="26" t="n">
        <v>3</v>
      </c>
      <c r="C155" s="27" t="n">
        <v>31</v>
      </c>
      <c r="D155" s="28" t="n">
        <v>49.372</v>
      </c>
      <c r="E155" s="28" t="n">
        <v>61.715</v>
      </c>
      <c r="F155" s="29" t="n">
        <v>1530.53</v>
      </c>
      <c r="G155" s="29" t="n">
        <v>1913.16</v>
      </c>
      <c r="H155" s="30"/>
      <c r="I155" s="31"/>
    </row>
    <row r="156" customFormat="false" ht="12.75" hidden="false" customHeight="false" outlineLevel="0" collapsed="false">
      <c r="A156" s="25" t="n">
        <v>97033</v>
      </c>
      <c r="B156" s="26" t="n">
        <v>4</v>
      </c>
      <c r="C156" s="27" t="n">
        <v>14</v>
      </c>
      <c r="D156" s="28" t="n">
        <v>63.151</v>
      </c>
      <c r="E156" s="28" t="n">
        <v>78.938</v>
      </c>
      <c r="F156" s="29" t="n">
        <v>884.11</v>
      </c>
      <c r="G156" s="29" t="n">
        <v>1105.14</v>
      </c>
      <c r="H156" s="30"/>
      <c r="I156" s="31"/>
    </row>
    <row r="157" customFormat="false" ht="12.75" hidden="false" customHeight="false" outlineLevel="0" collapsed="false">
      <c r="A157" s="25" t="n">
        <v>97033</v>
      </c>
      <c r="B157" s="26" t="n">
        <v>5</v>
      </c>
      <c r="C157" s="27" t="n">
        <v>1</v>
      </c>
      <c r="D157" s="28" t="n">
        <v>82.88</v>
      </c>
      <c r="E157" s="28" t="n">
        <v>103.6</v>
      </c>
      <c r="F157" s="29" t="n">
        <v>82.88</v>
      </c>
      <c r="G157" s="29" t="n">
        <v>103.6</v>
      </c>
      <c r="H157" s="30"/>
      <c r="I157" s="31"/>
    </row>
    <row r="158" customFormat="false" ht="12.75" hidden="false" customHeight="false" outlineLevel="0" collapsed="false">
      <c r="A158" s="32" t="n">
        <v>97033</v>
      </c>
      <c r="B158" s="33" t="n">
        <v>6</v>
      </c>
      <c r="C158" s="34" t="n">
        <v>1</v>
      </c>
      <c r="D158" s="35" t="n">
        <v>94.51</v>
      </c>
      <c r="E158" s="35" t="n">
        <v>118.138</v>
      </c>
      <c r="F158" s="36" t="n">
        <v>94.51</v>
      </c>
      <c r="G158" s="36" t="n">
        <v>118.14</v>
      </c>
      <c r="H158" s="37"/>
      <c r="I158" s="38"/>
    </row>
    <row r="159" customFormat="false" ht="12.75" hidden="false" customHeight="false" outlineLevel="0" collapsed="false">
      <c r="A159" s="18" t="n">
        <v>97034</v>
      </c>
      <c r="B159" s="19" t="n">
        <v>1</v>
      </c>
      <c r="C159" s="20" t="n">
        <v>5507</v>
      </c>
      <c r="D159" s="21" t="n">
        <v>11.295</v>
      </c>
      <c r="E159" s="21" t="n">
        <v>14.119</v>
      </c>
      <c r="F159" s="22" t="n">
        <v>62200.68</v>
      </c>
      <c r="G159" s="22" t="n">
        <v>77750.85</v>
      </c>
      <c r="H159" s="23"/>
      <c r="I159" s="24"/>
    </row>
    <row r="160" customFormat="false" ht="12.75" hidden="false" customHeight="false" outlineLevel="0" collapsed="false">
      <c r="A160" s="25" t="n">
        <v>97034</v>
      </c>
      <c r="B160" s="26" t="n">
        <v>2</v>
      </c>
      <c r="C160" s="27" t="n">
        <v>65</v>
      </c>
      <c r="D160" s="28" t="n">
        <v>21.662</v>
      </c>
      <c r="E160" s="28" t="n">
        <v>27.078</v>
      </c>
      <c r="F160" s="29" t="n">
        <v>1408.05</v>
      </c>
      <c r="G160" s="29" t="n">
        <v>1760.06</v>
      </c>
      <c r="H160" s="30"/>
      <c r="I160" s="31"/>
    </row>
    <row r="161" customFormat="false" ht="12.75" hidden="false" customHeight="false" outlineLevel="0" collapsed="false">
      <c r="A161" s="32" t="n">
        <v>97034</v>
      </c>
      <c r="B161" s="33" t="n">
        <v>3</v>
      </c>
      <c r="C161" s="34" t="n">
        <v>7</v>
      </c>
      <c r="D161" s="35" t="n">
        <v>32.681</v>
      </c>
      <c r="E161" s="35" t="n">
        <v>40.852</v>
      </c>
      <c r="F161" s="36" t="n">
        <v>228.77</v>
      </c>
      <c r="G161" s="36" t="n">
        <v>285.96</v>
      </c>
      <c r="H161" s="37"/>
      <c r="I161" s="38"/>
    </row>
    <row r="162" customFormat="false" ht="12.75" hidden="false" customHeight="false" outlineLevel="0" collapsed="false">
      <c r="A162" s="18" t="n">
        <v>97035</v>
      </c>
      <c r="B162" s="19" t="n">
        <v>1</v>
      </c>
      <c r="C162" s="20" t="n">
        <v>113365</v>
      </c>
      <c r="D162" s="21" t="n">
        <v>9.916</v>
      </c>
      <c r="E162" s="21" t="n">
        <v>12.395</v>
      </c>
      <c r="F162" s="22" t="n">
        <v>1124166.87</v>
      </c>
      <c r="G162" s="22" t="n">
        <v>1405208.59</v>
      </c>
      <c r="H162" s="23"/>
      <c r="I162" s="24"/>
    </row>
    <row r="163" customFormat="false" ht="12.75" hidden="false" customHeight="false" outlineLevel="0" collapsed="false">
      <c r="A163" s="25" t="n">
        <v>97035</v>
      </c>
      <c r="B163" s="26" t="n">
        <v>2</v>
      </c>
      <c r="C163" s="27" t="n">
        <v>1484</v>
      </c>
      <c r="D163" s="28" t="n">
        <v>19.722</v>
      </c>
      <c r="E163" s="28" t="n">
        <v>24.652</v>
      </c>
      <c r="F163" s="29" t="n">
        <v>29267.06</v>
      </c>
      <c r="G163" s="29" t="n">
        <v>36583.83</v>
      </c>
      <c r="H163" s="30"/>
      <c r="I163" s="31"/>
    </row>
    <row r="164" customFormat="false" ht="12.75" hidden="false" customHeight="false" outlineLevel="0" collapsed="false">
      <c r="A164" s="25" t="n">
        <v>97035</v>
      </c>
      <c r="B164" s="26" t="n">
        <v>3</v>
      </c>
      <c r="C164" s="27" t="n">
        <v>60</v>
      </c>
      <c r="D164" s="28" t="n">
        <v>29.264</v>
      </c>
      <c r="E164" s="28" t="n">
        <v>36.58</v>
      </c>
      <c r="F164" s="29" t="n">
        <v>1755.85</v>
      </c>
      <c r="G164" s="29" t="n">
        <v>2194.81</v>
      </c>
      <c r="H164" s="30"/>
      <c r="I164" s="31"/>
    </row>
    <row r="165" customFormat="false" ht="12.75" hidden="false" customHeight="false" outlineLevel="0" collapsed="false">
      <c r="A165" s="25" t="n">
        <v>97035</v>
      </c>
      <c r="B165" s="26" t="n">
        <v>4</v>
      </c>
      <c r="C165" s="27" t="n">
        <v>17</v>
      </c>
      <c r="D165" s="28" t="n">
        <v>37.614</v>
      </c>
      <c r="E165" s="28" t="n">
        <v>47.017</v>
      </c>
      <c r="F165" s="29" t="n">
        <v>639.43</v>
      </c>
      <c r="G165" s="29" t="n">
        <v>799.29</v>
      </c>
      <c r="H165" s="30"/>
      <c r="I165" s="31"/>
    </row>
    <row r="166" customFormat="false" ht="12.75" hidden="false" customHeight="false" outlineLevel="0" collapsed="false">
      <c r="A166" s="32" t="n">
        <v>97035</v>
      </c>
      <c r="B166" s="33" t="n">
        <v>5</v>
      </c>
      <c r="C166" s="34" t="n">
        <v>3</v>
      </c>
      <c r="D166" s="35" t="n">
        <v>48.173</v>
      </c>
      <c r="E166" s="35" t="n">
        <v>60.217</v>
      </c>
      <c r="F166" s="36" t="n">
        <v>144.52</v>
      </c>
      <c r="G166" s="36" t="n">
        <v>180.65</v>
      </c>
      <c r="H166" s="37"/>
      <c r="I166" s="38"/>
    </row>
    <row r="167" customFormat="false" ht="12.75" hidden="false" customHeight="false" outlineLevel="0" collapsed="false">
      <c r="A167" s="18" t="n">
        <v>97036</v>
      </c>
      <c r="B167" s="19" t="n">
        <v>1</v>
      </c>
      <c r="C167" s="20" t="n">
        <v>404</v>
      </c>
      <c r="D167" s="21" t="n">
        <v>19.486</v>
      </c>
      <c r="E167" s="21" t="n">
        <v>24.358</v>
      </c>
      <c r="F167" s="22" t="n">
        <v>7872.4</v>
      </c>
      <c r="G167" s="22" t="n">
        <v>9840.5</v>
      </c>
      <c r="H167" s="23"/>
      <c r="I167" s="24"/>
    </row>
    <row r="168" customFormat="false" ht="12.75" hidden="false" customHeight="false" outlineLevel="0" collapsed="false">
      <c r="A168" s="32" t="n">
        <v>97036</v>
      </c>
      <c r="B168" s="33" t="n">
        <v>2</v>
      </c>
      <c r="C168" s="34" t="n">
        <v>41</v>
      </c>
      <c r="D168" s="35" t="n">
        <v>39.307</v>
      </c>
      <c r="E168" s="35" t="n">
        <v>49.134</v>
      </c>
      <c r="F168" s="36" t="n">
        <v>1611.6</v>
      </c>
      <c r="G168" s="36" t="n">
        <v>2014.5</v>
      </c>
      <c r="H168" s="37"/>
      <c r="I168" s="38"/>
    </row>
    <row r="169" customFormat="false" ht="12.75" hidden="false" customHeight="false" outlineLevel="0" collapsed="false">
      <c r="A169" s="18" t="n">
        <v>97039</v>
      </c>
      <c r="B169" s="19" t="n">
        <v>1</v>
      </c>
      <c r="C169" s="20" t="n">
        <v>1326</v>
      </c>
      <c r="D169" s="21" t="n">
        <v>9.832</v>
      </c>
      <c r="E169" s="21" t="n">
        <v>12.29</v>
      </c>
      <c r="F169" s="22" t="n">
        <v>13037.58</v>
      </c>
      <c r="G169" s="22" t="n">
        <v>16296.98</v>
      </c>
      <c r="H169" s="23"/>
      <c r="I169" s="24"/>
    </row>
    <row r="170" customFormat="false" ht="12.75" hidden="false" customHeight="false" outlineLevel="0" collapsed="false">
      <c r="A170" s="32" t="n">
        <v>97039</v>
      </c>
      <c r="B170" s="33" t="n">
        <v>2</v>
      </c>
      <c r="C170" s="34" t="n">
        <v>70</v>
      </c>
      <c r="D170" s="35" t="n">
        <v>21.015</v>
      </c>
      <c r="E170" s="35" t="n">
        <v>26.268</v>
      </c>
      <c r="F170" s="36" t="n">
        <v>1471.02</v>
      </c>
      <c r="G170" s="36" t="n">
        <v>1838.78</v>
      </c>
      <c r="H170" s="37"/>
      <c r="I170" s="38"/>
    </row>
    <row r="171" customFormat="false" ht="12.75" hidden="false" customHeight="false" outlineLevel="0" collapsed="false">
      <c r="A171" s="18" t="n">
        <v>97110</v>
      </c>
      <c r="B171" s="19" t="n">
        <v>1</v>
      </c>
      <c r="C171" s="20" t="n">
        <v>285745</v>
      </c>
      <c r="D171" s="21" t="n">
        <v>22.504</v>
      </c>
      <c r="E171" s="21" t="n">
        <v>28.13</v>
      </c>
      <c r="F171" s="22" t="n">
        <v>6430511.3</v>
      </c>
      <c r="G171" s="22" t="n">
        <v>8038139.12</v>
      </c>
      <c r="H171" s="23"/>
      <c r="I171" s="24"/>
    </row>
    <row r="172" customFormat="false" ht="12.75" hidden="false" customHeight="false" outlineLevel="0" collapsed="false">
      <c r="A172" s="25" t="n">
        <v>97110</v>
      </c>
      <c r="B172" s="26" t="n">
        <v>2</v>
      </c>
      <c r="C172" s="27" t="n">
        <v>303098</v>
      </c>
      <c r="D172" s="28" t="n">
        <v>44.829</v>
      </c>
      <c r="E172" s="28" t="n">
        <v>56.036</v>
      </c>
      <c r="F172" s="29" t="n">
        <v>13587519.97</v>
      </c>
      <c r="G172" s="29" t="n">
        <v>16984399.96</v>
      </c>
      <c r="H172" s="30"/>
      <c r="I172" s="31"/>
    </row>
    <row r="173" customFormat="false" ht="12.75" hidden="false" customHeight="false" outlineLevel="0" collapsed="false">
      <c r="A173" s="25" t="n">
        <v>97110</v>
      </c>
      <c r="B173" s="26" t="n">
        <v>3</v>
      </c>
      <c r="C173" s="27" t="n">
        <v>57880</v>
      </c>
      <c r="D173" s="28" t="n">
        <v>65.664</v>
      </c>
      <c r="E173" s="28" t="n">
        <v>82.08</v>
      </c>
      <c r="F173" s="29" t="n">
        <v>3800640.22</v>
      </c>
      <c r="G173" s="29" t="n">
        <v>4750800.28</v>
      </c>
      <c r="H173" s="30"/>
      <c r="I173" s="31"/>
    </row>
    <row r="174" customFormat="false" ht="12.75" hidden="false" customHeight="false" outlineLevel="0" collapsed="false">
      <c r="A174" s="25" t="n">
        <v>97110</v>
      </c>
      <c r="B174" s="26" t="n">
        <v>4</v>
      </c>
      <c r="C174" s="27" t="n">
        <v>18915</v>
      </c>
      <c r="D174" s="28" t="n">
        <v>87.056</v>
      </c>
      <c r="E174" s="28" t="n">
        <v>108.82</v>
      </c>
      <c r="F174" s="29" t="n">
        <v>1646666.3</v>
      </c>
      <c r="G174" s="29" t="n">
        <v>2058332.87</v>
      </c>
      <c r="H174" s="30"/>
      <c r="I174" s="31"/>
    </row>
    <row r="175" customFormat="false" ht="12.75" hidden="false" customHeight="false" outlineLevel="0" collapsed="false">
      <c r="A175" s="25" t="n">
        <v>97110</v>
      </c>
      <c r="B175" s="26" t="n">
        <v>5</v>
      </c>
      <c r="C175" s="27" t="n">
        <v>1043</v>
      </c>
      <c r="D175" s="28" t="n">
        <v>108.353</v>
      </c>
      <c r="E175" s="28" t="n">
        <v>135.442</v>
      </c>
      <c r="F175" s="29" t="n">
        <v>113012.42</v>
      </c>
      <c r="G175" s="29" t="n">
        <v>141265.53</v>
      </c>
      <c r="H175" s="30"/>
      <c r="I175" s="31"/>
    </row>
    <row r="176" customFormat="false" ht="12.75" hidden="false" customHeight="false" outlineLevel="0" collapsed="false">
      <c r="A176" s="25" t="n">
        <v>97110</v>
      </c>
      <c r="B176" s="26" t="n">
        <v>6</v>
      </c>
      <c r="C176" s="27" t="n">
        <v>281</v>
      </c>
      <c r="D176" s="28" t="n">
        <v>128.231</v>
      </c>
      <c r="E176" s="28" t="n">
        <v>160.289</v>
      </c>
      <c r="F176" s="29" t="n">
        <v>36033.02</v>
      </c>
      <c r="G176" s="29" t="n">
        <v>45041.27</v>
      </c>
      <c r="H176" s="30"/>
      <c r="I176" s="31"/>
    </row>
    <row r="177" customFormat="false" ht="12.75" hidden="false" customHeight="false" outlineLevel="0" collapsed="false">
      <c r="A177" s="25" t="n">
        <v>97110</v>
      </c>
      <c r="B177" s="26" t="n">
        <v>7</v>
      </c>
      <c r="C177" s="27" t="n">
        <v>40</v>
      </c>
      <c r="D177" s="28" t="n">
        <v>141.508</v>
      </c>
      <c r="E177" s="28" t="n">
        <v>176.884</v>
      </c>
      <c r="F177" s="29" t="n">
        <v>5660.3</v>
      </c>
      <c r="G177" s="29" t="n">
        <v>7075.38</v>
      </c>
      <c r="H177" s="30"/>
      <c r="I177" s="31"/>
    </row>
    <row r="178" customFormat="false" ht="12.75" hidden="false" customHeight="false" outlineLevel="0" collapsed="false">
      <c r="A178" s="25" t="n">
        <v>97110</v>
      </c>
      <c r="B178" s="26" t="n">
        <v>8</v>
      </c>
      <c r="C178" s="27" t="n">
        <v>34</v>
      </c>
      <c r="D178" s="28" t="n">
        <v>151.451</v>
      </c>
      <c r="E178" s="28" t="n">
        <v>189.313</v>
      </c>
      <c r="F178" s="29" t="n">
        <v>5149.32</v>
      </c>
      <c r="G178" s="29" t="n">
        <v>6436.65</v>
      </c>
      <c r="H178" s="30"/>
      <c r="I178" s="31"/>
    </row>
    <row r="179" customFormat="false" ht="12.75" hidden="false" customHeight="false" outlineLevel="0" collapsed="false">
      <c r="A179" s="25" t="n">
        <v>97110</v>
      </c>
      <c r="B179" s="26" t="n">
        <v>9</v>
      </c>
      <c r="C179" s="27" t="n">
        <v>2</v>
      </c>
      <c r="D179" s="28" t="n">
        <v>212.4</v>
      </c>
      <c r="E179" s="28" t="n">
        <v>265.5</v>
      </c>
      <c r="F179" s="29" t="n">
        <v>424.8</v>
      </c>
      <c r="G179" s="29" t="n">
        <v>531</v>
      </c>
      <c r="H179" s="30"/>
      <c r="I179" s="31"/>
    </row>
    <row r="180" customFormat="false" ht="12.75" hidden="false" customHeight="false" outlineLevel="0" collapsed="false">
      <c r="A180" s="32" t="n">
        <v>97110</v>
      </c>
      <c r="B180" s="33" t="s">
        <v>10</v>
      </c>
      <c r="C180" s="34" t="n">
        <v>115</v>
      </c>
      <c r="D180" s="35" t="n">
        <v>65.403</v>
      </c>
      <c r="E180" s="35" t="n">
        <v>81.754</v>
      </c>
      <c r="F180" s="36" t="n">
        <v>7521.35</v>
      </c>
      <c r="G180" s="36" t="n">
        <v>9401.69</v>
      </c>
      <c r="H180" s="37"/>
      <c r="I180" s="38"/>
    </row>
    <row r="181" customFormat="false" ht="12.75" hidden="false" customHeight="false" outlineLevel="0" collapsed="false">
      <c r="A181" s="18" t="n">
        <v>97112</v>
      </c>
      <c r="B181" s="19" t="n">
        <v>1</v>
      </c>
      <c r="C181" s="20" t="n">
        <v>126269</v>
      </c>
      <c r="D181" s="21" t="n">
        <v>23.444</v>
      </c>
      <c r="E181" s="21" t="n">
        <v>29.305</v>
      </c>
      <c r="F181" s="22" t="n">
        <v>2960227.43</v>
      </c>
      <c r="G181" s="22" t="n">
        <v>3700284.29</v>
      </c>
      <c r="H181" s="23"/>
      <c r="I181" s="24"/>
    </row>
    <row r="182" customFormat="false" ht="12.75" hidden="false" customHeight="false" outlineLevel="0" collapsed="false">
      <c r="A182" s="25" t="n">
        <v>97112</v>
      </c>
      <c r="B182" s="26" t="n">
        <v>2</v>
      </c>
      <c r="C182" s="27" t="n">
        <v>37565</v>
      </c>
      <c r="D182" s="28" t="n">
        <v>45.366</v>
      </c>
      <c r="E182" s="28" t="n">
        <v>56.707</v>
      </c>
      <c r="F182" s="29" t="n">
        <v>1704165.13</v>
      </c>
      <c r="G182" s="29" t="n">
        <v>2130206.41</v>
      </c>
      <c r="H182" s="30"/>
      <c r="I182" s="31"/>
    </row>
    <row r="183" customFormat="false" ht="12.75" hidden="false" customHeight="false" outlineLevel="0" collapsed="false">
      <c r="A183" s="25" t="n">
        <v>97112</v>
      </c>
      <c r="B183" s="26" t="n">
        <v>3</v>
      </c>
      <c r="C183" s="27" t="n">
        <v>5400</v>
      </c>
      <c r="D183" s="28" t="n">
        <v>67.611</v>
      </c>
      <c r="E183" s="28" t="n">
        <v>84.514</v>
      </c>
      <c r="F183" s="29" t="n">
        <v>365098.66</v>
      </c>
      <c r="G183" s="29" t="n">
        <v>456373.33</v>
      </c>
      <c r="H183" s="30"/>
      <c r="I183" s="31"/>
    </row>
    <row r="184" customFormat="false" ht="12.75" hidden="false" customHeight="false" outlineLevel="0" collapsed="false">
      <c r="A184" s="25" t="n">
        <v>97112</v>
      </c>
      <c r="B184" s="26" t="n">
        <v>4</v>
      </c>
      <c r="C184" s="27" t="n">
        <v>2297</v>
      </c>
      <c r="D184" s="28" t="n">
        <v>90.431</v>
      </c>
      <c r="E184" s="28" t="n">
        <v>113.038</v>
      </c>
      <c r="F184" s="29" t="n">
        <v>207719.23</v>
      </c>
      <c r="G184" s="29" t="n">
        <v>259649.04</v>
      </c>
      <c r="H184" s="30"/>
      <c r="I184" s="31"/>
    </row>
    <row r="185" customFormat="false" ht="12.75" hidden="false" customHeight="false" outlineLevel="0" collapsed="false">
      <c r="A185" s="25" t="n">
        <v>97112</v>
      </c>
      <c r="B185" s="26" t="n">
        <v>5</v>
      </c>
      <c r="C185" s="27" t="n">
        <v>236</v>
      </c>
      <c r="D185" s="28" t="n">
        <v>113.942</v>
      </c>
      <c r="E185" s="28" t="n">
        <v>142.427</v>
      </c>
      <c r="F185" s="29" t="n">
        <v>26890.2</v>
      </c>
      <c r="G185" s="29" t="n">
        <v>33612.75</v>
      </c>
      <c r="H185" s="30"/>
      <c r="I185" s="31"/>
    </row>
    <row r="186" customFormat="false" ht="12.75" hidden="false" customHeight="false" outlineLevel="0" collapsed="false">
      <c r="A186" s="25" t="n">
        <v>97112</v>
      </c>
      <c r="B186" s="26" t="n">
        <v>6</v>
      </c>
      <c r="C186" s="27" t="n">
        <v>85</v>
      </c>
      <c r="D186" s="28" t="n">
        <v>133.995</v>
      </c>
      <c r="E186" s="28" t="n">
        <v>167.494</v>
      </c>
      <c r="F186" s="29" t="n">
        <v>11389.61</v>
      </c>
      <c r="G186" s="29" t="n">
        <v>14237.01</v>
      </c>
      <c r="H186" s="30"/>
      <c r="I186" s="31"/>
    </row>
    <row r="187" customFormat="false" ht="12.75" hidden="false" customHeight="false" outlineLevel="0" collapsed="false">
      <c r="A187" s="25" t="n">
        <v>97112</v>
      </c>
      <c r="B187" s="26" t="n">
        <v>7</v>
      </c>
      <c r="C187" s="27" t="n">
        <v>30</v>
      </c>
      <c r="D187" s="28" t="n">
        <v>157.724</v>
      </c>
      <c r="E187" s="28" t="n">
        <v>197.155</v>
      </c>
      <c r="F187" s="29" t="n">
        <v>4731.71</v>
      </c>
      <c r="G187" s="29" t="n">
        <v>5914.64</v>
      </c>
      <c r="H187" s="30"/>
      <c r="I187" s="31"/>
    </row>
    <row r="188" customFormat="false" ht="12.75" hidden="false" customHeight="false" outlineLevel="0" collapsed="false">
      <c r="A188" s="25" t="n">
        <v>97112</v>
      </c>
      <c r="B188" s="26" t="n">
        <v>8</v>
      </c>
      <c r="C188" s="27" t="n">
        <v>22</v>
      </c>
      <c r="D188" s="28" t="n">
        <v>180.165</v>
      </c>
      <c r="E188" s="28" t="n">
        <v>225.206</v>
      </c>
      <c r="F188" s="29" t="n">
        <v>3963.62</v>
      </c>
      <c r="G188" s="29" t="n">
        <v>4954.53</v>
      </c>
      <c r="H188" s="30"/>
      <c r="I188" s="31"/>
    </row>
    <row r="189" customFormat="false" ht="12.75" hidden="false" customHeight="false" outlineLevel="0" collapsed="false">
      <c r="A189" s="25" t="n">
        <v>97112</v>
      </c>
      <c r="B189" s="26" t="n">
        <v>9</v>
      </c>
      <c r="C189" s="27" t="n">
        <v>3</v>
      </c>
      <c r="D189" s="28" t="n">
        <v>200.507</v>
      </c>
      <c r="E189" s="28" t="n">
        <v>250.633</v>
      </c>
      <c r="F189" s="29" t="n">
        <v>601.52</v>
      </c>
      <c r="G189" s="29" t="n">
        <v>751.9</v>
      </c>
      <c r="H189" s="30"/>
      <c r="I189" s="31"/>
    </row>
    <row r="190" customFormat="false" ht="12.75" hidden="false" customHeight="false" outlineLevel="0" collapsed="false">
      <c r="A190" s="32" t="n">
        <v>97112</v>
      </c>
      <c r="B190" s="33" t="s">
        <v>10</v>
      </c>
      <c r="C190" s="34" t="n">
        <v>33</v>
      </c>
      <c r="D190" s="35" t="n">
        <v>123.944</v>
      </c>
      <c r="E190" s="35" t="n">
        <v>154.93</v>
      </c>
      <c r="F190" s="36" t="n">
        <v>4090.14</v>
      </c>
      <c r="G190" s="36" t="n">
        <v>5112.68</v>
      </c>
      <c r="H190" s="37"/>
      <c r="I190" s="38"/>
    </row>
    <row r="191" customFormat="false" ht="12.75" hidden="false" customHeight="false" outlineLevel="0" collapsed="false">
      <c r="A191" s="18" t="n">
        <v>97113</v>
      </c>
      <c r="B191" s="19" t="n">
        <v>1</v>
      </c>
      <c r="C191" s="20" t="n">
        <v>184</v>
      </c>
      <c r="D191" s="21" t="n">
        <v>25.951</v>
      </c>
      <c r="E191" s="21" t="n">
        <v>32.439</v>
      </c>
      <c r="F191" s="22" t="n">
        <v>4774.95</v>
      </c>
      <c r="G191" s="22" t="n">
        <v>5968.69</v>
      </c>
      <c r="H191" s="23"/>
      <c r="I191" s="24"/>
    </row>
    <row r="192" customFormat="false" ht="12.75" hidden="false" customHeight="false" outlineLevel="0" collapsed="false">
      <c r="A192" s="25" t="n">
        <v>97113</v>
      </c>
      <c r="B192" s="26" t="n">
        <v>2</v>
      </c>
      <c r="C192" s="27" t="n">
        <v>479</v>
      </c>
      <c r="D192" s="28" t="n">
        <v>48.812</v>
      </c>
      <c r="E192" s="28" t="n">
        <v>61.016</v>
      </c>
      <c r="F192" s="29" t="n">
        <v>23381.18</v>
      </c>
      <c r="G192" s="29" t="n">
        <v>29226.48</v>
      </c>
      <c r="H192" s="30"/>
      <c r="I192" s="31"/>
    </row>
    <row r="193" customFormat="false" ht="12.75" hidden="false" customHeight="false" outlineLevel="0" collapsed="false">
      <c r="A193" s="25" t="n">
        <v>97113</v>
      </c>
      <c r="B193" s="26" t="n">
        <v>3</v>
      </c>
      <c r="C193" s="27" t="n">
        <v>793</v>
      </c>
      <c r="D193" s="28" t="n">
        <v>73.931</v>
      </c>
      <c r="E193" s="28" t="n">
        <v>92.414</v>
      </c>
      <c r="F193" s="29" t="n">
        <v>58627.26</v>
      </c>
      <c r="G193" s="29" t="n">
        <v>73284.07</v>
      </c>
      <c r="H193" s="30"/>
      <c r="I193" s="31"/>
    </row>
    <row r="194" customFormat="false" ht="12.75" hidden="false" customHeight="false" outlineLevel="0" collapsed="false">
      <c r="A194" s="25" t="n">
        <v>97113</v>
      </c>
      <c r="B194" s="26" t="n">
        <v>4</v>
      </c>
      <c r="C194" s="27" t="n">
        <v>758</v>
      </c>
      <c r="D194" s="28" t="n">
        <v>99.03</v>
      </c>
      <c r="E194" s="28" t="n">
        <v>123.787</v>
      </c>
      <c r="F194" s="29" t="n">
        <v>75064.64</v>
      </c>
      <c r="G194" s="29" t="n">
        <v>93830.8</v>
      </c>
      <c r="H194" s="30"/>
      <c r="I194" s="31"/>
    </row>
    <row r="195" customFormat="false" ht="12.75" hidden="false" customHeight="false" outlineLevel="0" collapsed="false">
      <c r="A195" s="25" t="n">
        <v>97113</v>
      </c>
      <c r="B195" s="26" t="n">
        <v>5</v>
      </c>
      <c r="C195" s="27" t="n">
        <v>1</v>
      </c>
      <c r="D195" s="28" t="n">
        <v>123.8</v>
      </c>
      <c r="E195" s="28" t="n">
        <v>154.75</v>
      </c>
      <c r="F195" s="29" t="n">
        <v>123.8</v>
      </c>
      <c r="G195" s="29" t="n">
        <v>154.75</v>
      </c>
      <c r="H195" s="30"/>
      <c r="I195" s="31"/>
    </row>
    <row r="196" customFormat="false" ht="12.75" hidden="false" customHeight="false" outlineLevel="0" collapsed="false">
      <c r="A196" s="25" t="n">
        <v>97113</v>
      </c>
      <c r="B196" s="26" t="n">
        <v>6</v>
      </c>
      <c r="C196" s="27" t="n">
        <v>5</v>
      </c>
      <c r="D196" s="28" t="n">
        <v>149.79</v>
      </c>
      <c r="E196" s="28" t="n">
        <v>187.238</v>
      </c>
      <c r="F196" s="29" t="n">
        <v>748.95</v>
      </c>
      <c r="G196" s="29" t="n">
        <v>936.19</v>
      </c>
      <c r="H196" s="30"/>
      <c r="I196" s="31"/>
    </row>
    <row r="197" customFormat="false" ht="12.75" hidden="false" customHeight="false" outlineLevel="0" collapsed="false">
      <c r="A197" s="25" t="n">
        <v>97113</v>
      </c>
      <c r="B197" s="26" t="n">
        <v>7</v>
      </c>
      <c r="C197" s="27" t="n">
        <v>1</v>
      </c>
      <c r="D197" s="28" t="n">
        <v>167.38</v>
      </c>
      <c r="E197" s="28" t="n">
        <v>209.225</v>
      </c>
      <c r="F197" s="29" t="n">
        <v>167.38</v>
      </c>
      <c r="G197" s="29" t="n">
        <v>209.23</v>
      </c>
      <c r="H197" s="30"/>
      <c r="I197" s="31"/>
    </row>
    <row r="198" customFormat="false" ht="12.75" hidden="false" customHeight="false" outlineLevel="0" collapsed="false">
      <c r="A198" s="25" t="n">
        <v>97113</v>
      </c>
      <c r="B198" s="26" t="n">
        <v>8</v>
      </c>
      <c r="C198" s="27" t="n">
        <v>3</v>
      </c>
      <c r="D198" s="28" t="n">
        <v>193.723</v>
      </c>
      <c r="E198" s="28" t="n">
        <v>242.154</v>
      </c>
      <c r="F198" s="29" t="n">
        <v>581.17</v>
      </c>
      <c r="G198" s="29" t="n">
        <v>726.46</v>
      </c>
      <c r="H198" s="30"/>
      <c r="I198" s="31"/>
    </row>
    <row r="199" customFormat="false" ht="12.75" hidden="false" customHeight="false" outlineLevel="0" collapsed="false">
      <c r="A199" s="32" t="n">
        <v>97113</v>
      </c>
      <c r="B199" s="33" t="s">
        <v>10</v>
      </c>
      <c r="C199" s="34" t="n">
        <v>1</v>
      </c>
      <c r="D199" s="35" t="n">
        <v>518.72</v>
      </c>
      <c r="E199" s="35" t="n">
        <v>648.4</v>
      </c>
      <c r="F199" s="36" t="n">
        <v>518.72</v>
      </c>
      <c r="G199" s="36" t="n">
        <v>648.4</v>
      </c>
      <c r="H199" s="37"/>
      <c r="I199" s="38"/>
    </row>
    <row r="200" customFormat="false" ht="12.75" hidden="false" customHeight="false" outlineLevel="0" collapsed="false">
      <c r="A200" s="18" t="n">
        <v>97116</v>
      </c>
      <c r="B200" s="19" t="n">
        <v>1</v>
      </c>
      <c r="C200" s="20" t="n">
        <v>812</v>
      </c>
      <c r="D200" s="21" t="n">
        <v>19.8</v>
      </c>
      <c r="E200" s="21" t="n">
        <v>24.749</v>
      </c>
      <c r="F200" s="22" t="n">
        <v>16077.2</v>
      </c>
      <c r="G200" s="22" t="n">
        <v>20096.5</v>
      </c>
      <c r="H200" s="23"/>
      <c r="I200" s="24"/>
    </row>
    <row r="201" customFormat="false" ht="12.75" hidden="false" customHeight="false" outlineLevel="0" collapsed="false">
      <c r="A201" s="25" t="n">
        <v>97116</v>
      </c>
      <c r="B201" s="26" t="n">
        <v>2</v>
      </c>
      <c r="C201" s="27" t="n">
        <v>117</v>
      </c>
      <c r="D201" s="28" t="n">
        <v>39.106</v>
      </c>
      <c r="E201" s="28" t="n">
        <v>48.882</v>
      </c>
      <c r="F201" s="29" t="n">
        <v>4575.35</v>
      </c>
      <c r="G201" s="29" t="n">
        <v>5719.19</v>
      </c>
      <c r="H201" s="30"/>
      <c r="I201" s="31"/>
    </row>
    <row r="202" customFormat="false" ht="12.75" hidden="false" customHeight="false" outlineLevel="0" collapsed="false">
      <c r="A202" s="25" t="n">
        <v>97116</v>
      </c>
      <c r="B202" s="26" t="n">
        <v>3</v>
      </c>
      <c r="C202" s="27" t="n">
        <v>20</v>
      </c>
      <c r="D202" s="28" t="n">
        <v>57.328</v>
      </c>
      <c r="E202" s="28" t="n">
        <v>71.659</v>
      </c>
      <c r="F202" s="29" t="n">
        <v>1146.55</v>
      </c>
      <c r="G202" s="29" t="n">
        <v>1433.19</v>
      </c>
      <c r="H202" s="30"/>
      <c r="I202" s="31"/>
    </row>
    <row r="203" customFormat="false" ht="12.75" hidden="false" customHeight="false" outlineLevel="0" collapsed="false">
      <c r="A203" s="25" t="n">
        <v>97116</v>
      </c>
      <c r="B203" s="26" t="n">
        <v>4</v>
      </c>
      <c r="C203" s="27" t="n">
        <v>5</v>
      </c>
      <c r="D203" s="28" t="n">
        <v>78.478</v>
      </c>
      <c r="E203" s="28" t="n">
        <v>98.098</v>
      </c>
      <c r="F203" s="29" t="n">
        <v>392.39</v>
      </c>
      <c r="G203" s="29" t="n">
        <v>490.49</v>
      </c>
      <c r="H203" s="30"/>
      <c r="I203" s="31"/>
    </row>
    <row r="204" customFormat="false" ht="12.75" hidden="false" customHeight="false" outlineLevel="0" collapsed="false">
      <c r="A204" s="25" t="n">
        <v>97116</v>
      </c>
      <c r="B204" s="26" t="n">
        <v>5</v>
      </c>
      <c r="C204" s="27" t="n">
        <v>2</v>
      </c>
      <c r="D204" s="28" t="n">
        <v>93.72</v>
      </c>
      <c r="E204" s="28" t="n">
        <v>117.15</v>
      </c>
      <c r="F204" s="29" t="n">
        <v>187.44</v>
      </c>
      <c r="G204" s="29" t="n">
        <v>234.3</v>
      </c>
      <c r="H204" s="30"/>
      <c r="I204" s="31"/>
    </row>
    <row r="205" customFormat="false" ht="12.75" hidden="false" customHeight="false" outlineLevel="0" collapsed="false">
      <c r="A205" s="25" t="n">
        <v>97116</v>
      </c>
      <c r="B205" s="26" t="n">
        <v>6</v>
      </c>
      <c r="C205" s="27" t="n">
        <v>1</v>
      </c>
      <c r="D205" s="28" t="n">
        <v>113.62</v>
      </c>
      <c r="E205" s="28" t="n">
        <v>142.025</v>
      </c>
      <c r="F205" s="29" t="n">
        <v>113.62</v>
      </c>
      <c r="G205" s="29" t="n">
        <v>142.03</v>
      </c>
      <c r="H205" s="30"/>
      <c r="I205" s="31"/>
    </row>
    <row r="206" customFormat="false" ht="12.75" hidden="false" customHeight="false" outlineLevel="0" collapsed="false">
      <c r="A206" s="32" t="n">
        <v>97116</v>
      </c>
      <c r="B206" s="33" t="n">
        <v>7</v>
      </c>
      <c r="C206" s="34" t="n">
        <v>1</v>
      </c>
      <c r="D206" s="35" t="n">
        <v>131.21</v>
      </c>
      <c r="E206" s="35" t="n">
        <v>164.013</v>
      </c>
      <c r="F206" s="36" t="n">
        <v>131.21</v>
      </c>
      <c r="G206" s="36" t="n">
        <v>164.01</v>
      </c>
      <c r="H206" s="37"/>
      <c r="I206" s="38"/>
    </row>
    <row r="207" customFormat="false" ht="12.75" hidden="false" customHeight="false" outlineLevel="0" collapsed="false">
      <c r="A207" s="18" t="n">
        <v>97124</v>
      </c>
      <c r="B207" s="19" t="n">
        <v>1</v>
      </c>
      <c r="C207" s="20" t="n">
        <v>19868</v>
      </c>
      <c r="D207" s="21" t="n">
        <v>18.314</v>
      </c>
      <c r="E207" s="21" t="n">
        <v>22.893</v>
      </c>
      <c r="F207" s="22" t="n">
        <v>363869.24</v>
      </c>
      <c r="G207" s="22" t="n">
        <v>454836.55</v>
      </c>
      <c r="H207" s="23"/>
      <c r="I207" s="24"/>
    </row>
    <row r="208" customFormat="false" ht="12.75" hidden="false" customHeight="false" outlineLevel="0" collapsed="false">
      <c r="A208" s="25" t="n">
        <v>97124</v>
      </c>
      <c r="B208" s="26" t="n">
        <v>2</v>
      </c>
      <c r="C208" s="27" t="n">
        <v>946</v>
      </c>
      <c r="D208" s="28" t="n">
        <v>35.617</v>
      </c>
      <c r="E208" s="28" t="n">
        <v>44.522</v>
      </c>
      <c r="F208" s="29" t="n">
        <v>33693.89</v>
      </c>
      <c r="G208" s="29" t="n">
        <v>42117.36</v>
      </c>
      <c r="H208" s="30"/>
      <c r="I208" s="31"/>
    </row>
    <row r="209" customFormat="false" ht="12.75" hidden="false" customHeight="false" outlineLevel="0" collapsed="false">
      <c r="A209" s="25" t="n">
        <v>97124</v>
      </c>
      <c r="B209" s="26" t="n">
        <v>3</v>
      </c>
      <c r="C209" s="27" t="n">
        <v>56</v>
      </c>
      <c r="D209" s="28" t="n">
        <v>51.863</v>
      </c>
      <c r="E209" s="28" t="n">
        <v>64.829</v>
      </c>
      <c r="F209" s="29" t="n">
        <v>2904.32</v>
      </c>
      <c r="G209" s="29" t="n">
        <v>3630.4</v>
      </c>
      <c r="H209" s="30"/>
      <c r="I209" s="31"/>
    </row>
    <row r="210" customFormat="false" ht="12.75" hidden="false" customHeight="false" outlineLevel="0" collapsed="false">
      <c r="A210" s="25" t="n">
        <v>97124</v>
      </c>
      <c r="B210" s="26" t="n">
        <v>4</v>
      </c>
      <c r="C210" s="27" t="n">
        <v>8</v>
      </c>
      <c r="D210" s="28" t="n">
        <v>71.054</v>
      </c>
      <c r="E210" s="28" t="n">
        <v>88.817</v>
      </c>
      <c r="F210" s="29" t="n">
        <v>568.43</v>
      </c>
      <c r="G210" s="29" t="n">
        <v>710.54</v>
      </c>
      <c r="H210" s="30"/>
      <c r="I210" s="31"/>
    </row>
    <row r="211" customFormat="false" ht="12.75" hidden="false" customHeight="false" outlineLevel="0" collapsed="false">
      <c r="A211" s="25" t="n">
        <v>97124</v>
      </c>
      <c r="B211" s="26" t="n">
        <v>5</v>
      </c>
      <c r="C211" s="27" t="n">
        <v>2</v>
      </c>
      <c r="D211" s="28" t="n">
        <v>84.72</v>
      </c>
      <c r="E211" s="28" t="n">
        <v>105.9</v>
      </c>
      <c r="F211" s="29" t="n">
        <v>169.44</v>
      </c>
      <c r="G211" s="29" t="n">
        <v>211.8</v>
      </c>
      <c r="H211" s="30"/>
      <c r="I211" s="31"/>
    </row>
    <row r="212" customFormat="false" ht="12.75" hidden="false" customHeight="false" outlineLevel="0" collapsed="false">
      <c r="A212" s="32" t="n">
        <v>97124</v>
      </c>
      <c r="B212" s="33" t="s">
        <v>10</v>
      </c>
      <c r="C212" s="34" t="n">
        <v>2</v>
      </c>
      <c r="D212" s="35" t="n">
        <v>19.18</v>
      </c>
      <c r="E212" s="35" t="n">
        <v>23.975</v>
      </c>
      <c r="F212" s="36" t="n">
        <v>38.36</v>
      </c>
      <c r="G212" s="36" t="n">
        <v>47.95</v>
      </c>
      <c r="H212" s="37"/>
      <c r="I212" s="38"/>
    </row>
    <row r="213" customFormat="false" ht="12.75" hidden="false" customHeight="false" outlineLevel="0" collapsed="false">
      <c r="A213" s="18" t="n">
        <v>97139</v>
      </c>
      <c r="B213" s="19" t="n">
        <v>1</v>
      </c>
      <c r="C213" s="20" t="n">
        <v>751</v>
      </c>
      <c r="D213" s="21" t="n">
        <v>12.25</v>
      </c>
      <c r="E213" s="21" t="n">
        <v>15.312</v>
      </c>
      <c r="F213" s="22" t="n">
        <v>9199.58</v>
      </c>
      <c r="G213" s="22" t="n">
        <v>11499.48</v>
      </c>
      <c r="H213" s="23"/>
      <c r="I213" s="24"/>
    </row>
    <row r="214" customFormat="false" ht="12.75" hidden="false" customHeight="false" outlineLevel="0" collapsed="false">
      <c r="A214" s="25" t="n">
        <v>97139</v>
      </c>
      <c r="B214" s="26" t="n">
        <v>2</v>
      </c>
      <c r="C214" s="27" t="n">
        <v>68</v>
      </c>
      <c r="D214" s="28" t="n">
        <v>24.133</v>
      </c>
      <c r="E214" s="28" t="n">
        <v>30.166</v>
      </c>
      <c r="F214" s="29" t="n">
        <v>1641.04</v>
      </c>
      <c r="G214" s="29" t="n">
        <v>2051.3</v>
      </c>
      <c r="H214" s="30"/>
      <c r="I214" s="31"/>
    </row>
    <row r="215" customFormat="false" ht="12.75" hidden="false" customHeight="false" outlineLevel="0" collapsed="false">
      <c r="A215" s="25" t="n">
        <v>97139</v>
      </c>
      <c r="B215" s="26" t="n">
        <v>3</v>
      </c>
      <c r="C215" s="27" t="n">
        <v>17</v>
      </c>
      <c r="D215" s="28" t="n">
        <v>36.184</v>
      </c>
      <c r="E215" s="28" t="n">
        <v>45.229</v>
      </c>
      <c r="F215" s="29" t="n">
        <v>615.12</v>
      </c>
      <c r="G215" s="29" t="n">
        <v>768.9</v>
      </c>
      <c r="H215" s="30"/>
      <c r="I215" s="31"/>
    </row>
    <row r="216" customFormat="false" ht="12.75" hidden="false" customHeight="false" outlineLevel="0" collapsed="false">
      <c r="A216" s="25" t="n">
        <v>97139</v>
      </c>
      <c r="B216" s="26" t="n">
        <v>4</v>
      </c>
      <c r="C216" s="27" t="n">
        <v>3</v>
      </c>
      <c r="D216" s="28" t="n">
        <v>47.143</v>
      </c>
      <c r="E216" s="28" t="n">
        <v>58.929</v>
      </c>
      <c r="F216" s="29" t="n">
        <v>141.43</v>
      </c>
      <c r="G216" s="29" t="n">
        <v>176.79</v>
      </c>
      <c r="H216" s="30"/>
      <c r="I216" s="31"/>
    </row>
    <row r="217" customFormat="false" ht="12.75" hidden="false" customHeight="false" outlineLevel="0" collapsed="false">
      <c r="A217" s="32" t="n">
        <v>97139</v>
      </c>
      <c r="B217" s="33" t="n">
        <v>8</v>
      </c>
      <c r="C217" s="34" t="n">
        <v>1</v>
      </c>
      <c r="D217" s="35" t="n">
        <v>97.34</v>
      </c>
      <c r="E217" s="35" t="n">
        <v>121.675</v>
      </c>
      <c r="F217" s="36" t="n">
        <v>97.34</v>
      </c>
      <c r="G217" s="36" t="n">
        <v>121.68</v>
      </c>
      <c r="H217" s="37"/>
      <c r="I217" s="38"/>
    </row>
    <row r="218" customFormat="false" ht="12.75" hidden="false" customHeight="false" outlineLevel="0" collapsed="false">
      <c r="A218" s="18" t="n">
        <v>97140</v>
      </c>
      <c r="B218" s="19" t="n">
        <v>1</v>
      </c>
      <c r="C218" s="20" t="n">
        <v>248573</v>
      </c>
      <c r="D218" s="21" t="n">
        <v>21.107</v>
      </c>
      <c r="E218" s="21" t="n">
        <v>26.384</v>
      </c>
      <c r="F218" s="22" t="n">
        <v>5246738.15</v>
      </c>
      <c r="G218" s="22" t="n">
        <v>6558422.69</v>
      </c>
      <c r="H218" s="23"/>
      <c r="I218" s="24"/>
    </row>
    <row r="219" customFormat="false" ht="12.75" hidden="false" customHeight="false" outlineLevel="0" collapsed="false">
      <c r="A219" s="25" t="n">
        <v>97140</v>
      </c>
      <c r="B219" s="26" t="n">
        <v>2</v>
      </c>
      <c r="C219" s="27" t="n">
        <v>39535</v>
      </c>
      <c r="D219" s="28" t="n">
        <v>41.686</v>
      </c>
      <c r="E219" s="28" t="n">
        <v>52.107</v>
      </c>
      <c r="F219" s="29" t="n">
        <v>1648038.91</v>
      </c>
      <c r="G219" s="29" t="n">
        <v>2060048.64</v>
      </c>
      <c r="H219" s="30"/>
      <c r="I219" s="31"/>
    </row>
    <row r="220" customFormat="false" ht="12.75" hidden="false" customHeight="false" outlineLevel="0" collapsed="false">
      <c r="A220" s="25" t="n">
        <v>97140</v>
      </c>
      <c r="B220" s="26" t="n">
        <v>3</v>
      </c>
      <c r="C220" s="27" t="n">
        <v>5331</v>
      </c>
      <c r="D220" s="28" t="n">
        <v>61.371</v>
      </c>
      <c r="E220" s="28" t="n">
        <v>76.713</v>
      </c>
      <c r="F220" s="29" t="n">
        <v>327166.8</v>
      </c>
      <c r="G220" s="29" t="n">
        <v>408958.5</v>
      </c>
      <c r="H220" s="30"/>
      <c r="I220" s="31"/>
    </row>
    <row r="221" customFormat="false" ht="12.75" hidden="false" customHeight="false" outlineLevel="0" collapsed="false">
      <c r="A221" s="25" t="n">
        <v>97140</v>
      </c>
      <c r="B221" s="26" t="n">
        <v>4</v>
      </c>
      <c r="C221" s="27" t="n">
        <v>2506</v>
      </c>
      <c r="D221" s="28" t="n">
        <v>81.55</v>
      </c>
      <c r="E221" s="28" t="n">
        <v>101.938</v>
      </c>
      <c r="F221" s="29" t="n">
        <v>204364.73</v>
      </c>
      <c r="G221" s="29" t="n">
        <v>255455.91</v>
      </c>
      <c r="H221" s="30"/>
      <c r="I221" s="31"/>
    </row>
    <row r="222" customFormat="false" ht="12.75" hidden="false" customHeight="false" outlineLevel="0" collapsed="false">
      <c r="A222" s="25" t="n">
        <v>97140</v>
      </c>
      <c r="B222" s="26" t="n">
        <v>5</v>
      </c>
      <c r="C222" s="27" t="n">
        <v>463</v>
      </c>
      <c r="D222" s="28" t="n">
        <v>100.531</v>
      </c>
      <c r="E222" s="28" t="n">
        <v>125.663</v>
      </c>
      <c r="F222" s="29" t="n">
        <v>46545.74</v>
      </c>
      <c r="G222" s="29" t="n">
        <v>58182.17</v>
      </c>
      <c r="H222" s="30"/>
      <c r="I222" s="31"/>
    </row>
    <row r="223" customFormat="false" ht="12.75" hidden="false" customHeight="false" outlineLevel="0" collapsed="false">
      <c r="A223" s="25" t="n">
        <v>97140</v>
      </c>
      <c r="B223" s="26" t="n">
        <v>6</v>
      </c>
      <c r="C223" s="27" t="n">
        <v>151</v>
      </c>
      <c r="D223" s="28" t="n">
        <v>119.609</v>
      </c>
      <c r="E223" s="28" t="n">
        <v>149.511</v>
      </c>
      <c r="F223" s="29" t="n">
        <v>18060.95</v>
      </c>
      <c r="G223" s="29" t="n">
        <v>22576.19</v>
      </c>
      <c r="H223" s="30"/>
      <c r="I223" s="31"/>
    </row>
    <row r="224" customFormat="false" ht="12.75" hidden="false" customHeight="false" outlineLevel="0" collapsed="false">
      <c r="A224" s="25" t="n">
        <v>97140</v>
      </c>
      <c r="B224" s="26" t="n">
        <v>7</v>
      </c>
      <c r="C224" s="27" t="n">
        <v>17</v>
      </c>
      <c r="D224" s="28" t="n">
        <v>142.28</v>
      </c>
      <c r="E224" s="28" t="n">
        <v>177.85</v>
      </c>
      <c r="F224" s="29" t="n">
        <v>2418.76</v>
      </c>
      <c r="G224" s="29" t="n">
        <v>3023.45</v>
      </c>
      <c r="H224" s="30"/>
      <c r="I224" s="31"/>
    </row>
    <row r="225" customFormat="false" ht="12.75" hidden="false" customHeight="false" outlineLevel="0" collapsed="false">
      <c r="A225" s="25" t="n">
        <v>97140</v>
      </c>
      <c r="B225" s="26" t="n">
        <v>8</v>
      </c>
      <c r="C225" s="27" t="n">
        <v>12</v>
      </c>
      <c r="D225" s="28" t="n">
        <v>161.387</v>
      </c>
      <c r="E225" s="28" t="n">
        <v>201.733</v>
      </c>
      <c r="F225" s="29" t="n">
        <v>1936.64</v>
      </c>
      <c r="G225" s="29" t="n">
        <v>2420.8</v>
      </c>
      <c r="H225" s="30"/>
      <c r="I225" s="31"/>
    </row>
    <row r="226" customFormat="false" ht="12.75" hidden="false" customHeight="false" outlineLevel="0" collapsed="false">
      <c r="A226" s="32" t="n">
        <v>97140</v>
      </c>
      <c r="B226" s="33" t="s">
        <v>10</v>
      </c>
      <c r="C226" s="34" t="n">
        <v>5</v>
      </c>
      <c r="D226" s="35" t="n">
        <v>127.968</v>
      </c>
      <c r="E226" s="35" t="n">
        <v>159.96</v>
      </c>
      <c r="F226" s="36" t="n">
        <v>639.84</v>
      </c>
      <c r="G226" s="36" t="n">
        <v>799.8</v>
      </c>
      <c r="H226" s="37"/>
      <c r="I226" s="38"/>
    </row>
    <row r="227" customFormat="false" ht="12.75" hidden="false" customHeight="false" outlineLevel="0" collapsed="false">
      <c r="A227" s="18" t="n">
        <v>97150</v>
      </c>
      <c r="B227" s="19" t="n">
        <v>1</v>
      </c>
      <c r="C227" s="20" t="n">
        <v>11832</v>
      </c>
      <c r="D227" s="21" t="n">
        <v>13.957</v>
      </c>
      <c r="E227" s="21" t="n">
        <v>17.447</v>
      </c>
      <c r="F227" s="22" t="n">
        <v>165142.09</v>
      </c>
      <c r="G227" s="22" t="n">
        <v>206427.61</v>
      </c>
      <c r="H227" s="23"/>
      <c r="I227" s="24"/>
    </row>
    <row r="228" customFormat="false" ht="12.75" hidden="false" customHeight="false" outlineLevel="0" collapsed="false">
      <c r="A228" s="25" t="n">
        <v>97150</v>
      </c>
      <c r="B228" s="26" t="n">
        <v>2</v>
      </c>
      <c r="C228" s="27" t="n">
        <v>714</v>
      </c>
      <c r="D228" s="28" t="n">
        <v>27.66</v>
      </c>
      <c r="E228" s="28" t="n">
        <v>34.575</v>
      </c>
      <c r="F228" s="29" t="n">
        <v>19749.51</v>
      </c>
      <c r="G228" s="29" t="n">
        <v>24686.89</v>
      </c>
      <c r="H228" s="30"/>
      <c r="I228" s="31"/>
    </row>
    <row r="229" customFormat="false" ht="12.75" hidden="false" customHeight="false" outlineLevel="0" collapsed="false">
      <c r="A229" s="25" t="n">
        <v>97150</v>
      </c>
      <c r="B229" s="26" t="n">
        <v>3</v>
      </c>
      <c r="C229" s="27" t="n">
        <v>76</v>
      </c>
      <c r="D229" s="28" t="n">
        <v>46.029</v>
      </c>
      <c r="E229" s="28" t="n">
        <v>57.537</v>
      </c>
      <c r="F229" s="29" t="n">
        <v>3498.22</v>
      </c>
      <c r="G229" s="29" t="n">
        <v>4372.77</v>
      </c>
      <c r="H229" s="30"/>
      <c r="I229" s="31"/>
    </row>
    <row r="230" customFormat="false" ht="12.75" hidden="false" customHeight="false" outlineLevel="0" collapsed="false">
      <c r="A230" s="25" t="n">
        <v>97150</v>
      </c>
      <c r="B230" s="26" t="n">
        <v>4</v>
      </c>
      <c r="C230" s="27" t="n">
        <v>1075</v>
      </c>
      <c r="D230" s="28" t="n">
        <v>61.196</v>
      </c>
      <c r="E230" s="28" t="n">
        <v>76.496</v>
      </c>
      <c r="F230" s="29" t="n">
        <v>65786.18</v>
      </c>
      <c r="G230" s="29" t="n">
        <v>82232.72</v>
      </c>
      <c r="H230" s="30"/>
      <c r="I230" s="31"/>
    </row>
    <row r="231" customFormat="false" ht="12.75" hidden="false" customHeight="false" outlineLevel="0" collapsed="false">
      <c r="A231" s="25" t="n">
        <v>97150</v>
      </c>
      <c r="B231" s="26" t="n">
        <v>5</v>
      </c>
      <c r="C231" s="27" t="n">
        <v>292</v>
      </c>
      <c r="D231" s="28" t="n">
        <v>77.737</v>
      </c>
      <c r="E231" s="28" t="n">
        <v>97.171</v>
      </c>
      <c r="F231" s="29" t="n">
        <v>22699.21</v>
      </c>
      <c r="G231" s="29" t="n">
        <v>28374.01</v>
      </c>
      <c r="H231" s="30"/>
      <c r="I231" s="31"/>
    </row>
    <row r="232" customFormat="false" ht="12.75" hidden="false" customHeight="false" outlineLevel="0" collapsed="false">
      <c r="A232" s="25" t="n">
        <v>97150</v>
      </c>
      <c r="B232" s="26" t="n">
        <v>6</v>
      </c>
      <c r="C232" s="27" t="n">
        <v>177</v>
      </c>
      <c r="D232" s="28" t="n">
        <v>93.536</v>
      </c>
      <c r="E232" s="28" t="n">
        <v>116.919</v>
      </c>
      <c r="F232" s="29" t="n">
        <v>16555.8</v>
      </c>
      <c r="G232" s="29" t="n">
        <v>20694.75</v>
      </c>
      <c r="H232" s="30"/>
      <c r="I232" s="31"/>
    </row>
    <row r="233" customFormat="false" ht="12.75" hidden="false" customHeight="false" outlineLevel="0" collapsed="false">
      <c r="A233" s="25" t="n">
        <v>97150</v>
      </c>
      <c r="B233" s="26" t="n">
        <v>7</v>
      </c>
      <c r="C233" s="27" t="n">
        <v>59</v>
      </c>
      <c r="D233" s="28" t="n">
        <v>108.525</v>
      </c>
      <c r="E233" s="28" t="n">
        <v>135.657</v>
      </c>
      <c r="F233" s="29" t="n">
        <v>6403</v>
      </c>
      <c r="G233" s="29" t="n">
        <v>8003.75</v>
      </c>
      <c r="H233" s="30"/>
      <c r="I233" s="31"/>
    </row>
    <row r="234" customFormat="false" ht="12.75" hidden="false" customHeight="false" outlineLevel="0" collapsed="false">
      <c r="A234" s="25" t="n">
        <v>97150</v>
      </c>
      <c r="B234" s="26" t="n">
        <v>8</v>
      </c>
      <c r="C234" s="27" t="n">
        <v>394</v>
      </c>
      <c r="D234" s="28" t="n">
        <v>124.535</v>
      </c>
      <c r="E234" s="28" t="n">
        <v>155.669</v>
      </c>
      <c r="F234" s="29" t="n">
        <v>49066.78</v>
      </c>
      <c r="G234" s="29" t="n">
        <v>61333.47</v>
      </c>
      <c r="H234" s="30"/>
      <c r="I234" s="31"/>
    </row>
    <row r="235" customFormat="false" ht="12.75" hidden="false" customHeight="false" outlineLevel="0" collapsed="false">
      <c r="A235" s="25" t="n">
        <v>97150</v>
      </c>
      <c r="B235" s="26" t="n">
        <v>9</v>
      </c>
      <c r="C235" s="27" t="n">
        <v>159</v>
      </c>
      <c r="D235" s="28" t="n">
        <v>140.54</v>
      </c>
      <c r="E235" s="28" t="n">
        <v>175.675</v>
      </c>
      <c r="F235" s="29" t="n">
        <v>22345.86</v>
      </c>
      <c r="G235" s="29" t="n">
        <v>27932.32</v>
      </c>
      <c r="H235" s="30"/>
      <c r="I235" s="31"/>
    </row>
    <row r="236" customFormat="false" ht="12.75" hidden="false" customHeight="false" outlineLevel="0" collapsed="false">
      <c r="A236" s="32" t="n">
        <v>97150</v>
      </c>
      <c r="B236" s="33" t="s">
        <v>10</v>
      </c>
      <c r="C236" s="34" t="n">
        <v>298</v>
      </c>
      <c r="D236" s="35" t="n">
        <v>188.129</v>
      </c>
      <c r="E236" s="35" t="n">
        <v>235.161</v>
      </c>
      <c r="F236" s="36" t="n">
        <v>56062.34</v>
      </c>
      <c r="G236" s="36" t="n">
        <v>70077.93</v>
      </c>
      <c r="H236" s="37"/>
      <c r="I236" s="38"/>
    </row>
    <row r="237" customFormat="false" ht="12.75" hidden="false" customHeight="false" outlineLevel="0" collapsed="false">
      <c r="A237" s="18" t="n">
        <v>97530</v>
      </c>
      <c r="B237" s="19" t="n">
        <v>1</v>
      </c>
      <c r="C237" s="20" t="n">
        <v>237890</v>
      </c>
      <c r="D237" s="21" t="n">
        <v>23.365</v>
      </c>
      <c r="E237" s="21" t="n">
        <v>29.206</v>
      </c>
      <c r="F237" s="22" t="n">
        <v>5558258.65</v>
      </c>
      <c r="G237" s="22" t="n">
        <v>6947823.31</v>
      </c>
      <c r="H237" s="23"/>
      <c r="I237" s="24"/>
    </row>
    <row r="238" customFormat="false" ht="12.75" hidden="false" customHeight="false" outlineLevel="0" collapsed="false">
      <c r="A238" s="25" t="n">
        <v>97530</v>
      </c>
      <c r="B238" s="26" t="n">
        <v>2</v>
      </c>
      <c r="C238" s="27" t="n">
        <v>144649</v>
      </c>
      <c r="D238" s="28" t="n">
        <v>45.985</v>
      </c>
      <c r="E238" s="28" t="n">
        <v>57.481</v>
      </c>
      <c r="F238" s="29" t="n">
        <v>6651630.18</v>
      </c>
      <c r="G238" s="29" t="n">
        <v>8314537.73</v>
      </c>
      <c r="H238" s="30"/>
      <c r="I238" s="31"/>
    </row>
    <row r="239" customFormat="false" ht="12.75" hidden="false" customHeight="false" outlineLevel="0" collapsed="false">
      <c r="A239" s="25" t="n">
        <v>97530</v>
      </c>
      <c r="B239" s="26" t="n">
        <v>3</v>
      </c>
      <c r="C239" s="27" t="n">
        <v>28792</v>
      </c>
      <c r="D239" s="28" t="n">
        <v>68.657</v>
      </c>
      <c r="E239" s="28" t="n">
        <v>85.822</v>
      </c>
      <c r="F239" s="29" t="n">
        <v>1976782.1</v>
      </c>
      <c r="G239" s="29" t="n">
        <v>2470977.62</v>
      </c>
      <c r="H239" s="30"/>
      <c r="I239" s="31"/>
    </row>
    <row r="240" customFormat="false" ht="12.75" hidden="false" customHeight="false" outlineLevel="0" collapsed="false">
      <c r="A240" s="25" t="n">
        <v>97530</v>
      </c>
      <c r="B240" s="26" t="n">
        <v>4</v>
      </c>
      <c r="C240" s="27" t="n">
        <v>13752</v>
      </c>
      <c r="D240" s="28" t="n">
        <v>92.525</v>
      </c>
      <c r="E240" s="28" t="n">
        <v>115.657</v>
      </c>
      <c r="F240" s="29" t="n">
        <v>1272406.62</v>
      </c>
      <c r="G240" s="29" t="n">
        <v>1590508.28</v>
      </c>
      <c r="H240" s="30"/>
      <c r="I240" s="31"/>
    </row>
    <row r="241" customFormat="false" ht="12.75" hidden="false" customHeight="false" outlineLevel="0" collapsed="false">
      <c r="A241" s="25" t="n">
        <v>97530</v>
      </c>
      <c r="B241" s="26" t="n">
        <v>5</v>
      </c>
      <c r="C241" s="27" t="n">
        <v>1080</v>
      </c>
      <c r="D241" s="28" t="n">
        <v>113.837</v>
      </c>
      <c r="E241" s="28" t="n">
        <v>142.296</v>
      </c>
      <c r="F241" s="29" t="n">
        <v>122943.7</v>
      </c>
      <c r="G241" s="29" t="n">
        <v>153679.63</v>
      </c>
      <c r="H241" s="30"/>
      <c r="I241" s="31"/>
    </row>
    <row r="242" customFormat="false" ht="12.75" hidden="false" customHeight="false" outlineLevel="0" collapsed="false">
      <c r="A242" s="25" t="n">
        <v>97530</v>
      </c>
      <c r="B242" s="26" t="n">
        <v>6</v>
      </c>
      <c r="C242" s="27" t="n">
        <v>613</v>
      </c>
      <c r="D242" s="28" t="n">
        <v>146.214</v>
      </c>
      <c r="E242" s="28" t="n">
        <v>182.767</v>
      </c>
      <c r="F242" s="29" t="n">
        <v>89629.14</v>
      </c>
      <c r="G242" s="29" t="n">
        <v>112036.43</v>
      </c>
      <c r="H242" s="30"/>
      <c r="I242" s="31"/>
    </row>
    <row r="243" customFormat="false" ht="12.75" hidden="false" customHeight="false" outlineLevel="0" collapsed="false">
      <c r="A243" s="25" t="n">
        <v>97530</v>
      </c>
      <c r="B243" s="26" t="n">
        <v>7</v>
      </c>
      <c r="C243" s="27" t="n">
        <v>86</v>
      </c>
      <c r="D243" s="28" t="n">
        <v>157.926</v>
      </c>
      <c r="E243" s="28" t="n">
        <v>197.408</v>
      </c>
      <c r="F243" s="29" t="n">
        <v>13581.64</v>
      </c>
      <c r="G243" s="29" t="n">
        <v>16977.05</v>
      </c>
      <c r="H243" s="30"/>
      <c r="I243" s="31"/>
    </row>
    <row r="244" customFormat="false" ht="12.75" hidden="false" customHeight="false" outlineLevel="0" collapsed="false">
      <c r="A244" s="25" t="n">
        <v>97530</v>
      </c>
      <c r="B244" s="26" t="n">
        <v>8</v>
      </c>
      <c r="C244" s="27" t="n">
        <v>453</v>
      </c>
      <c r="D244" s="28" t="n">
        <v>202.047</v>
      </c>
      <c r="E244" s="28" t="n">
        <v>252.559</v>
      </c>
      <c r="F244" s="29" t="n">
        <v>91527.37</v>
      </c>
      <c r="G244" s="29" t="n">
        <v>114409.21</v>
      </c>
      <c r="H244" s="30"/>
      <c r="I244" s="31"/>
    </row>
    <row r="245" customFormat="false" ht="12.75" hidden="false" customHeight="false" outlineLevel="0" collapsed="false">
      <c r="A245" s="25" t="n">
        <v>97530</v>
      </c>
      <c r="B245" s="26" t="n">
        <v>9</v>
      </c>
      <c r="C245" s="27" t="n">
        <v>12</v>
      </c>
      <c r="D245" s="28" t="n">
        <v>204.623</v>
      </c>
      <c r="E245" s="28" t="n">
        <v>255.779</v>
      </c>
      <c r="F245" s="29" t="n">
        <v>2455.48</v>
      </c>
      <c r="G245" s="29" t="n">
        <v>3069.35</v>
      </c>
      <c r="H245" s="30"/>
      <c r="I245" s="31"/>
    </row>
    <row r="246" customFormat="false" ht="12.75" hidden="false" customHeight="false" outlineLevel="0" collapsed="false">
      <c r="A246" s="32" t="n">
        <v>97530</v>
      </c>
      <c r="B246" s="33" t="s">
        <v>10</v>
      </c>
      <c r="C246" s="34" t="n">
        <v>49</v>
      </c>
      <c r="D246" s="35" t="n">
        <v>148.104</v>
      </c>
      <c r="E246" s="35" t="n">
        <v>185.131</v>
      </c>
      <c r="F246" s="36" t="n">
        <v>7257.12</v>
      </c>
      <c r="G246" s="36" t="n">
        <v>9071.4</v>
      </c>
      <c r="H246" s="37"/>
      <c r="I246" s="38"/>
    </row>
    <row r="247" customFormat="false" ht="12.75" hidden="false" customHeight="false" outlineLevel="0" collapsed="false">
      <c r="A247" s="18" t="n">
        <v>97532</v>
      </c>
      <c r="B247" s="19" t="n">
        <v>1</v>
      </c>
      <c r="C247" s="20" t="n">
        <v>13806</v>
      </c>
      <c r="D247" s="21" t="n">
        <v>19.296</v>
      </c>
      <c r="E247" s="21" t="n">
        <v>24.12</v>
      </c>
      <c r="F247" s="22" t="n">
        <v>266398.28</v>
      </c>
      <c r="G247" s="22" t="n">
        <v>332997.85</v>
      </c>
      <c r="H247" s="23"/>
      <c r="I247" s="24"/>
    </row>
    <row r="248" customFormat="false" ht="12.75" hidden="false" customHeight="false" outlineLevel="0" collapsed="false">
      <c r="A248" s="25" t="n">
        <v>97532</v>
      </c>
      <c r="B248" s="26" t="n">
        <v>2</v>
      </c>
      <c r="C248" s="27" t="n">
        <v>7414</v>
      </c>
      <c r="D248" s="28" t="n">
        <v>38.489</v>
      </c>
      <c r="E248" s="28" t="n">
        <v>48.111</v>
      </c>
      <c r="F248" s="29" t="n">
        <v>285356.11</v>
      </c>
      <c r="G248" s="29" t="n">
        <v>356695.14</v>
      </c>
      <c r="H248" s="30"/>
      <c r="I248" s="31"/>
    </row>
    <row r="249" customFormat="false" ht="12.75" hidden="false" customHeight="false" outlineLevel="0" collapsed="false">
      <c r="A249" s="25" t="n">
        <v>97532</v>
      </c>
      <c r="B249" s="26" t="n">
        <v>3</v>
      </c>
      <c r="C249" s="27" t="n">
        <v>2074</v>
      </c>
      <c r="D249" s="28" t="n">
        <v>58.113</v>
      </c>
      <c r="E249" s="28" t="n">
        <v>72.642</v>
      </c>
      <c r="F249" s="29" t="n">
        <v>120527.32</v>
      </c>
      <c r="G249" s="29" t="n">
        <v>150659.15</v>
      </c>
      <c r="H249" s="30"/>
      <c r="I249" s="31"/>
    </row>
    <row r="250" customFormat="false" ht="12.75" hidden="false" customHeight="false" outlineLevel="0" collapsed="false">
      <c r="A250" s="25" t="n">
        <v>97532</v>
      </c>
      <c r="B250" s="26" t="n">
        <v>4</v>
      </c>
      <c r="C250" s="27" t="n">
        <v>1441</v>
      </c>
      <c r="D250" s="28" t="n">
        <v>76.199</v>
      </c>
      <c r="E250" s="28" t="n">
        <v>95.249</v>
      </c>
      <c r="F250" s="29" t="n">
        <v>109802.78</v>
      </c>
      <c r="G250" s="29" t="n">
        <v>137253.47</v>
      </c>
      <c r="H250" s="30"/>
      <c r="I250" s="31"/>
    </row>
    <row r="251" customFormat="false" ht="12.75" hidden="false" customHeight="false" outlineLevel="0" collapsed="false">
      <c r="A251" s="25" t="n">
        <v>97532</v>
      </c>
      <c r="B251" s="26" t="n">
        <v>5</v>
      </c>
      <c r="C251" s="27" t="n">
        <v>163</v>
      </c>
      <c r="D251" s="28" t="n">
        <v>95.296</v>
      </c>
      <c r="E251" s="28" t="n">
        <v>119.12</v>
      </c>
      <c r="F251" s="29" t="n">
        <v>15533.27</v>
      </c>
      <c r="G251" s="29" t="n">
        <v>19416.59</v>
      </c>
      <c r="H251" s="30"/>
      <c r="I251" s="31"/>
    </row>
    <row r="252" customFormat="false" ht="12.75" hidden="false" customHeight="false" outlineLevel="0" collapsed="false">
      <c r="A252" s="25" t="n">
        <v>97532</v>
      </c>
      <c r="B252" s="26" t="n">
        <v>6</v>
      </c>
      <c r="C252" s="27" t="n">
        <v>54</v>
      </c>
      <c r="D252" s="28" t="n">
        <v>114.861</v>
      </c>
      <c r="E252" s="28" t="n">
        <v>143.577</v>
      </c>
      <c r="F252" s="29" t="n">
        <v>6202.51</v>
      </c>
      <c r="G252" s="29" t="n">
        <v>7753.14</v>
      </c>
      <c r="H252" s="30"/>
      <c r="I252" s="31"/>
    </row>
    <row r="253" customFormat="false" ht="12.75" hidden="false" customHeight="false" outlineLevel="0" collapsed="false">
      <c r="A253" s="25" t="n">
        <v>97532</v>
      </c>
      <c r="B253" s="26" t="n">
        <v>7</v>
      </c>
      <c r="C253" s="27" t="n">
        <v>3</v>
      </c>
      <c r="D253" s="28" t="n">
        <v>129.807</v>
      </c>
      <c r="E253" s="28" t="n">
        <v>162.258</v>
      </c>
      <c r="F253" s="29" t="n">
        <v>389.42</v>
      </c>
      <c r="G253" s="29" t="n">
        <v>486.78</v>
      </c>
      <c r="H253" s="30"/>
      <c r="I253" s="31"/>
    </row>
    <row r="254" customFormat="false" ht="12.75" hidden="false" customHeight="false" outlineLevel="0" collapsed="false">
      <c r="A254" s="25" t="n">
        <v>97532</v>
      </c>
      <c r="B254" s="26" t="n">
        <v>8</v>
      </c>
      <c r="C254" s="27" t="n">
        <v>14</v>
      </c>
      <c r="D254" s="28" t="n">
        <v>125.898</v>
      </c>
      <c r="E254" s="28" t="n">
        <v>157.372</v>
      </c>
      <c r="F254" s="29" t="n">
        <v>1762.57</v>
      </c>
      <c r="G254" s="29" t="n">
        <v>2203.21</v>
      </c>
      <c r="H254" s="30"/>
      <c r="I254" s="31"/>
    </row>
    <row r="255" customFormat="false" ht="12.75" hidden="false" customHeight="false" outlineLevel="0" collapsed="false">
      <c r="A255" s="32" t="n">
        <v>97532</v>
      </c>
      <c r="B255" s="33" t="s">
        <v>10</v>
      </c>
      <c r="C255" s="34" t="n">
        <v>336</v>
      </c>
      <c r="D255" s="35" t="n">
        <v>62.516</v>
      </c>
      <c r="E255" s="35" t="n">
        <v>78.144</v>
      </c>
      <c r="F255" s="36" t="n">
        <v>21005.22</v>
      </c>
      <c r="G255" s="36" t="n">
        <v>26256.53</v>
      </c>
      <c r="H255" s="37"/>
      <c r="I255" s="38"/>
    </row>
    <row r="256" customFormat="false" ht="12.75" hidden="false" customHeight="false" outlineLevel="0" collapsed="false">
      <c r="A256" s="18" t="n">
        <v>97533</v>
      </c>
      <c r="B256" s="19" t="n">
        <v>1</v>
      </c>
      <c r="C256" s="20" t="n">
        <v>1393</v>
      </c>
      <c r="D256" s="21" t="n">
        <v>20.023</v>
      </c>
      <c r="E256" s="21" t="n">
        <v>25.029</v>
      </c>
      <c r="F256" s="22" t="n">
        <v>27892.44</v>
      </c>
      <c r="G256" s="22" t="n">
        <v>34865.55</v>
      </c>
      <c r="H256" s="23"/>
      <c r="I256" s="24"/>
    </row>
    <row r="257" customFormat="false" ht="12.75" hidden="false" customHeight="false" outlineLevel="0" collapsed="false">
      <c r="A257" s="25" t="n">
        <v>97533</v>
      </c>
      <c r="B257" s="26" t="n">
        <v>2</v>
      </c>
      <c r="C257" s="27" t="n">
        <v>512</v>
      </c>
      <c r="D257" s="28" t="n">
        <v>39.719</v>
      </c>
      <c r="E257" s="28" t="n">
        <v>49.649</v>
      </c>
      <c r="F257" s="29" t="n">
        <v>20336.09</v>
      </c>
      <c r="G257" s="29" t="n">
        <v>25420.11</v>
      </c>
      <c r="H257" s="30"/>
      <c r="I257" s="31"/>
    </row>
    <row r="258" customFormat="false" ht="12.75" hidden="false" customHeight="false" outlineLevel="0" collapsed="false">
      <c r="A258" s="25" t="n">
        <v>97533</v>
      </c>
      <c r="B258" s="26" t="n">
        <v>3</v>
      </c>
      <c r="C258" s="27" t="n">
        <v>65</v>
      </c>
      <c r="D258" s="28" t="n">
        <v>60.948</v>
      </c>
      <c r="E258" s="28" t="n">
        <v>76.186</v>
      </c>
      <c r="F258" s="29" t="n">
        <v>3961.65</v>
      </c>
      <c r="G258" s="29" t="n">
        <v>4952.06</v>
      </c>
      <c r="H258" s="30"/>
      <c r="I258" s="31"/>
    </row>
    <row r="259" customFormat="false" ht="12.75" hidden="false" customHeight="false" outlineLevel="0" collapsed="false">
      <c r="A259" s="25" t="n">
        <v>97533</v>
      </c>
      <c r="B259" s="26" t="n">
        <v>4</v>
      </c>
      <c r="C259" s="27" t="n">
        <v>18</v>
      </c>
      <c r="D259" s="28" t="n">
        <v>79.307</v>
      </c>
      <c r="E259" s="28" t="n">
        <v>99.133</v>
      </c>
      <c r="F259" s="29" t="n">
        <v>1427.52</v>
      </c>
      <c r="G259" s="29" t="n">
        <v>1784.4</v>
      </c>
      <c r="H259" s="30"/>
      <c r="I259" s="31"/>
    </row>
    <row r="260" customFormat="false" ht="12.75" hidden="false" customHeight="false" outlineLevel="0" collapsed="false">
      <c r="A260" s="32" t="n">
        <v>97533</v>
      </c>
      <c r="B260" s="33" t="s">
        <v>10</v>
      </c>
      <c r="C260" s="34" t="n">
        <v>9</v>
      </c>
      <c r="D260" s="35" t="n">
        <v>64.711</v>
      </c>
      <c r="E260" s="35" t="n">
        <v>80.889</v>
      </c>
      <c r="F260" s="36" t="n">
        <v>582.4</v>
      </c>
      <c r="G260" s="36" t="n">
        <v>728</v>
      </c>
      <c r="H260" s="37"/>
      <c r="I260" s="38"/>
    </row>
    <row r="261" customFormat="false" ht="12.75" hidden="false" customHeight="false" outlineLevel="0" collapsed="false">
      <c r="A261" s="18" t="n">
        <v>97535</v>
      </c>
      <c r="B261" s="19" t="n">
        <v>1</v>
      </c>
      <c r="C261" s="20" t="n">
        <v>207010</v>
      </c>
      <c r="D261" s="21" t="n">
        <v>23.968</v>
      </c>
      <c r="E261" s="21" t="n">
        <v>29.96</v>
      </c>
      <c r="F261" s="22" t="n">
        <v>4961686.12</v>
      </c>
      <c r="G261" s="22" t="n">
        <v>6202107.65</v>
      </c>
      <c r="H261" s="23"/>
      <c r="I261" s="24"/>
    </row>
    <row r="262" customFormat="false" ht="12.75" hidden="false" customHeight="false" outlineLevel="0" collapsed="false">
      <c r="A262" s="25" t="n">
        <v>97535</v>
      </c>
      <c r="B262" s="26" t="n">
        <v>2</v>
      </c>
      <c r="C262" s="27" t="n">
        <v>87985</v>
      </c>
      <c r="D262" s="28" t="n">
        <v>46.898</v>
      </c>
      <c r="E262" s="28" t="n">
        <v>58.622</v>
      </c>
      <c r="F262" s="29" t="n">
        <v>4126284.34</v>
      </c>
      <c r="G262" s="29" t="n">
        <v>5157855.43</v>
      </c>
      <c r="H262" s="30"/>
      <c r="I262" s="31"/>
    </row>
    <row r="263" customFormat="false" ht="12.75" hidden="false" customHeight="false" outlineLevel="0" collapsed="false">
      <c r="A263" s="25" t="n">
        <v>97535</v>
      </c>
      <c r="B263" s="26" t="n">
        <v>3</v>
      </c>
      <c r="C263" s="27" t="n">
        <v>25492</v>
      </c>
      <c r="D263" s="28" t="n">
        <v>69.812</v>
      </c>
      <c r="E263" s="28" t="n">
        <v>87.265</v>
      </c>
      <c r="F263" s="29" t="n">
        <v>1779644.19</v>
      </c>
      <c r="G263" s="29" t="n">
        <v>2224555.24</v>
      </c>
      <c r="H263" s="30"/>
      <c r="I263" s="31"/>
    </row>
    <row r="264" customFormat="false" ht="12.75" hidden="false" customHeight="false" outlineLevel="0" collapsed="false">
      <c r="A264" s="25" t="n">
        <v>97535</v>
      </c>
      <c r="B264" s="26" t="n">
        <v>4</v>
      </c>
      <c r="C264" s="27" t="n">
        <v>15681</v>
      </c>
      <c r="D264" s="28" t="n">
        <v>92.967</v>
      </c>
      <c r="E264" s="28" t="n">
        <v>116.209</v>
      </c>
      <c r="F264" s="29" t="n">
        <v>1457813.26</v>
      </c>
      <c r="G264" s="29" t="n">
        <v>1822266.57</v>
      </c>
      <c r="H264" s="30"/>
      <c r="I264" s="31"/>
    </row>
    <row r="265" customFormat="false" ht="12.75" hidden="false" customHeight="false" outlineLevel="0" collapsed="false">
      <c r="A265" s="25" t="n">
        <v>97535</v>
      </c>
      <c r="B265" s="26" t="n">
        <v>5</v>
      </c>
      <c r="C265" s="27" t="n">
        <v>2172</v>
      </c>
      <c r="D265" s="28" t="n">
        <v>115.807</v>
      </c>
      <c r="E265" s="28" t="n">
        <v>144.759</v>
      </c>
      <c r="F265" s="29" t="n">
        <v>251533.55</v>
      </c>
      <c r="G265" s="29" t="n">
        <v>314416.94</v>
      </c>
      <c r="H265" s="30"/>
      <c r="I265" s="31"/>
    </row>
    <row r="266" customFormat="false" ht="12.75" hidden="false" customHeight="false" outlineLevel="0" collapsed="false">
      <c r="A266" s="25" t="n">
        <v>97535</v>
      </c>
      <c r="B266" s="26" t="n">
        <v>6</v>
      </c>
      <c r="C266" s="27" t="n">
        <v>819</v>
      </c>
      <c r="D266" s="28" t="n">
        <v>137.132</v>
      </c>
      <c r="E266" s="28" t="n">
        <v>171.415</v>
      </c>
      <c r="F266" s="29" t="n">
        <v>112310.81</v>
      </c>
      <c r="G266" s="29" t="n">
        <v>140388.51</v>
      </c>
      <c r="H266" s="30"/>
      <c r="I266" s="31"/>
    </row>
    <row r="267" customFormat="false" ht="12.75" hidden="false" customHeight="false" outlineLevel="0" collapsed="false">
      <c r="A267" s="25" t="n">
        <v>97535</v>
      </c>
      <c r="B267" s="26" t="n">
        <v>7</v>
      </c>
      <c r="C267" s="27" t="n">
        <v>131</v>
      </c>
      <c r="D267" s="28" t="n">
        <v>160.384</v>
      </c>
      <c r="E267" s="28" t="n">
        <v>200.48</v>
      </c>
      <c r="F267" s="29" t="n">
        <v>21010.27</v>
      </c>
      <c r="G267" s="29" t="n">
        <v>26262.84</v>
      </c>
      <c r="H267" s="30"/>
      <c r="I267" s="31"/>
    </row>
    <row r="268" customFormat="false" ht="12.75" hidden="false" customHeight="false" outlineLevel="0" collapsed="false">
      <c r="A268" s="25" t="n">
        <v>97535</v>
      </c>
      <c r="B268" s="26" t="n">
        <v>8</v>
      </c>
      <c r="C268" s="27" t="n">
        <v>119</v>
      </c>
      <c r="D268" s="28" t="n">
        <v>179.501</v>
      </c>
      <c r="E268" s="28" t="n">
        <v>224.377</v>
      </c>
      <c r="F268" s="29" t="n">
        <v>21360.66</v>
      </c>
      <c r="G268" s="29" t="n">
        <v>26700.82</v>
      </c>
      <c r="H268" s="30"/>
      <c r="I268" s="31"/>
    </row>
    <row r="269" customFormat="false" ht="12.75" hidden="false" customHeight="false" outlineLevel="0" collapsed="false">
      <c r="A269" s="25" t="n">
        <v>97535</v>
      </c>
      <c r="B269" s="26" t="n">
        <v>9</v>
      </c>
      <c r="C269" s="27" t="n">
        <v>11</v>
      </c>
      <c r="D269" s="28" t="n">
        <v>208.257</v>
      </c>
      <c r="E269" s="28" t="n">
        <v>260.322</v>
      </c>
      <c r="F269" s="29" t="n">
        <v>2290.83</v>
      </c>
      <c r="G269" s="29" t="n">
        <v>2863.54</v>
      </c>
      <c r="H269" s="30"/>
      <c r="I269" s="31"/>
    </row>
    <row r="270" customFormat="false" ht="12.75" hidden="false" customHeight="false" outlineLevel="0" collapsed="false">
      <c r="A270" s="32" t="n">
        <v>97535</v>
      </c>
      <c r="B270" s="33" t="s">
        <v>10</v>
      </c>
      <c r="C270" s="34" t="n">
        <v>587</v>
      </c>
      <c r="D270" s="35" t="n">
        <v>58.792</v>
      </c>
      <c r="E270" s="35" t="n">
        <v>73.49</v>
      </c>
      <c r="F270" s="36" t="n">
        <v>34510.74</v>
      </c>
      <c r="G270" s="36" t="n">
        <v>43138.43</v>
      </c>
      <c r="H270" s="37"/>
      <c r="I270" s="38"/>
    </row>
    <row r="271" customFormat="false" ht="12.75" hidden="false" customHeight="false" outlineLevel="0" collapsed="false">
      <c r="A271" s="18" t="n">
        <v>97537</v>
      </c>
      <c r="B271" s="19" t="n">
        <v>1</v>
      </c>
      <c r="C271" s="20" t="n">
        <v>940</v>
      </c>
      <c r="D271" s="21" t="n">
        <v>21.761</v>
      </c>
      <c r="E271" s="21" t="n">
        <v>27.201</v>
      </c>
      <c r="F271" s="22" t="n">
        <v>20455.22</v>
      </c>
      <c r="G271" s="22" t="n">
        <v>25569.02</v>
      </c>
      <c r="H271" s="23"/>
      <c r="I271" s="24"/>
    </row>
    <row r="272" customFormat="false" ht="12.75" hidden="false" customHeight="false" outlineLevel="0" collapsed="false">
      <c r="A272" s="25" t="n">
        <v>97537</v>
      </c>
      <c r="B272" s="26" t="n">
        <v>2</v>
      </c>
      <c r="C272" s="27" t="n">
        <v>1713</v>
      </c>
      <c r="D272" s="28" t="n">
        <v>43.818</v>
      </c>
      <c r="E272" s="28" t="n">
        <v>54.772</v>
      </c>
      <c r="F272" s="29" t="n">
        <v>75059.78</v>
      </c>
      <c r="G272" s="29" t="n">
        <v>93824.73</v>
      </c>
      <c r="H272" s="30"/>
      <c r="I272" s="31"/>
    </row>
    <row r="273" customFormat="false" ht="12.75" hidden="false" customHeight="false" outlineLevel="0" collapsed="false">
      <c r="A273" s="25" t="n">
        <v>97537</v>
      </c>
      <c r="B273" s="26" t="n">
        <v>3</v>
      </c>
      <c r="C273" s="27" t="n">
        <v>406</v>
      </c>
      <c r="D273" s="28" t="n">
        <v>65.552</v>
      </c>
      <c r="E273" s="28" t="n">
        <v>81.94</v>
      </c>
      <c r="F273" s="29" t="n">
        <v>26613.98</v>
      </c>
      <c r="G273" s="29" t="n">
        <v>33267.47</v>
      </c>
      <c r="H273" s="30"/>
      <c r="I273" s="31"/>
    </row>
    <row r="274" customFormat="false" ht="12.75" hidden="false" customHeight="false" outlineLevel="0" collapsed="false">
      <c r="A274" s="25" t="n">
        <v>97537</v>
      </c>
      <c r="B274" s="26" t="n">
        <v>4</v>
      </c>
      <c r="C274" s="27" t="n">
        <v>248</v>
      </c>
      <c r="D274" s="28" t="n">
        <v>88.073</v>
      </c>
      <c r="E274" s="28" t="n">
        <v>110.091</v>
      </c>
      <c r="F274" s="29" t="n">
        <v>21842.02</v>
      </c>
      <c r="G274" s="29" t="n">
        <v>27302.53</v>
      </c>
      <c r="H274" s="30"/>
      <c r="I274" s="31"/>
    </row>
    <row r="275" customFormat="false" ht="12.75" hidden="false" customHeight="false" outlineLevel="0" collapsed="false">
      <c r="A275" s="25" t="n">
        <v>97537</v>
      </c>
      <c r="B275" s="26" t="n">
        <v>5</v>
      </c>
      <c r="C275" s="27" t="n">
        <v>89</v>
      </c>
      <c r="D275" s="28" t="n">
        <v>112.609</v>
      </c>
      <c r="E275" s="28" t="n">
        <v>140.761</v>
      </c>
      <c r="F275" s="29" t="n">
        <v>10022.19</v>
      </c>
      <c r="G275" s="29" t="n">
        <v>12527.74</v>
      </c>
      <c r="H275" s="30"/>
      <c r="I275" s="31"/>
    </row>
    <row r="276" customFormat="false" ht="12.75" hidden="false" customHeight="false" outlineLevel="0" collapsed="false">
      <c r="A276" s="25" t="n">
        <v>97537</v>
      </c>
      <c r="B276" s="26" t="n">
        <v>6</v>
      </c>
      <c r="C276" s="27" t="n">
        <v>115</v>
      </c>
      <c r="D276" s="28" t="n">
        <v>134.69</v>
      </c>
      <c r="E276" s="28" t="n">
        <v>168.362</v>
      </c>
      <c r="F276" s="29" t="n">
        <v>15489.33</v>
      </c>
      <c r="G276" s="29" t="n">
        <v>19361.66</v>
      </c>
      <c r="H276" s="30"/>
      <c r="I276" s="31"/>
    </row>
    <row r="277" customFormat="false" ht="12.75" hidden="false" customHeight="false" outlineLevel="0" collapsed="false">
      <c r="A277" s="25" t="n">
        <v>97537</v>
      </c>
      <c r="B277" s="26" t="n">
        <v>7</v>
      </c>
      <c r="C277" s="27" t="n">
        <v>5</v>
      </c>
      <c r="D277" s="28" t="n">
        <v>147.65</v>
      </c>
      <c r="E277" s="28" t="n">
        <v>184.563</v>
      </c>
      <c r="F277" s="29" t="n">
        <v>738.25</v>
      </c>
      <c r="G277" s="29" t="n">
        <v>922.81</v>
      </c>
      <c r="H277" s="30"/>
      <c r="I277" s="31"/>
    </row>
    <row r="278" customFormat="false" ht="12.75" hidden="false" customHeight="false" outlineLevel="0" collapsed="false">
      <c r="A278" s="25" t="n">
        <v>97537</v>
      </c>
      <c r="B278" s="26" t="n">
        <v>8</v>
      </c>
      <c r="C278" s="27" t="n">
        <v>11</v>
      </c>
      <c r="D278" s="28" t="n">
        <v>168.145</v>
      </c>
      <c r="E278" s="28" t="n">
        <v>210.182</v>
      </c>
      <c r="F278" s="29" t="n">
        <v>1849.6</v>
      </c>
      <c r="G278" s="29" t="n">
        <v>2312</v>
      </c>
      <c r="H278" s="30"/>
      <c r="I278" s="31"/>
    </row>
    <row r="279" customFormat="false" ht="12.75" hidden="false" customHeight="false" outlineLevel="0" collapsed="false">
      <c r="A279" s="25" t="n">
        <v>97537</v>
      </c>
      <c r="B279" s="26" t="n">
        <v>9</v>
      </c>
      <c r="C279" s="27" t="n">
        <v>2</v>
      </c>
      <c r="D279" s="28" t="n">
        <v>187.2</v>
      </c>
      <c r="E279" s="28" t="n">
        <v>234</v>
      </c>
      <c r="F279" s="29" t="n">
        <v>374.4</v>
      </c>
      <c r="G279" s="29" t="n">
        <v>468</v>
      </c>
      <c r="H279" s="30"/>
      <c r="I279" s="31"/>
    </row>
    <row r="280" customFormat="false" ht="12.75" hidden="false" customHeight="false" outlineLevel="0" collapsed="false">
      <c r="A280" s="32" t="n">
        <v>97537</v>
      </c>
      <c r="B280" s="33" t="s">
        <v>10</v>
      </c>
      <c r="C280" s="34" t="n">
        <v>351</v>
      </c>
      <c r="D280" s="35" t="n">
        <v>53.611</v>
      </c>
      <c r="E280" s="35" t="n">
        <v>67.014</v>
      </c>
      <c r="F280" s="36" t="n">
        <v>18817.5</v>
      </c>
      <c r="G280" s="36" t="n">
        <v>23521.88</v>
      </c>
      <c r="H280" s="37"/>
      <c r="I280" s="38"/>
    </row>
    <row r="281" customFormat="false" ht="12.75" hidden="false" customHeight="false" outlineLevel="0" collapsed="false">
      <c r="A281" s="18" t="n">
        <v>97542</v>
      </c>
      <c r="B281" s="19" t="n">
        <v>1</v>
      </c>
      <c r="C281" s="20" t="n">
        <v>7466</v>
      </c>
      <c r="D281" s="21" t="n">
        <v>21.882</v>
      </c>
      <c r="E281" s="21" t="n">
        <v>27.352</v>
      </c>
      <c r="F281" s="22" t="n">
        <v>163367.43</v>
      </c>
      <c r="G281" s="22" t="n">
        <v>204209.29</v>
      </c>
      <c r="H281" s="23"/>
      <c r="I281" s="24"/>
    </row>
    <row r="282" customFormat="false" ht="12.75" hidden="false" customHeight="false" outlineLevel="0" collapsed="false">
      <c r="A282" s="25" t="n">
        <v>97542</v>
      </c>
      <c r="B282" s="26" t="n">
        <v>2</v>
      </c>
      <c r="C282" s="27" t="n">
        <v>3306</v>
      </c>
      <c r="D282" s="28" t="n">
        <v>43.556</v>
      </c>
      <c r="E282" s="28" t="n">
        <v>54.445</v>
      </c>
      <c r="F282" s="29" t="n">
        <v>143995.95</v>
      </c>
      <c r="G282" s="29" t="n">
        <v>179994.94</v>
      </c>
      <c r="H282" s="30"/>
      <c r="I282" s="31"/>
    </row>
    <row r="283" customFormat="false" ht="12.75" hidden="false" customHeight="false" outlineLevel="0" collapsed="false">
      <c r="A283" s="25" t="n">
        <v>97542</v>
      </c>
      <c r="B283" s="26" t="n">
        <v>3</v>
      </c>
      <c r="C283" s="27" t="n">
        <v>1513</v>
      </c>
      <c r="D283" s="28" t="n">
        <v>65.515</v>
      </c>
      <c r="E283" s="28" t="n">
        <v>81.894</v>
      </c>
      <c r="F283" s="29" t="n">
        <v>99124.22</v>
      </c>
      <c r="G283" s="29" t="n">
        <v>123905.28</v>
      </c>
      <c r="H283" s="30"/>
      <c r="I283" s="31"/>
    </row>
    <row r="284" customFormat="false" ht="12.75" hidden="false" customHeight="false" outlineLevel="0" collapsed="false">
      <c r="A284" s="25" t="n">
        <v>97542</v>
      </c>
      <c r="B284" s="26" t="n">
        <v>4</v>
      </c>
      <c r="C284" s="27" t="n">
        <v>1166</v>
      </c>
      <c r="D284" s="28" t="n">
        <v>87.406</v>
      </c>
      <c r="E284" s="28" t="n">
        <v>109.257</v>
      </c>
      <c r="F284" s="29" t="n">
        <v>101915.34</v>
      </c>
      <c r="G284" s="29" t="n">
        <v>127394.18</v>
      </c>
      <c r="H284" s="30"/>
      <c r="I284" s="31"/>
    </row>
    <row r="285" customFormat="false" ht="12.75" hidden="false" customHeight="false" outlineLevel="0" collapsed="false">
      <c r="A285" s="25" t="n">
        <v>97542</v>
      </c>
      <c r="B285" s="26" t="n">
        <v>5</v>
      </c>
      <c r="C285" s="27" t="n">
        <v>174</v>
      </c>
      <c r="D285" s="28" t="n">
        <v>109.007</v>
      </c>
      <c r="E285" s="28" t="n">
        <v>136.259</v>
      </c>
      <c r="F285" s="29" t="n">
        <v>18967.21</v>
      </c>
      <c r="G285" s="29" t="n">
        <v>23709.01</v>
      </c>
      <c r="H285" s="30"/>
      <c r="I285" s="31"/>
    </row>
    <row r="286" customFormat="false" ht="12.75" hidden="false" customHeight="false" outlineLevel="0" collapsed="false">
      <c r="A286" s="25" t="n">
        <v>97542</v>
      </c>
      <c r="B286" s="26" t="n">
        <v>6</v>
      </c>
      <c r="C286" s="27" t="n">
        <v>61</v>
      </c>
      <c r="D286" s="28" t="n">
        <v>130.66</v>
      </c>
      <c r="E286" s="28" t="n">
        <v>163.325</v>
      </c>
      <c r="F286" s="29" t="n">
        <v>7970.27</v>
      </c>
      <c r="G286" s="29" t="n">
        <v>9962.84</v>
      </c>
      <c r="H286" s="30"/>
      <c r="I286" s="31"/>
    </row>
    <row r="287" customFormat="false" ht="12.75" hidden="false" customHeight="false" outlineLevel="0" collapsed="false">
      <c r="A287" s="25" t="n">
        <v>97542</v>
      </c>
      <c r="B287" s="26" t="n">
        <v>7</v>
      </c>
      <c r="C287" s="27" t="n">
        <v>10</v>
      </c>
      <c r="D287" s="28" t="n">
        <v>149.255</v>
      </c>
      <c r="E287" s="28" t="n">
        <v>186.569</v>
      </c>
      <c r="F287" s="29" t="n">
        <v>1492.55</v>
      </c>
      <c r="G287" s="29" t="n">
        <v>1865.69</v>
      </c>
      <c r="H287" s="30"/>
      <c r="I287" s="31"/>
    </row>
    <row r="288" customFormat="false" ht="12.75" hidden="false" customHeight="false" outlineLevel="0" collapsed="false">
      <c r="A288" s="25" t="n">
        <v>97542</v>
      </c>
      <c r="B288" s="26" t="n">
        <v>8</v>
      </c>
      <c r="C288" s="27" t="n">
        <v>3</v>
      </c>
      <c r="D288" s="28" t="n">
        <v>173.14</v>
      </c>
      <c r="E288" s="28" t="n">
        <v>216.425</v>
      </c>
      <c r="F288" s="29" t="n">
        <v>519.42</v>
      </c>
      <c r="G288" s="29" t="n">
        <v>649.28</v>
      </c>
      <c r="H288" s="30"/>
      <c r="I288" s="31"/>
    </row>
    <row r="289" customFormat="false" ht="12.75" hidden="false" customHeight="false" outlineLevel="0" collapsed="false">
      <c r="A289" s="32" t="n">
        <v>97542</v>
      </c>
      <c r="B289" s="33" t="s">
        <v>10</v>
      </c>
      <c r="C289" s="34" t="n">
        <v>5</v>
      </c>
      <c r="D289" s="35" t="n">
        <v>151.504</v>
      </c>
      <c r="E289" s="35" t="n">
        <v>189.38</v>
      </c>
      <c r="F289" s="36" t="n">
        <v>757.52</v>
      </c>
      <c r="G289" s="36" t="n">
        <v>946.9</v>
      </c>
      <c r="H289" s="37"/>
      <c r="I289" s="38"/>
    </row>
    <row r="290" customFormat="false" ht="12.75" hidden="false" customHeight="false" outlineLevel="0" collapsed="false">
      <c r="A290" s="18" t="n">
        <v>97597</v>
      </c>
      <c r="B290" s="19" t="n">
        <v>1</v>
      </c>
      <c r="C290" s="20" t="n">
        <v>1460</v>
      </c>
      <c r="D290" s="21" t="n">
        <v>38.199</v>
      </c>
      <c r="E290" s="21" t="n">
        <v>47.749</v>
      </c>
      <c r="F290" s="22" t="n">
        <v>55770.37</v>
      </c>
      <c r="G290" s="22" t="n">
        <v>69712.96</v>
      </c>
      <c r="H290" s="23"/>
      <c r="I290" s="24"/>
    </row>
    <row r="291" customFormat="false" ht="12.75" hidden="false" customHeight="false" outlineLevel="0" collapsed="false">
      <c r="A291" s="25" t="n">
        <v>97597</v>
      </c>
      <c r="B291" s="26" t="n">
        <v>2</v>
      </c>
      <c r="C291" s="27" t="n">
        <v>28</v>
      </c>
      <c r="D291" s="28" t="n">
        <v>72.37</v>
      </c>
      <c r="E291" s="28" t="n">
        <v>90.462</v>
      </c>
      <c r="F291" s="29" t="n">
        <v>2026.35</v>
      </c>
      <c r="G291" s="29" t="n">
        <v>2532.94</v>
      </c>
      <c r="H291" s="30"/>
      <c r="I291" s="31"/>
    </row>
    <row r="292" customFormat="false" ht="12.75" hidden="false" customHeight="false" outlineLevel="0" collapsed="false">
      <c r="A292" s="32" t="n">
        <v>97597</v>
      </c>
      <c r="B292" s="33" t="n">
        <v>3</v>
      </c>
      <c r="C292" s="34" t="n">
        <v>2</v>
      </c>
      <c r="D292" s="35" t="n">
        <v>110.57</v>
      </c>
      <c r="E292" s="35" t="n">
        <v>138.212</v>
      </c>
      <c r="F292" s="36" t="n">
        <v>221.14</v>
      </c>
      <c r="G292" s="36" t="n">
        <v>276.43</v>
      </c>
      <c r="H292" s="37"/>
      <c r="I292" s="38"/>
    </row>
    <row r="293" customFormat="false" ht="12.75" hidden="false" customHeight="false" outlineLevel="0" collapsed="false">
      <c r="A293" s="18" t="n">
        <v>97598</v>
      </c>
      <c r="B293" s="19" t="n">
        <v>1</v>
      </c>
      <c r="C293" s="20" t="n">
        <v>163</v>
      </c>
      <c r="D293" s="21" t="n">
        <v>35.201</v>
      </c>
      <c r="E293" s="21" t="n">
        <v>44.001</v>
      </c>
      <c r="F293" s="22" t="n">
        <v>5737.74</v>
      </c>
      <c r="G293" s="22" t="n">
        <v>7172.18</v>
      </c>
      <c r="H293" s="23"/>
      <c r="I293" s="24"/>
    </row>
    <row r="294" customFormat="false" ht="12.75" hidden="false" customHeight="false" outlineLevel="0" collapsed="false">
      <c r="A294" s="32" t="n">
        <v>97598</v>
      </c>
      <c r="B294" s="33" t="n">
        <v>2</v>
      </c>
      <c r="C294" s="34" t="n">
        <v>3</v>
      </c>
      <c r="D294" s="35" t="n">
        <v>77.653</v>
      </c>
      <c r="E294" s="35" t="n">
        <v>97.067</v>
      </c>
      <c r="F294" s="36" t="n">
        <v>232.96</v>
      </c>
      <c r="G294" s="36" t="n">
        <v>291.2</v>
      </c>
      <c r="H294" s="37"/>
      <c r="I294" s="38"/>
    </row>
    <row r="295" customFormat="false" ht="12.75" hidden="false" customHeight="false" outlineLevel="0" collapsed="false">
      <c r="A295" s="56" t="n">
        <v>97605</v>
      </c>
      <c r="B295" s="57" t="n">
        <v>1</v>
      </c>
      <c r="C295" s="58" t="n">
        <v>3</v>
      </c>
      <c r="D295" s="59" t="n">
        <v>26.393</v>
      </c>
      <c r="E295" s="59" t="n">
        <v>32.992</v>
      </c>
      <c r="F295" s="60" t="n">
        <v>79.18</v>
      </c>
      <c r="G295" s="60" t="n">
        <v>98.98</v>
      </c>
      <c r="H295" s="61"/>
      <c r="I295" s="62"/>
    </row>
    <row r="296" customFormat="false" ht="12.75" hidden="false" customHeight="false" outlineLevel="0" collapsed="false">
      <c r="A296" s="56" t="n">
        <v>97606</v>
      </c>
      <c r="B296" s="57" t="n">
        <v>1</v>
      </c>
      <c r="C296" s="58" t="n">
        <v>3</v>
      </c>
      <c r="D296" s="59" t="n">
        <v>28.16</v>
      </c>
      <c r="E296" s="59" t="n">
        <v>35.2</v>
      </c>
      <c r="F296" s="60" t="n">
        <v>84.48</v>
      </c>
      <c r="G296" s="60" t="n">
        <v>105.6</v>
      </c>
      <c r="H296" s="61"/>
      <c r="I296" s="62"/>
    </row>
    <row r="297" customFormat="false" ht="12.75" hidden="false" customHeight="false" outlineLevel="0" collapsed="false">
      <c r="A297" s="18" t="n">
        <v>97750</v>
      </c>
      <c r="B297" s="19" t="n">
        <v>1</v>
      </c>
      <c r="C297" s="20" t="n">
        <v>793</v>
      </c>
      <c r="D297" s="21" t="n">
        <v>23.042</v>
      </c>
      <c r="E297" s="21" t="n">
        <v>28.802</v>
      </c>
      <c r="F297" s="22" t="n">
        <v>18272.12</v>
      </c>
      <c r="G297" s="22" t="n">
        <v>22840.15</v>
      </c>
      <c r="H297" s="23"/>
      <c r="I297" s="24"/>
    </row>
    <row r="298" customFormat="false" ht="12.75" hidden="false" customHeight="false" outlineLevel="0" collapsed="false">
      <c r="A298" s="25" t="n">
        <v>97750</v>
      </c>
      <c r="B298" s="26" t="n">
        <v>2</v>
      </c>
      <c r="C298" s="27" t="n">
        <v>123</v>
      </c>
      <c r="D298" s="28" t="n">
        <v>45.993</v>
      </c>
      <c r="E298" s="28" t="n">
        <v>57.491</v>
      </c>
      <c r="F298" s="29" t="n">
        <v>5657.08</v>
      </c>
      <c r="G298" s="29" t="n">
        <v>7071.35</v>
      </c>
      <c r="H298" s="30"/>
      <c r="I298" s="31"/>
    </row>
    <row r="299" customFormat="false" ht="12.75" hidden="false" customHeight="false" outlineLevel="0" collapsed="false">
      <c r="A299" s="25" t="n">
        <v>97750</v>
      </c>
      <c r="B299" s="26" t="n">
        <v>3</v>
      </c>
      <c r="C299" s="27" t="n">
        <v>5</v>
      </c>
      <c r="D299" s="28" t="n">
        <v>69.634</v>
      </c>
      <c r="E299" s="28" t="n">
        <v>87.043</v>
      </c>
      <c r="F299" s="29" t="n">
        <v>348.17</v>
      </c>
      <c r="G299" s="29" t="n">
        <v>435.21</v>
      </c>
      <c r="H299" s="30"/>
      <c r="I299" s="31"/>
    </row>
    <row r="300" customFormat="false" ht="12.75" hidden="false" customHeight="false" outlineLevel="0" collapsed="false">
      <c r="A300" s="25" t="n">
        <v>97750</v>
      </c>
      <c r="B300" s="26" t="n">
        <v>4</v>
      </c>
      <c r="C300" s="27" t="n">
        <v>7</v>
      </c>
      <c r="D300" s="28" t="n">
        <v>82.511</v>
      </c>
      <c r="E300" s="28" t="n">
        <v>103.139</v>
      </c>
      <c r="F300" s="29" t="n">
        <v>577.58</v>
      </c>
      <c r="G300" s="29" t="n">
        <v>721.98</v>
      </c>
      <c r="H300" s="30"/>
      <c r="I300" s="31"/>
    </row>
    <row r="301" customFormat="false" ht="12.75" hidden="false" customHeight="false" outlineLevel="0" collapsed="false">
      <c r="A301" s="25" t="n">
        <v>97750</v>
      </c>
      <c r="B301" s="26" t="n">
        <v>5</v>
      </c>
      <c r="C301" s="27" t="n">
        <v>2</v>
      </c>
      <c r="D301" s="28" t="n">
        <v>115.44</v>
      </c>
      <c r="E301" s="28" t="n">
        <v>144.3</v>
      </c>
      <c r="F301" s="29" t="n">
        <v>230.88</v>
      </c>
      <c r="G301" s="29" t="n">
        <v>288.6</v>
      </c>
      <c r="H301" s="30"/>
      <c r="I301" s="31"/>
    </row>
    <row r="302" customFormat="false" ht="12.75" hidden="false" customHeight="false" outlineLevel="0" collapsed="false">
      <c r="A302" s="25" t="n">
        <v>97750</v>
      </c>
      <c r="B302" s="26" t="n">
        <v>6</v>
      </c>
      <c r="C302" s="27" t="n">
        <v>1</v>
      </c>
      <c r="D302" s="28" t="n">
        <v>136.18</v>
      </c>
      <c r="E302" s="28" t="n">
        <v>170.225</v>
      </c>
      <c r="F302" s="29" t="n">
        <v>136.18</v>
      </c>
      <c r="G302" s="29" t="n">
        <v>170.23</v>
      </c>
      <c r="H302" s="30"/>
      <c r="I302" s="31"/>
    </row>
    <row r="303" customFormat="false" ht="12.75" hidden="false" customHeight="false" outlineLevel="0" collapsed="false">
      <c r="A303" s="25" t="n">
        <v>97750</v>
      </c>
      <c r="B303" s="26" t="n">
        <v>7</v>
      </c>
      <c r="C303" s="27" t="n">
        <v>1</v>
      </c>
      <c r="D303" s="28" t="n">
        <v>158.87</v>
      </c>
      <c r="E303" s="28" t="n">
        <v>198.588</v>
      </c>
      <c r="F303" s="29" t="n">
        <v>158.87</v>
      </c>
      <c r="G303" s="29" t="n">
        <v>198.59</v>
      </c>
      <c r="H303" s="30"/>
      <c r="I303" s="31"/>
    </row>
    <row r="304" customFormat="false" ht="12.75" hidden="false" customHeight="false" outlineLevel="0" collapsed="false">
      <c r="A304" s="25" t="n">
        <v>97750</v>
      </c>
      <c r="B304" s="26" t="n">
        <v>8</v>
      </c>
      <c r="C304" s="27" t="n">
        <v>34</v>
      </c>
      <c r="D304" s="28" t="n">
        <v>177.97</v>
      </c>
      <c r="E304" s="28" t="n">
        <v>222.463</v>
      </c>
      <c r="F304" s="29" t="n">
        <v>6050.99</v>
      </c>
      <c r="G304" s="29" t="n">
        <v>7563.74</v>
      </c>
      <c r="H304" s="30"/>
      <c r="I304" s="31"/>
    </row>
    <row r="305" customFormat="false" ht="12.75" hidden="false" customHeight="false" outlineLevel="0" collapsed="false">
      <c r="A305" s="25" t="n">
        <v>97750</v>
      </c>
      <c r="B305" s="26" t="n">
        <v>9</v>
      </c>
      <c r="C305" s="27" t="n">
        <v>3</v>
      </c>
      <c r="D305" s="28" t="n">
        <v>218.823</v>
      </c>
      <c r="E305" s="28" t="n">
        <v>273.529</v>
      </c>
      <c r="F305" s="29" t="n">
        <v>656.47</v>
      </c>
      <c r="G305" s="29" t="n">
        <v>820.59</v>
      </c>
      <c r="H305" s="30"/>
      <c r="I305" s="31"/>
    </row>
    <row r="306" customFormat="false" ht="12.75" hidden="false" customHeight="false" outlineLevel="0" collapsed="false">
      <c r="A306" s="32" t="n">
        <v>97750</v>
      </c>
      <c r="B306" s="33" t="s">
        <v>10</v>
      </c>
      <c r="C306" s="34" t="n">
        <v>8</v>
      </c>
      <c r="D306" s="35" t="n">
        <v>404.489</v>
      </c>
      <c r="E306" s="35" t="n">
        <v>505.611</v>
      </c>
      <c r="F306" s="36" t="n">
        <v>3235.91</v>
      </c>
      <c r="G306" s="36" t="n">
        <v>4044.89</v>
      </c>
      <c r="H306" s="37"/>
      <c r="I306" s="38"/>
    </row>
    <row r="307" customFormat="false" ht="12.75" hidden="false" customHeight="false" outlineLevel="0" collapsed="false">
      <c r="A307" s="18" t="n">
        <v>97755</v>
      </c>
      <c r="B307" s="19" t="n">
        <v>1</v>
      </c>
      <c r="C307" s="20" t="n">
        <v>14</v>
      </c>
      <c r="D307" s="21" t="n">
        <v>28.776</v>
      </c>
      <c r="E307" s="21" t="n">
        <v>35.971</v>
      </c>
      <c r="F307" s="22" t="n">
        <v>402.87</v>
      </c>
      <c r="G307" s="22" t="n">
        <v>503.59</v>
      </c>
      <c r="H307" s="23"/>
      <c r="I307" s="24"/>
    </row>
    <row r="308" customFormat="false" ht="12.75" hidden="false" customHeight="false" outlineLevel="0" collapsed="false">
      <c r="A308" s="25" t="n">
        <v>97755</v>
      </c>
      <c r="B308" s="26" t="n">
        <v>2</v>
      </c>
      <c r="C308" s="27" t="n">
        <v>7</v>
      </c>
      <c r="D308" s="28" t="n">
        <v>51.377</v>
      </c>
      <c r="E308" s="28" t="n">
        <v>64.221</v>
      </c>
      <c r="F308" s="29" t="n">
        <v>359.64</v>
      </c>
      <c r="G308" s="29" t="n">
        <v>449.55</v>
      </c>
      <c r="H308" s="30"/>
      <c r="I308" s="31"/>
    </row>
    <row r="309" customFormat="false" ht="12.75" hidden="false" customHeight="false" outlineLevel="0" collapsed="false">
      <c r="A309" s="25" t="n">
        <v>97755</v>
      </c>
      <c r="B309" s="26" t="n">
        <v>3</v>
      </c>
      <c r="C309" s="27" t="n">
        <v>6</v>
      </c>
      <c r="D309" s="28" t="n">
        <v>73.708</v>
      </c>
      <c r="E309" s="28" t="n">
        <v>92.135</v>
      </c>
      <c r="F309" s="29" t="n">
        <v>442.25</v>
      </c>
      <c r="G309" s="29" t="n">
        <v>552.81</v>
      </c>
      <c r="H309" s="30"/>
      <c r="I309" s="31"/>
    </row>
    <row r="310" customFormat="false" ht="12.75" hidden="false" customHeight="false" outlineLevel="0" collapsed="false">
      <c r="A310" s="25" t="n">
        <v>97755</v>
      </c>
      <c r="B310" s="26" t="n">
        <v>4</v>
      </c>
      <c r="C310" s="27" t="n">
        <v>33</v>
      </c>
      <c r="D310" s="28" t="n">
        <v>99.396</v>
      </c>
      <c r="E310" s="28" t="n">
        <v>124.245</v>
      </c>
      <c r="F310" s="29" t="n">
        <v>3280.07</v>
      </c>
      <c r="G310" s="29" t="n">
        <v>4100.09</v>
      </c>
      <c r="H310" s="30"/>
      <c r="I310" s="31"/>
    </row>
    <row r="311" customFormat="false" ht="12.75" hidden="false" customHeight="false" outlineLevel="0" collapsed="false">
      <c r="A311" s="25" t="n">
        <v>97755</v>
      </c>
      <c r="B311" s="26" t="n">
        <v>5</v>
      </c>
      <c r="C311" s="27" t="n">
        <v>6</v>
      </c>
      <c r="D311" s="28" t="n">
        <v>134.973</v>
      </c>
      <c r="E311" s="28" t="n">
        <v>168.717</v>
      </c>
      <c r="F311" s="29" t="n">
        <v>809.84</v>
      </c>
      <c r="G311" s="29" t="n">
        <v>1012.3</v>
      </c>
      <c r="H311" s="30"/>
      <c r="I311" s="31"/>
    </row>
    <row r="312" customFormat="false" ht="12.75" hidden="false" customHeight="false" outlineLevel="0" collapsed="false">
      <c r="A312" s="25" t="n">
        <v>97755</v>
      </c>
      <c r="B312" s="26" t="n">
        <v>6</v>
      </c>
      <c r="C312" s="27" t="n">
        <v>6</v>
      </c>
      <c r="D312" s="28" t="n">
        <v>162.287</v>
      </c>
      <c r="E312" s="28" t="n">
        <v>202.858</v>
      </c>
      <c r="F312" s="29" t="n">
        <v>973.72</v>
      </c>
      <c r="G312" s="29" t="n">
        <v>1217.15</v>
      </c>
      <c r="H312" s="30"/>
      <c r="I312" s="31"/>
    </row>
    <row r="313" customFormat="false" ht="12.75" hidden="false" customHeight="false" outlineLevel="0" collapsed="false">
      <c r="A313" s="25" t="n">
        <v>97755</v>
      </c>
      <c r="B313" s="26" t="n">
        <v>7</v>
      </c>
      <c r="C313" s="27" t="n">
        <v>6</v>
      </c>
      <c r="D313" s="28" t="n">
        <v>195.047</v>
      </c>
      <c r="E313" s="28" t="n">
        <v>243.808</v>
      </c>
      <c r="F313" s="29" t="n">
        <v>1170.28</v>
      </c>
      <c r="G313" s="29" t="n">
        <v>1462.85</v>
      </c>
      <c r="H313" s="30"/>
      <c r="I313" s="31"/>
    </row>
    <row r="314" customFormat="false" ht="12.75" hidden="false" customHeight="false" outlineLevel="0" collapsed="false">
      <c r="A314" s="32" t="n">
        <v>97755</v>
      </c>
      <c r="B314" s="33" t="n">
        <v>8</v>
      </c>
      <c r="C314" s="34" t="n">
        <v>4</v>
      </c>
      <c r="D314" s="35" t="n">
        <v>237.955</v>
      </c>
      <c r="E314" s="35" t="n">
        <v>297.444</v>
      </c>
      <c r="F314" s="36" t="n">
        <v>951.82</v>
      </c>
      <c r="G314" s="36" t="n">
        <v>1189.78</v>
      </c>
      <c r="H314" s="37"/>
      <c r="I314" s="38"/>
    </row>
    <row r="315" customFormat="false" ht="12.75" hidden="false" customHeight="false" outlineLevel="0" collapsed="false">
      <c r="A315" s="18" t="n">
        <v>97760</v>
      </c>
      <c r="B315" s="19" t="n">
        <v>1</v>
      </c>
      <c r="C315" s="20" t="n">
        <v>7562</v>
      </c>
      <c r="D315" s="21" t="n">
        <v>24.216</v>
      </c>
      <c r="E315" s="21" t="n">
        <v>30.271</v>
      </c>
      <c r="F315" s="22" t="n">
        <v>183124.71</v>
      </c>
      <c r="G315" s="22" t="n">
        <v>228905.89</v>
      </c>
      <c r="H315" s="23"/>
      <c r="I315" s="24"/>
    </row>
    <row r="316" customFormat="false" ht="12.75" hidden="false" customHeight="false" outlineLevel="0" collapsed="false">
      <c r="A316" s="25" t="n">
        <v>97760</v>
      </c>
      <c r="B316" s="26" t="n">
        <v>2</v>
      </c>
      <c r="C316" s="27" t="n">
        <v>2755</v>
      </c>
      <c r="D316" s="28" t="n">
        <v>48.548</v>
      </c>
      <c r="E316" s="28" t="n">
        <v>60.685</v>
      </c>
      <c r="F316" s="29" t="n">
        <v>133748.69</v>
      </c>
      <c r="G316" s="29" t="n">
        <v>167185.86</v>
      </c>
      <c r="H316" s="30"/>
      <c r="I316" s="31"/>
    </row>
    <row r="317" customFormat="false" ht="12.75" hidden="false" customHeight="false" outlineLevel="0" collapsed="false">
      <c r="A317" s="25" t="n">
        <v>97760</v>
      </c>
      <c r="B317" s="26" t="n">
        <v>3</v>
      </c>
      <c r="C317" s="27" t="n">
        <v>850</v>
      </c>
      <c r="D317" s="28" t="n">
        <v>72.598</v>
      </c>
      <c r="E317" s="28" t="n">
        <v>90.747</v>
      </c>
      <c r="F317" s="29" t="n">
        <v>61708.18</v>
      </c>
      <c r="G317" s="29" t="n">
        <v>77135.22</v>
      </c>
      <c r="H317" s="30"/>
      <c r="I317" s="31"/>
    </row>
    <row r="318" customFormat="false" ht="12.75" hidden="false" customHeight="false" outlineLevel="0" collapsed="false">
      <c r="A318" s="25" t="n">
        <v>97760</v>
      </c>
      <c r="B318" s="26" t="n">
        <v>4</v>
      </c>
      <c r="C318" s="27" t="n">
        <v>519</v>
      </c>
      <c r="D318" s="28" t="n">
        <v>94.501</v>
      </c>
      <c r="E318" s="28" t="n">
        <v>118.126</v>
      </c>
      <c r="F318" s="29" t="n">
        <v>49045.83</v>
      </c>
      <c r="G318" s="29" t="n">
        <v>61307.29</v>
      </c>
      <c r="H318" s="30"/>
      <c r="I318" s="31"/>
    </row>
    <row r="319" customFormat="false" ht="12.75" hidden="false" customHeight="false" outlineLevel="0" collapsed="false">
      <c r="A319" s="25" t="n">
        <v>97760</v>
      </c>
      <c r="B319" s="26" t="n">
        <v>5</v>
      </c>
      <c r="C319" s="27" t="n">
        <v>47</v>
      </c>
      <c r="D319" s="28" t="n">
        <v>118.654</v>
      </c>
      <c r="E319" s="28" t="n">
        <v>148.317</v>
      </c>
      <c r="F319" s="29" t="n">
        <v>5576.73</v>
      </c>
      <c r="G319" s="29" t="n">
        <v>6970.91</v>
      </c>
      <c r="H319" s="30"/>
      <c r="I319" s="31"/>
    </row>
    <row r="320" customFormat="false" ht="12.75" hidden="false" customHeight="false" outlineLevel="0" collapsed="false">
      <c r="A320" s="25" t="n">
        <v>97760</v>
      </c>
      <c r="B320" s="26" t="n">
        <v>6</v>
      </c>
      <c r="C320" s="27" t="n">
        <v>40</v>
      </c>
      <c r="D320" s="28" t="n">
        <v>142.321</v>
      </c>
      <c r="E320" s="28" t="n">
        <v>177.902</v>
      </c>
      <c r="F320" s="29" t="n">
        <v>5692.85</v>
      </c>
      <c r="G320" s="29" t="n">
        <v>7116.06</v>
      </c>
      <c r="H320" s="30"/>
      <c r="I320" s="31"/>
    </row>
    <row r="321" customFormat="false" ht="12.75" hidden="false" customHeight="false" outlineLevel="0" collapsed="false">
      <c r="A321" s="25" t="n">
        <v>97760</v>
      </c>
      <c r="B321" s="26" t="n">
        <v>7</v>
      </c>
      <c r="C321" s="27" t="n">
        <v>6</v>
      </c>
      <c r="D321" s="28" t="n">
        <v>165.573</v>
      </c>
      <c r="E321" s="28" t="n">
        <v>206.967</v>
      </c>
      <c r="F321" s="29" t="n">
        <v>993.44</v>
      </c>
      <c r="G321" s="29" t="n">
        <v>1241.8</v>
      </c>
      <c r="H321" s="30"/>
      <c r="I321" s="31"/>
    </row>
    <row r="322" customFormat="false" ht="12.75" hidden="false" customHeight="false" outlineLevel="0" collapsed="false">
      <c r="A322" s="25" t="n">
        <v>97760</v>
      </c>
      <c r="B322" s="26" t="n">
        <v>8</v>
      </c>
      <c r="C322" s="27" t="n">
        <v>9</v>
      </c>
      <c r="D322" s="28" t="n">
        <v>188.922</v>
      </c>
      <c r="E322" s="28" t="n">
        <v>236.153</v>
      </c>
      <c r="F322" s="29" t="n">
        <v>1700.3</v>
      </c>
      <c r="G322" s="29" t="n">
        <v>2125.38</v>
      </c>
      <c r="H322" s="30"/>
      <c r="I322" s="31"/>
    </row>
    <row r="323" customFormat="false" ht="12.75" hidden="false" customHeight="false" outlineLevel="0" collapsed="false">
      <c r="A323" s="32" t="n">
        <v>97760</v>
      </c>
      <c r="B323" s="33" t="s">
        <v>10</v>
      </c>
      <c r="C323" s="34" t="n">
        <v>2</v>
      </c>
      <c r="D323" s="35" t="n">
        <v>241.4</v>
      </c>
      <c r="E323" s="35" t="n">
        <v>301.75</v>
      </c>
      <c r="F323" s="36" t="n">
        <v>482.8</v>
      </c>
      <c r="G323" s="36" t="n">
        <v>603.5</v>
      </c>
      <c r="H323" s="37"/>
      <c r="I323" s="38"/>
    </row>
    <row r="324" customFormat="false" ht="12.75" hidden="false" customHeight="false" outlineLevel="0" collapsed="false">
      <c r="A324" s="18" t="n">
        <v>97761</v>
      </c>
      <c r="B324" s="19" t="n">
        <v>1</v>
      </c>
      <c r="C324" s="20" t="n">
        <v>116</v>
      </c>
      <c r="D324" s="21" t="n">
        <v>21.946</v>
      </c>
      <c r="E324" s="21" t="n">
        <v>27.432</v>
      </c>
      <c r="F324" s="22" t="n">
        <v>2545.73</v>
      </c>
      <c r="G324" s="22" t="n">
        <v>3182.16</v>
      </c>
      <c r="H324" s="23"/>
      <c r="I324" s="24"/>
    </row>
    <row r="325" customFormat="false" ht="12.75" hidden="false" customHeight="false" outlineLevel="0" collapsed="false">
      <c r="A325" s="25" t="n">
        <v>97761</v>
      </c>
      <c r="B325" s="26" t="n">
        <v>2</v>
      </c>
      <c r="C325" s="27" t="n">
        <v>44</v>
      </c>
      <c r="D325" s="28" t="n">
        <v>44.197</v>
      </c>
      <c r="E325" s="28" t="n">
        <v>55.246</v>
      </c>
      <c r="F325" s="29" t="n">
        <v>1944.65</v>
      </c>
      <c r="G325" s="29" t="n">
        <v>2430.81</v>
      </c>
      <c r="H325" s="30"/>
      <c r="I325" s="31"/>
    </row>
    <row r="326" customFormat="false" ht="12.75" hidden="false" customHeight="false" outlineLevel="0" collapsed="false">
      <c r="A326" s="25" t="n">
        <v>97761</v>
      </c>
      <c r="B326" s="26" t="n">
        <v>3</v>
      </c>
      <c r="C326" s="27" t="n">
        <v>12</v>
      </c>
      <c r="D326" s="28" t="n">
        <v>67.265</v>
      </c>
      <c r="E326" s="28" t="n">
        <v>84.081</v>
      </c>
      <c r="F326" s="29" t="n">
        <v>807.18</v>
      </c>
      <c r="G326" s="29" t="n">
        <v>1008.98</v>
      </c>
      <c r="H326" s="30"/>
      <c r="I326" s="31"/>
    </row>
    <row r="327" customFormat="false" ht="12.75" hidden="false" customHeight="false" outlineLevel="0" collapsed="false">
      <c r="A327" s="32" t="n">
        <v>97761</v>
      </c>
      <c r="B327" s="33" t="n">
        <v>4</v>
      </c>
      <c r="C327" s="34" t="n">
        <v>6</v>
      </c>
      <c r="D327" s="35" t="n">
        <v>89.57</v>
      </c>
      <c r="E327" s="35" t="n">
        <v>111.963</v>
      </c>
      <c r="F327" s="36" t="n">
        <v>537.42</v>
      </c>
      <c r="G327" s="36" t="n">
        <v>671.78</v>
      </c>
      <c r="H327" s="37"/>
      <c r="I327" s="38"/>
    </row>
    <row r="328" customFormat="false" ht="12.75" hidden="false" customHeight="false" outlineLevel="0" collapsed="false">
      <c r="A328" s="18" t="n">
        <v>97762</v>
      </c>
      <c r="B328" s="19" t="n">
        <v>1</v>
      </c>
      <c r="C328" s="20" t="n">
        <v>1531</v>
      </c>
      <c r="D328" s="21" t="n">
        <v>20.761</v>
      </c>
      <c r="E328" s="21" t="n">
        <v>25.952</v>
      </c>
      <c r="F328" s="22" t="n">
        <v>31785.77</v>
      </c>
      <c r="G328" s="22" t="n">
        <v>39732.21</v>
      </c>
      <c r="H328" s="23"/>
      <c r="I328" s="24"/>
    </row>
    <row r="329" customFormat="false" ht="12.75" hidden="false" customHeight="false" outlineLevel="0" collapsed="false">
      <c r="A329" s="25" t="n">
        <v>97762</v>
      </c>
      <c r="B329" s="26" t="n">
        <v>2</v>
      </c>
      <c r="C329" s="27" t="n">
        <v>270</v>
      </c>
      <c r="D329" s="28" t="n">
        <v>41.367</v>
      </c>
      <c r="E329" s="28" t="n">
        <v>51.709</v>
      </c>
      <c r="F329" s="29" t="n">
        <v>11169.21</v>
      </c>
      <c r="G329" s="29" t="n">
        <v>13961.51</v>
      </c>
      <c r="H329" s="30"/>
      <c r="I329" s="31"/>
    </row>
    <row r="330" customFormat="false" ht="12.75" hidden="false" customHeight="false" outlineLevel="0" collapsed="false">
      <c r="A330" s="25" t="n">
        <v>97762</v>
      </c>
      <c r="B330" s="26" t="n">
        <v>3</v>
      </c>
      <c r="C330" s="27" t="n">
        <v>49</v>
      </c>
      <c r="D330" s="28" t="n">
        <v>60.804</v>
      </c>
      <c r="E330" s="28" t="n">
        <v>76.005</v>
      </c>
      <c r="F330" s="29" t="n">
        <v>2979.41</v>
      </c>
      <c r="G330" s="29" t="n">
        <v>3724.26</v>
      </c>
      <c r="H330" s="30"/>
      <c r="I330" s="31"/>
    </row>
    <row r="331" customFormat="false" ht="12.75" hidden="false" customHeight="false" outlineLevel="0" collapsed="false">
      <c r="A331" s="25" t="n">
        <v>97762</v>
      </c>
      <c r="B331" s="26" t="n">
        <v>4</v>
      </c>
      <c r="C331" s="27" t="n">
        <v>19</v>
      </c>
      <c r="D331" s="28" t="n">
        <v>82.178</v>
      </c>
      <c r="E331" s="28" t="n">
        <v>102.722</v>
      </c>
      <c r="F331" s="29" t="n">
        <v>1561.38</v>
      </c>
      <c r="G331" s="29" t="n">
        <v>1951.73</v>
      </c>
      <c r="H331" s="30"/>
      <c r="I331" s="31"/>
    </row>
    <row r="332" customFormat="false" ht="12.75" hidden="false" customHeight="false" outlineLevel="0" collapsed="false">
      <c r="A332" s="25" t="n">
        <v>97762</v>
      </c>
      <c r="B332" s="26" t="n">
        <v>5</v>
      </c>
      <c r="C332" s="27" t="n">
        <v>8</v>
      </c>
      <c r="D332" s="28" t="n">
        <v>100.005</v>
      </c>
      <c r="E332" s="28" t="n">
        <v>125.006</v>
      </c>
      <c r="F332" s="29" t="n">
        <v>800.04</v>
      </c>
      <c r="G332" s="29" t="n">
        <v>1000.05</v>
      </c>
      <c r="H332" s="30"/>
      <c r="I332" s="31"/>
    </row>
    <row r="333" customFormat="false" ht="12.75" hidden="false" customHeight="false" outlineLevel="0" collapsed="false">
      <c r="A333" s="32" t="n">
        <v>97762</v>
      </c>
      <c r="B333" s="33" t="n">
        <v>6</v>
      </c>
      <c r="C333" s="34" t="n">
        <v>7</v>
      </c>
      <c r="D333" s="35" t="n">
        <v>118.064</v>
      </c>
      <c r="E333" s="35" t="n">
        <v>147.58</v>
      </c>
      <c r="F333" s="36" t="n">
        <v>826.45</v>
      </c>
      <c r="G333" s="36" t="n">
        <v>1033.06</v>
      </c>
      <c r="H333" s="37"/>
      <c r="I333" s="38"/>
    </row>
    <row r="334" customFormat="false" ht="12.75" hidden="false" customHeight="false" outlineLevel="0" collapsed="false">
      <c r="A334" s="56" t="s">
        <v>12</v>
      </c>
      <c r="B334" s="57" t="n">
        <v>1</v>
      </c>
      <c r="C334" s="58" t="n">
        <v>24</v>
      </c>
      <c r="D334" s="59" t="n">
        <v>9.03</v>
      </c>
      <c r="E334" s="59" t="n">
        <v>11.288</v>
      </c>
      <c r="F334" s="60" t="n">
        <v>216.72</v>
      </c>
      <c r="G334" s="60" t="n">
        <v>270.9</v>
      </c>
      <c r="H334" s="61"/>
      <c r="I334" s="62"/>
    </row>
    <row r="335" customFormat="false" ht="12.75" hidden="false" customHeight="false" outlineLevel="0" collapsed="false">
      <c r="A335" s="18" t="s">
        <v>13</v>
      </c>
      <c r="B335" s="19" t="n">
        <v>1</v>
      </c>
      <c r="C335" s="20" t="n">
        <v>104393</v>
      </c>
      <c r="D335" s="21" t="n">
        <v>9.403</v>
      </c>
      <c r="E335" s="21" t="n">
        <v>11.753</v>
      </c>
      <c r="F335" s="22" t="n">
        <v>981557.18</v>
      </c>
      <c r="G335" s="22" t="n">
        <v>1226946.47</v>
      </c>
      <c r="H335" s="23"/>
      <c r="I335" s="24"/>
    </row>
    <row r="336" customFormat="false" ht="12.75" hidden="false" customHeight="false" outlineLevel="0" collapsed="false">
      <c r="A336" s="25" t="s">
        <v>13</v>
      </c>
      <c r="B336" s="26" t="n">
        <v>2</v>
      </c>
      <c r="C336" s="27" t="n">
        <v>215</v>
      </c>
      <c r="D336" s="28" t="n">
        <v>18.235</v>
      </c>
      <c r="E336" s="28" t="n">
        <v>22.793</v>
      </c>
      <c r="F336" s="29" t="n">
        <v>3920.45</v>
      </c>
      <c r="G336" s="29" t="n">
        <v>4900.56</v>
      </c>
      <c r="H336" s="30"/>
      <c r="I336" s="31"/>
    </row>
    <row r="337" customFormat="false" ht="12.75" hidden="false" customHeight="false" outlineLevel="0" collapsed="false">
      <c r="A337" s="25" t="s">
        <v>13</v>
      </c>
      <c r="B337" s="26" t="n">
        <v>3</v>
      </c>
      <c r="C337" s="27" t="n">
        <v>4</v>
      </c>
      <c r="D337" s="28" t="n">
        <v>27</v>
      </c>
      <c r="E337" s="28" t="n">
        <v>33.75</v>
      </c>
      <c r="F337" s="29" t="n">
        <v>108</v>
      </c>
      <c r="G337" s="29" t="n">
        <v>135</v>
      </c>
      <c r="H337" s="30"/>
      <c r="I337" s="31"/>
    </row>
    <row r="338" customFormat="false" ht="12.75" hidden="false" customHeight="false" outlineLevel="0" collapsed="false">
      <c r="A338" s="25" t="s">
        <v>13</v>
      </c>
      <c r="B338" s="26" t="n">
        <v>4</v>
      </c>
      <c r="C338" s="27" t="n">
        <v>12</v>
      </c>
      <c r="D338" s="28" t="n">
        <v>35.471</v>
      </c>
      <c r="E338" s="28" t="n">
        <v>44.339</v>
      </c>
      <c r="F338" s="29" t="n">
        <v>425.65</v>
      </c>
      <c r="G338" s="29" t="n">
        <v>532.06</v>
      </c>
      <c r="H338" s="30"/>
      <c r="I338" s="31"/>
    </row>
    <row r="339" customFormat="false" ht="12.75" hidden="false" customHeight="false" outlineLevel="0" collapsed="false">
      <c r="A339" s="32" t="s">
        <v>13</v>
      </c>
      <c r="B339" s="33" t="s">
        <v>10</v>
      </c>
      <c r="C339" s="34" t="n">
        <v>2</v>
      </c>
      <c r="D339" s="35" t="n">
        <v>16.92</v>
      </c>
      <c r="E339" s="35" t="n">
        <v>21.15</v>
      </c>
      <c r="F339" s="36" t="n">
        <v>33.84</v>
      </c>
      <c r="G339" s="36" t="n">
        <v>42.3</v>
      </c>
      <c r="H339" s="37"/>
      <c r="I339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OT HCPCS per Line and by Setting - CY 2006
ORF</oddHeader>
    <oddFooter>&amp;L&amp;A&amp;RPage 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8.14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6" min="6" style="3" width="9.99"/>
    <col collapsed="false" customWidth="true" hidden="false" outlineLevel="0" max="7" min="7" style="3" width="11.7"/>
  </cols>
  <sheetData>
    <row r="5" customFormat="false" ht="63.75" hidden="false" customHeight="false" outlineLevel="0" collapsed="false">
      <c r="A5" s="44" t="s">
        <v>0</v>
      </c>
      <c r="B5" s="44" t="s">
        <v>1</v>
      </c>
      <c r="C5" s="45" t="s">
        <v>2</v>
      </c>
      <c r="D5" s="46" t="s">
        <v>3</v>
      </c>
      <c r="E5" s="46" t="s">
        <v>4</v>
      </c>
      <c r="F5" s="47" t="s">
        <v>5</v>
      </c>
      <c r="G5" s="47" t="s">
        <v>6</v>
      </c>
      <c r="H5" s="48" t="s">
        <v>7</v>
      </c>
      <c r="I5" s="49" t="s">
        <v>8</v>
      </c>
    </row>
    <row r="6" customFormat="false" ht="12.75" hidden="false" customHeight="false" outlineLevel="0" collapsed="false">
      <c r="A6" s="50"/>
      <c r="B6" s="51" t="s">
        <v>9</v>
      </c>
      <c r="C6" s="52" t="n">
        <v>8321</v>
      </c>
      <c r="D6" s="53" t="n">
        <v>43.357</v>
      </c>
      <c r="E6" s="53" t="n">
        <v>54.197</v>
      </c>
      <c r="F6" s="54" t="n">
        <v>360777.3</v>
      </c>
      <c r="G6" s="54" t="n">
        <v>450971.62</v>
      </c>
      <c r="H6" s="55" t="n">
        <f aca="false">C6/8321</f>
        <v>1</v>
      </c>
      <c r="I6" s="55"/>
    </row>
    <row r="7" customFormat="false" ht="12.75" hidden="false" customHeight="false" outlineLevel="0" collapsed="false">
      <c r="A7" s="18"/>
      <c r="B7" s="19" t="n">
        <v>1</v>
      </c>
      <c r="C7" s="20" t="n">
        <v>4000</v>
      </c>
      <c r="D7" s="21" t="n">
        <v>28.657</v>
      </c>
      <c r="E7" s="21" t="n">
        <v>35.821</v>
      </c>
      <c r="F7" s="22" t="n">
        <v>114627.23</v>
      </c>
      <c r="G7" s="22" t="n">
        <v>143284.04</v>
      </c>
      <c r="H7" s="23" t="n">
        <f aca="false">C7/8321</f>
        <v>0.480711452950367</v>
      </c>
      <c r="I7" s="24" t="n">
        <f aca="false">H7</f>
        <v>0.480711452950367</v>
      </c>
    </row>
    <row r="8" customFormat="false" ht="12.75" hidden="false" customHeight="false" outlineLevel="0" collapsed="false">
      <c r="A8" s="25"/>
      <c r="B8" s="26" t="n">
        <v>2</v>
      </c>
      <c r="C8" s="27" t="n">
        <v>2652</v>
      </c>
      <c r="D8" s="28" t="n">
        <v>43.826</v>
      </c>
      <c r="E8" s="28" t="n">
        <v>54.783</v>
      </c>
      <c r="F8" s="29" t="n">
        <v>116226.89</v>
      </c>
      <c r="G8" s="29" t="n">
        <v>145283.61</v>
      </c>
      <c r="H8" s="30" t="n">
        <f aca="false">C8/8321</f>
        <v>0.318711693306093</v>
      </c>
      <c r="I8" s="31" t="n">
        <f aca="false">I7+H8</f>
        <v>0.79942314625646</v>
      </c>
    </row>
    <row r="9" customFormat="false" ht="12.75" hidden="false" customHeight="false" outlineLevel="0" collapsed="false">
      <c r="A9" s="25"/>
      <c r="B9" s="26" t="n">
        <v>3</v>
      </c>
      <c r="C9" s="27" t="n">
        <v>943</v>
      </c>
      <c r="D9" s="28" t="n">
        <v>64.963</v>
      </c>
      <c r="E9" s="28" t="n">
        <v>81.204</v>
      </c>
      <c r="F9" s="29" t="n">
        <v>61260.49</v>
      </c>
      <c r="G9" s="29" t="n">
        <v>76575.61</v>
      </c>
      <c r="H9" s="30" t="n">
        <f aca="false">C9/8321</f>
        <v>0.113327725033049</v>
      </c>
      <c r="I9" s="31" t="n">
        <f aca="false">I8+H9</f>
        <v>0.912750871289509</v>
      </c>
    </row>
    <row r="10" customFormat="false" ht="12.75" hidden="false" customHeight="false" outlineLevel="0" collapsed="false">
      <c r="A10" s="25"/>
      <c r="B10" s="26" t="n">
        <v>4</v>
      </c>
      <c r="C10" s="27" t="n">
        <v>518</v>
      </c>
      <c r="D10" s="28" t="n">
        <v>86.615</v>
      </c>
      <c r="E10" s="28" t="n">
        <v>108.269</v>
      </c>
      <c r="F10" s="29" t="n">
        <v>44866.63</v>
      </c>
      <c r="G10" s="29" t="n">
        <v>56083.29</v>
      </c>
      <c r="H10" s="30" t="n">
        <f aca="false">C10/8321</f>
        <v>0.0622521331570725</v>
      </c>
      <c r="I10" s="31" t="n">
        <f aca="false">I9+H10</f>
        <v>0.975003004446581</v>
      </c>
    </row>
    <row r="11" customFormat="false" ht="12.75" hidden="false" customHeight="false" outlineLevel="0" collapsed="false">
      <c r="A11" s="25"/>
      <c r="B11" s="26" t="n">
        <v>5</v>
      </c>
      <c r="C11" s="27" t="n">
        <v>92</v>
      </c>
      <c r="D11" s="28" t="n">
        <v>108.569</v>
      </c>
      <c r="E11" s="28" t="n">
        <v>135.711</v>
      </c>
      <c r="F11" s="29" t="n">
        <v>9988.34</v>
      </c>
      <c r="G11" s="29" t="n">
        <v>12485.43</v>
      </c>
      <c r="H11" s="30" t="n">
        <f aca="false">C11/8321</f>
        <v>0.0110563634178584</v>
      </c>
      <c r="I11" s="31" t="n">
        <f aca="false">I10+H11</f>
        <v>0.986059367864439</v>
      </c>
    </row>
    <row r="12" customFormat="false" ht="12.75" hidden="false" customHeight="false" outlineLevel="0" collapsed="false">
      <c r="A12" s="25"/>
      <c r="B12" s="26" t="n">
        <v>6</v>
      </c>
      <c r="C12" s="27" t="n">
        <v>47</v>
      </c>
      <c r="D12" s="28" t="n">
        <v>119.491</v>
      </c>
      <c r="E12" s="28" t="n">
        <v>149.364</v>
      </c>
      <c r="F12" s="29" t="n">
        <v>5616.1</v>
      </c>
      <c r="G12" s="29" t="n">
        <v>7020.13</v>
      </c>
      <c r="H12" s="30" t="n">
        <f aca="false">C12/8321</f>
        <v>0.00564835957216681</v>
      </c>
      <c r="I12" s="31" t="n">
        <f aca="false">I11+H12</f>
        <v>0.991707727436606</v>
      </c>
    </row>
    <row r="13" customFormat="false" ht="12.75" hidden="false" customHeight="false" outlineLevel="0" collapsed="false">
      <c r="A13" s="25"/>
      <c r="B13" s="26" t="n">
        <v>7</v>
      </c>
      <c r="C13" s="27" t="n">
        <v>7</v>
      </c>
      <c r="D13" s="28" t="n">
        <v>125.98</v>
      </c>
      <c r="E13" s="28" t="n">
        <v>157.475</v>
      </c>
      <c r="F13" s="29" t="n">
        <v>881.86</v>
      </c>
      <c r="G13" s="29" t="n">
        <v>1102.33</v>
      </c>
      <c r="H13" s="30" t="n">
        <f aca="false">C13/8321</f>
        <v>0.000841245042663142</v>
      </c>
      <c r="I13" s="31" t="n">
        <f aca="false">I12+H13</f>
        <v>0.992548972479269</v>
      </c>
    </row>
    <row r="14" customFormat="false" ht="12.75" hidden="false" customHeight="false" outlineLevel="0" collapsed="false">
      <c r="A14" s="25"/>
      <c r="B14" s="26" t="n">
        <v>8</v>
      </c>
      <c r="C14" s="27" t="n">
        <v>31</v>
      </c>
      <c r="D14" s="28" t="n">
        <v>109.184</v>
      </c>
      <c r="E14" s="28" t="n">
        <v>136.479</v>
      </c>
      <c r="F14" s="29" t="n">
        <v>3384.69</v>
      </c>
      <c r="G14" s="29" t="n">
        <v>4230.86</v>
      </c>
      <c r="H14" s="30" t="n">
        <f aca="false">C14/8321</f>
        <v>0.00372551376036534</v>
      </c>
      <c r="I14" s="31" t="n">
        <f aca="false">I13+H14</f>
        <v>0.996274486239635</v>
      </c>
    </row>
    <row r="15" customFormat="false" ht="12.75" hidden="false" customHeight="false" outlineLevel="0" collapsed="false">
      <c r="A15" s="25"/>
      <c r="B15" s="26" t="n">
        <v>9</v>
      </c>
      <c r="C15" s="27" t="n">
        <v>5</v>
      </c>
      <c r="D15" s="28" t="n">
        <v>120</v>
      </c>
      <c r="E15" s="28" t="n">
        <v>150</v>
      </c>
      <c r="F15" s="29" t="n">
        <v>600</v>
      </c>
      <c r="G15" s="29" t="n">
        <v>750</v>
      </c>
      <c r="H15" s="30" t="n">
        <f aca="false">C15/8321</f>
        <v>0.000600889316187958</v>
      </c>
      <c r="I15" s="31" t="n">
        <f aca="false">I14+H15</f>
        <v>0.996875375555823</v>
      </c>
    </row>
    <row r="16" customFormat="false" ht="12.75" hidden="false" customHeight="false" outlineLevel="0" collapsed="false">
      <c r="A16" s="32"/>
      <c r="B16" s="33" t="s">
        <v>10</v>
      </c>
      <c r="C16" s="34" t="n">
        <v>26</v>
      </c>
      <c r="D16" s="35" t="n">
        <v>127.887</v>
      </c>
      <c r="E16" s="35" t="n">
        <v>159.859</v>
      </c>
      <c r="F16" s="36" t="n">
        <v>3325.07</v>
      </c>
      <c r="G16" s="36" t="n">
        <v>4156.34</v>
      </c>
      <c r="H16" s="37" t="n">
        <f aca="false">C16/8321</f>
        <v>0.00312462444417738</v>
      </c>
      <c r="I16" s="38" t="n">
        <f aca="false">I15+H16</f>
        <v>1</v>
      </c>
    </row>
    <row r="17" customFormat="false" ht="12.75" hidden="false" customHeight="false" outlineLevel="0" collapsed="false">
      <c r="A17" s="39" t="s">
        <v>11</v>
      </c>
      <c r="B17" s="40" t="s">
        <v>9</v>
      </c>
      <c r="C17" s="41" t="n">
        <v>0</v>
      </c>
      <c r="D17" s="42" t="n">
        <v>0</v>
      </c>
      <c r="E17" s="42" t="n">
        <v>0</v>
      </c>
      <c r="F17" s="43" t="n">
        <v>0</v>
      </c>
      <c r="G17" s="43" t="n">
        <v>0</v>
      </c>
      <c r="H17" s="4" t="n">
        <f aca="false">C17/8321</f>
        <v>0</v>
      </c>
      <c r="I17" s="4"/>
    </row>
    <row r="18" customFormat="false" ht="12.75" hidden="false" customHeight="false" outlineLevel="0" collapsed="false">
      <c r="A18" s="39" t="n">
        <v>64550</v>
      </c>
      <c r="B18" s="40" t="s">
        <v>9</v>
      </c>
      <c r="C18" s="41" t="n">
        <v>0</v>
      </c>
      <c r="D18" s="42" t="n">
        <v>0</v>
      </c>
      <c r="E18" s="42" t="n">
        <v>0</v>
      </c>
      <c r="F18" s="43" t="n">
        <v>0</v>
      </c>
      <c r="G18" s="43" t="n">
        <v>0</v>
      </c>
      <c r="H18" s="4" t="n">
        <f aca="false">C18/8321</f>
        <v>0</v>
      </c>
      <c r="I18" s="4"/>
    </row>
    <row r="19" customFormat="false" ht="12.75" hidden="false" customHeight="false" outlineLevel="0" collapsed="false">
      <c r="A19" s="39" t="n">
        <v>90901</v>
      </c>
      <c r="B19" s="40" t="s">
        <v>9</v>
      </c>
      <c r="C19" s="41" t="n">
        <v>0</v>
      </c>
      <c r="D19" s="42" t="n">
        <v>0</v>
      </c>
      <c r="E19" s="42" t="n">
        <v>0</v>
      </c>
      <c r="F19" s="43" t="n">
        <v>0</v>
      </c>
      <c r="G19" s="43" t="n">
        <v>0</v>
      </c>
      <c r="H19" s="4" t="n">
        <f aca="false">C19/8321</f>
        <v>0</v>
      </c>
      <c r="I19" s="4"/>
    </row>
    <row r="20" customFormat="false" ht="12.75" hidden="false" customHeight="false" outlineLevel="0" collapsed="false">
      <c r="A20" s="39" t="n">
        <v>92506</v>
      </c>
      <c r="B20" s="40" t="s">
        <v>9</v>
      </c>
      <c r="C20" s="41" t="n">
        <v>0</v>
      </c>
      <c r="D20" s="42" t="n">
        <v>0</v>
      </c>
      <c r="E20" s="42" t="n">
        <v>0</v>
      </c>
      <c r="F20" s="43" t="n">
        <v>0</v>
      </c>
      <c r="G20" s="43" t="n">
        <v>0</v>
      </c>
      <c r="H20" s="4" t="n">
        <f aca="false">C20/8321</f>
        <v>0</v>
      </c>
      <c r="I20" s="4"/>
    </row>
    <row r="21" customFormat="false" ht="12.75" hidden="false" customHeight="false" outlineLevel="0" collapsed="false">
      <c r="A21" s="39" t="n">
        <v>92507</v>
      </c>
      <c r="B21" s="40" t="s">
        <v>9</v>
      </c>
      <c r="C21" s="41" t="n">
        <v>0</v>
      </c>
      <c r="D21" s="42" t="n">
        <v>0</v>
      </c>
      <c r="E21" s="42" t="n">
        <v>0</v>
      </c>
      <c r="F21" s="43" t="n">
        <v>0</v>
      </c>
      <c r="G21" s="43" t="n">
        <v>0</v>
      </c>
      <c r="H21" s="4" t="n">
        <f aca="false">C21/8321</f>
        <v>0</v>
      </c>
      <c r="I21" s="4"/>
    </row>
    <row r="22" customFormat="false" ht="12.75" hidden="false" customHeight="false" outlineLevel="0" collapsed="false">
      <c r="A22" s="39" t="n">
        <v>92508</v>
      </c>
      <c r="B22" s="40" t="s">
        <v>9</v>
      </c>
      <c r="C22" s="41" t="n">
        <v>0</v>
      </c>
      <c r="D22" s="42" t="n">
        <v>0</v>
      </c>
      <c r="E22" s="42" t="n">
        <v>0</v>
      </c>
      <c r="F22" s="43" t="n">
        <v>0</v>
      </c>
      <c r="G22" s="43" t="n">
        <v>0</v>
      </c>
      <c r="H22" s="4" t="n">
        <f aca="false">C22/8321</f>
        <v>0</v>
      </c>
      <c r="I22" s="4"/>
    </row>
    <row r="23" customFormat="false" ht="12.75" hidden="false" customHeight="false" outlineLevel="0" collapsed="false">
      <c r="A23" s="39" t="n">
        <v>92526</v>
      </c>
      <c r="B23" s="40" t="s">
        <v>9</v>
      </c>
      <c r="C23" s="41" t="n">
        <v>0</v>
      </c>
      <c r="D23" s="42" t="n">
        <v>0</v>
      </c>
      <c r="E23" s="42" t="n">
        <v>0</v>
      </c>
      <c r="F23" s="43" t="n">
        <v>0</v>
      </c>
      <c r="G23" s="43" t="n">
        <v>0</v>
      </c>
      <c r="H23" s="4" t="n">
        <f aca="false">C23/8321</f>
        <v>0</v>
      </c>
      <c r="I23" s="4"/>
    </row>
    <row r="24" customFormat="false" ht="12.75" hidden="false" customHeight="false" outlineLevel="0" collapsed="false">
      <c r="A24" s="39" t="n">
        <v>92597</v>
      </c>
      <c r="B24" s="40" t="s">
        <v>9</v>
      </c>
      <c r="C24" s="41" t="n">
        <v>0</v>
      </c>
      <c r="D24" s="42" t="n">
        <v>0</v>
      </c>
      <c r="E24" s="42" t="n">
        <v>0</v>
      </c>
      <c r="F24" s="43" t="n">
        <v>0</v>
      </c>
      <c r="G24" s="43" t="n">
        <v>0</v>
      </c>
      <c r="H24" s="4" t="n">
        <f aca="false">C24/8321</f>
        <v>0</v>
      </c>
      <c r="I24" s="4"/>
    </row>
    <row r="25" customFormat="false" ht="12.75" hidden="false" customHeight="false" outlineLevel="0" collapsed="false">
      <c r="A25" s="39" t="n">
        <v>92605</v>
      </c>
      <c r="B25" s="40" t="s">
        <v>9</v>
      </c>
      <c r="C25" s="41" t="n">
        <v>0</v>
      </c>
      <c r="D25" s="42" t="n">
        <v>0</v>
      </c>
      <c r="E25" s="42" t="n">
        <v>0</v>
      </c>
      <c r="F25" s="43" t="n">
        <v>0</v>
      </c>
      <c r="G25" s="43" t="n">
        <v>0</v>
      </c>
      <c r="H25" s="4" t="n">
        <f aca="false">C25/8321</f>
        <v>0</v>
      </c>
      <c r="I25" s="4"/>
    </row>
    <row r="26" customFormat="false" ht="12.75" hidden="false" customHeight="false" outlineLevel="0" collapsed="false">
      <c r="A26" s="39" t="n">
        <v>92606</v>
      </c>
      <c r="B26" s="40" t="s">
        <v>9</v>
      </c>
      <c r="C26" s="41" t="n">
        <v>0</v>
      </c>
      <c r="D26" s="42" t="n">
        <v>0</v>
      </c>
      <c r="E26" s="42" t="n">
        <v>0</v>
      </c>
      <c r="F26" s="43" t="n">
        <v>0</v>
      </c>
      <c r="G26" s="43" t="n">
        <v>0</v>
      </c>
      <c r="H26" s="4" t="n">
        <f aca="false">C26/8321</f>
        <v>0</v>
      </c>
      <c r="I26" s="4"/>
    </row>
    <row r="27" customFormat="false" ht="12.75" hidden="false" customHeight="false" outlineLevel="0" collapsed="false">
      <c r="A27" s="39" t="n">
        <v>92607</v>
      </c>
      <c r="B27" s="40" t="s">
        <v>9</v>
      </c>
      <c r="C27" s="41" t="n">
        <v>0</v>
      </c>
      <c r="D27" s="42" t="n">
        <v>0</v>
      </c>
      <c r="E27" s="42" t="n">
        <v>0</v>
      </c>
      <c r="F27" s="43" t="n">
        <v>0</v>
      </c>
      <c r="G27" s="43" t="n">
        <v>0</v>
      </c>
      <c r="H27" s="4" t="n">
        <f aca="false">C27/8321</f>
        <v>0</v>
      </c>
      <c r="I27" s="4"/>
    </row>
    <row r="28" customFormat="false" ht="12.75" hidden="false" customHeight="false" outlineLevel="0" collapsed="false">
      <c r="A28" s="39" t="n">
        <v>92608</v>
      </c>
      <c r="B28" s="40" t="s">
        <v>9</v>
      </c>
      <c r="C28" s="41" t="n">
        <v>0</v>
      </c>
      <c r="D28" s="42" t="n">
        <v>0</v>
      </c>
      <c r="E28" s="42" t="n">
        <v>0</v>
      </c>
      <c r="F28" s="43" t="n">
        <v>0</v>
      </c>
      <c r="G28" s="43" t="n">
        <v>0</v>
      </c>
      <c r="H28" s="4" t="n">
        <f aca="false">C28/8321</f>
        <v>0</v>
      </c>
      <c r="I28" s="4"/>
    </row>
    <row r="29" customFormat="false" ht="12.75" hidden="false" customHeight="false" outlineLevel="0" collapsed="false">
      <c r="A29" s="39" t="n">
        <v>92609</v>
      </c>
      <c r="B29" s="40" t="s">
        <v>9</v>
      </c>
      <c r="C29" s="41" t="n">
        <v>0</v>
      </c>
      <c r="D29" s="42" t="n">
        <v>0</v>
      </c>
      <c r="E29" s="42" t="n">
        <v>0</v>
      </c>
      <c r="F29" s="43" t="n">
        <v>0</v>
      </c>
      <c r="G29" s="43" t="n">
        <v>0</v>
      </c>
      <c r="H29" s="4" t="n">
        <f aca="false">C29/8321</f>
        <v>0</v>
      </c>
      <c r="I29" s="4"/>
    </row>
    <row r="30" customFormat="false" ht="12.75" hidden="false" customHeight="false" outlineLevel="0" collapsed="false">
      <c r="A30" s="39" t="n">
        <v>92610</v>
      </c>
      <c r="B30" s="40" t="s">
        <v>9</v>
      </c>
      <c r="C30" s="41" t="n">
        <v>0</v>
      </c>
      <c r="D30" s="42" t="n">
        <v>0</v>
      </c>
      <c r="E30" s="42" t="n">
        <v>0</v>
      </c>
      <c r="F30" s="43" t="n">
        <v>0</v>
      </c>
      <c r="G30" s="43" t="n">
        <v>0</v>
      </c>
      <c r="H30" s="4" t="n">
        <f aca="false">C30/8321</f>
        <v>0</v>
      </c>
      <c r="I30" s="4"/>
    </row>
    <row r="31" customFormat="false" ht="12.75" hidden="false" customHeight="false" outlineLevel="0" collapsed="false">
      <c r="A31" s="39" t="n">
        <v>92611</v>
      </c>
      <c r="B31" s="40" t="s">
        <v>9</v>
      </c>
      <c r="C31" s="41" t="n">
        <v>0</v>
      </c>
      <c r="D31" s="42" t="n">
        <v>0</v>
      </c>
      <c r="E31" s="42" t="n">
        <v>0</v>
      </c>
      <c r="F31" s="43" t="n">
        <v>0</v>
      </c>
      <c r="G31" s="43" t="n">
        <v>0</v>
      </c>
      <c r="H31" s="4" t="n">
        <f aca="false">C31/8321</f>
        <v>0</v>
      </c>
      <c r="I31" s="4"/>
    </row>
    <row r="32" customFormat="false" ht="12.75" hidden="false" customHeight="false" outlineLevel="0" collapsed="false">
      <c r="A32" s="39" t="n">
        <v>92612</v>
      </c>
      <c r="B32" s="40" t="s">
        <v>9</v>
      </c>
      <c r="C32" s="41" t="n">
        <v>0</v>
      </c>
      <c r="D32" s="42" t="n">
        <v>0</v>
      </c>
      <c r="E32" s="42" t="n">
        <v>0</v>
      </c>
      <c r="F32" s="43" t="n">
        <v>0</v>
      </c>
      <c r="G32" s="43" t="n">
        <v>0</v>
      </c>
      <c r="H32" s="4" t="n">
        <f aca="false">C32/8321</f>
        <v>0</v>
      </c>
      <c r="I32" s="4"/>
    </row>
    <row r="33" customFormat="false" ht="12.75" hidden="false" customHeight="false" outlineLevel="0" collapsed="false">
      <c r="A33" s="39" t="n">
        <v>92614</v>
      </c>
      <c r="B33" s="40" t="s">
        <v>9</v>
      </c>
      <c r="C33" s="41" t="n">
        <v>0</v>
      </c>
      <c r="D33" s="42" t="n">
        <v>0</v>
      </c>
      <c r="E33" s="42" t="n">
        <v>0</v>
      </c>
      <c r="F33" s="43" t="n">
        <v>0</v>
      </c>
      <c r="G33" s="43" t="n">
        <v>0</v>
      </c>
      <c r="H33" s="4" t="n">
        <f aca="false">C33/8321</f>
        <v>0</v>
      </c>
      <c r="I33" s="4"/>
    </row>
    <row r="34" customFormat="false" ht="12.75" hidden="false" customHeight="false" outlineLevel="0" collapsed="false">
      <c r="A34" s="39" t="n">
        <v>92616</v>
      </c>
      <c r="B34" s="40" t="s">
        <v>9</v>
      </c>
      <c r="C34" s="41" t="n">
        <v>0</v>
      </c>
      <c r="D34" s="42" t="n">
        <v>0</v>
      </c>
      <c r="E34" s="42" t="n">
        <v>0</v>
      </c>
      <c r="F34" s="43" t="n">
        <v>0</v>
      </c>
      <c r="G34" s="43" t="n">
        <v>0</v>
      </c>
      <c r="H34" s="4" t="n">
        <f aca="false">C34/8321</f>
        <v>0</v>
      </c>
      <c r="I34" s="4"/>
    </row>
    <row r="35" customFormat="false" ht="12.75" hidden="false" customHeight="false" outlineLevel="0" collapsed="false">
      <c r="A35" s="39" t="n">
        <v>95831</v>
      </c>
      <c r="B35" s="40" t="s">
        <v>9</v>
      </c>
      <c r="C35" s="41" t="n">
        <v>3</v>
      </c>
      <c r="D35" s="42" t="n">
        <v>20</v>
      </c>
      <c r="E35" s="42" t="n">
        <v>25</v>
      </c>
      <c r="F35" s="43" t="n">
        <v>60</v>
      </c>
      <c r="G35" s="43" t="n">
        <v>75</v>
      </c>
      <c r="H35" s="4" t="n">
        <f aca="false">C35/8321</f>
        <v>0.000360533589712775</v>
      </c>
      <c r="I35" s="4"/>
    </row>
    <row r="36" customFormat="false" ht="12.75" hidden="false" customHeight="false" outlineLevel="0" collapsed="false">
      <c r="A36" s="39" t="n">
        <v>95832</v>
      </c>
      <c r="B36" s="40" t="s">
        <v>9</v>
      </c>
      <c r="C36" s="41" t="n">
        <v>5</v>
      </c>
      <c r="D36" s="42" t="n">
        <v>16.932</v>
      </c>
      <c r="E36" s="42" t="n">
        <v>21.165</v>
      </c>
      <c r="F36" s="43" t="n">
        <v>84.66</v>
      </c>
      <c r="G36" s="43" t="n">
        <v>105.83</v>
      </c>
      <c r="H36" s="4" t="n">
        <f aca="false">C36/8321</f>
        <v>0.000600889316187958</v>
      </c>
      <c r="I36" s="4"/>
    </row>
    <row r="37" customFormat="false" ht="12.75" hidden="false" customHeight="false" outlineLevel="0" collapsed="false">
      <c r="A37" s="39" t="n">
        <v>95833</v>
      </c>
      <c r="B37" s="40" t="s">
        <v>9</v>
      </c>
      <c r="C37" s="41" t="n">
        <v>0</v>
      </c>
      <c r="D37" s="42" t="n">
        <v>0</v>
      </c>
      <c r="E37" s="42" t="n">
        <v>0</v>
      </c>
      <c r="F37" s="43" t="n">
        <v>0</v>
      </c>
      <c r="G37" s="43" t="n">
        <v>0</v>
      </c>
      <c r="H37" s="4" t="n">
        <f aca="false">C37/8321</f>
        <v>0</v>
      </c>
      <c r="I37" s="4"/>
    </row>
    <row r="38" customFormat="false" ht="12.75" hidden="false" customHeight="false" outlineLevel="0" collapsed="false">
      <c r="A38" s="39" t="n">
        <v>95834</v>
      </c>
      <c r="B38" s="40" t="s">
        <v>9</v>
      </c>
      <c r="C38" s="41" t="n">
        <v>1</v>
      </c>
      <c r="D38" s="42" t="n">
        <v>59.2</v>
      </c>
      <c r="E38" s="42" t="n">
        <v>74</v>
      </c>
      <c r="F38" s="43" t="n">
        <v>59.2</v>
      </c>
      <c r="G38" s="43" t="n">
        <v>74</v>
      </c>
      <c r="H38" s="4" t="n">
        <f aca="false">C38/8321</f>
        <v>0.000120177863237592</v>
      </c>
      <c r="I38" s="4"/>
    </row>
    <row r="39" customFormat="false" ht="12.75" hidden="false" customHeight="false" outlineLevel="0" collapsed="false">
      <c r="A39" s="39" t="n">
        <v>95851</v>
      </c>
      <c r="B39" s="40" t="s">
        <v>9</v>
      </c>
      <c r="C39" s="41" t="n">
        <v>39</v>
      </c>
      <c r="D39" s="42" t="n">
        <v>14.797</v>
      </c>
      <c r="E39" s="42" t="n">
        <v>18.496</v>
      </c>
      <c r="F39" s="43" t="n">
        <v>577.08</v>
      </c>
      <c r="G39" s="43" t="n">
        <v>721.35</v>
      </c>
      <c r="H39" s="4" t="n">
        <f aca="false">C39/8321</f>
        <v>0.00468693666626607</v>
      </c>
      <c r="I39" s="4"/>
    </row>
    <row r="40" customFormat="false" ht="12.75" hidden="false" customHeight="false" outlineLevel="0" collapsed="false">
      <c r="A40" s="39" t="n">
        <v>95852</v>
      </c>
      <c r="B40" s="40" t="s">
        <v>9</v>
      </c>
      <c r="C40" s="41" t="n">
        <v>4</v>
      </c>
      <c r="D40" s="42" t="n">
        <v>10.47</v>
      </c>
      <c r="E40" s="42" t="n">
        <v>13.088</v>
      </c>
      <c r="F40" s="43" t="n">
        <v>41.88</v>
      </c>
      <c r="G40" s="43" t="n">
        <v>52.35</v>
      </c>
      <c r="H40" s="4" t="n">
        <f aca="false">C40/8321</f>
        <v>0.000480711452950367</v>
      </c>
      <c r="I40" s="4"/>
    </row>
    <row r="41" customFormat="false" ht="12.75" hidden="false" customHeight="false" outlineLevel="0" collapsed="false">
      <c r="A41" s="39" t="n">
        <v>96105</v>
      </c>
      <c r="B41" s="40" t="s">
        <v>9</v>
      </c>
      <c r="C41" s="41" t="n">
        <v>0</v>
      </c>
      <c r="D41" s="42" t="n">
        <v>0</v>
      </c>
      <c r="E41" s="42" t="n">
        <v>0</v>
      </c>
      <c r="F41" s="43" t="n">
        <v>0</v>
      </c>
      <c r="G41" s="43" t="n">
        <v>0</v>
      </c>
      <c r="H41" s="4" t="n">
        <f aca="false">C41/8321</f>
        <v>0</v>
      </c>
      <c r="I41" s="4"/>
    </row>
    <row r="42" customFormat="false" ht="12.75" hidden="false" customHeight="false" outlineLevel="0" collapsed="false">
      <c r="A42" s="39" t="n">
        <v>96110</v>
      </c>
      <c r="B42" s="40" t="s">
        <v>9</v>
      </c>
      <c r="C42" s="41" t="n">
        <v>0</v>
      </c>
      <c r="D42" s="42" t="n">
        <v>0</v>
      </c>
      <c r="E42" s="42" t="n">
        <v>0</v>
      </c>
      <c r="F42" s="43" t="n">
        <v>0</v>
      </c>
      <c r="G42" s="43" t="n">
        <v>0</v>
      </c>
      <c r="H42" s="4" t="n">
        <f aca="false">C42/8321</f>
        <v>0</v>
      </c>
      <c r="I42" s="4"/>
    </row>
    <row r="43" customFormat="false" ht="12.75" hidden="false" customHeight="false" outlineLevel="0" collapsed="false">
      <c r="A43" s="39" t="n">
        <v>96111</v>
      </c>
      <c r="B43" s="40" t="s">
        <v>9</v>
      </c>
      <c r="C43" s="41" t="n">
        <v>0</v>
      </c>
      <c r="D43" s="42" t="n">
        <v>0</v>
      </c>
      <c r="E43" s="42" t="n">
        <v>0</v>
      </c>
      <c r="F43" s="43" t="n">
        <v>0</v>
      </c>
      <c r="G43" s="43" t="n">
        <v>0</v>
      </c>
      <c r="H43" s="4" t="n">
        <f aca="false">C43/8321</f>
        <v>0</v>
      </c>
      <c r="I43" s="4"/>
    </row>
    <row r="44" customFormat="false" ht="12.75" hidden="false" customHeight="false" outlineLevel="0" collapsed="false">
      <c r="A44" s="39" t="n">
        <v>97001</v>
      </c>
      <c r="B44" s="40" t="s">
        <v>9</v>
      </c>
      <c r="C44" s="41" t="n">
        <v>4</v>
      </c>
      <c r="D44" s="42" t="n">
        <v>63.28</v>
      </c>
      <c r="E44" s="42" t="n">
        <v>79.1</v>
      </c>
      <c r="F44" s="43" t="n">
        <v>253.12</v>
      </c>
      <c r="G44" s="43" t="n">
        <v>316.4</v>
      </c>
      <c r="H44" s="4" t="n">
        <f aca="false">C44/8321</f>
        <v>0.000480711452950367</v>
      </c>
      <c r="I44" s="4"/>
    </row>
    <row r="45" customFormat="false" ht="12.75" hidden="false" customHeight="false" outlineLevel="0" collapsed="false">
      <c r="A45" s="39" t="n">
        <v>97002</v>
      </c>
      <c r="B45" s="40" t="s">
        <v>9</v>
      </c>
      <c r="C45" s="41" t="n">
        <v>0</v>
      </c>
      <c r="D45" s="42" t="n">
        <v>0</v>
      </c>
      <c r="E45" s="42" t="n">
        <v>0</v>
      </c>
      <c r="F45" s="43" t="n">
        <v>0</v>
      </c>
      <c r="G45" s="43" t="n">
        <v>0</v>
      </c>
      <c r="H45" s="4" t="n">
        <f aca="false">C45/8321</f>
        <v>0</v>
      </c>
      <c r="I45" s="4"/>
    </row>
    <row r="46" customFormat="false" ht="12.75" hidden="false" customHeight="false" outlineLevel="0" collapsed="false">
      <c r="A46" s="39" t="n">
        <v>97003</v>
      </c>
      <c r="B46" s="40" t="s">
        <v>9</v>
      </c>
      <c r="C46" s="41" t="n">
        <v>904</v>
      </c>
      <c r="D46" s="42" t="n">
        <v>62.235</v>
      </c>
      <c r="E46" s="42" t="n">
        <v>77.794</v>
      </c>
      <c r="F46" s="43" t="n">
        <v>56260.52</v>
      </c>
      <c r="G46" s="43" t="n">
        <v>70325.65</v>
      </c>
      <c r="H46" s="4" t="n">
        <f aca="false">C46/8321</f>
        <v>0.108640788366783</v>
      </c>
      <c r="I46" s="4"/>
    </row>
    <row r="47" customFormat="false" ht="12.75" hidden="false" customHeight="false" outlineLevel="0" collapsed="false">
      <c r="A47" s="39" t="n">
        <v>97004</v>
      </c>
      <c r="B47" s="40" t="s">
        <v>9</v>
      </c>
      <c r="C47" s="41" t="n">
        <v>61</v>
      </c>
      <c r="D47" s="42" t="n">
        <v>56.502</v>
      </c>
      <c r="E47" s="42" t="n">
        <v>70.628</v>
      </c>
      <c r="F47" s="43" t="n">
        <v>3446.63</v>
      </c>
      <c r="G47" s="43" t="n">
        <v>4308.29</v>
      </c>
      <c r="H47" s="4" t="n">
        <f aca="false">C47/8321</f>
        <v>0.00733084965749309</v>
      </c>
      <c r="I47" s="4"/>
    </row>
    <row r="48" customFormat="false" ht="12.75" hidden="false" customHeight="false" outlineLevel="0" collapsed="false">
      <c r="A48" s="39" t="n">
        <v>97010</v>
      </c>
      <c r="B48" s="40" t="s">
        <v>9</v>
      </c>
      <c r="C48" s="41" t="n">
        <v>0</v>
      </c>
      <c r="D48" s="42" t="n">
        <v>0</v>
      </c>
      <c r="E48" s="42" t="n">
        <v>0</v>
      </c>
      <c r="F48" s="43" t="n">
        <v>0</v>
      </c>
      <c r="G48" s="43" t="n">
        <v>0</v>
      </c>
      <c r="H48" s="4" t="n">
        <f aca="false">C48/8321</f>
        <v>0</v>
      </c>
      <c r="I48" s="4"/>
    </row>
    <row r="49" customFormat="false" ht="12.75" hidden="false" customHeight="false" outlineLevel="0" collapsed="false">
      <c r="A49" s="39" t="n">
        <v>97012</v>
      </c>
      <c r="B49" s="40" t="s">
        <v>9</v>
      </c>
      <c r="C49" s="41" t="n">
        <v>0</v>
      </c>
      <c r="D49" s="42" t="n">
        <v>0</v>
      </c>
      <c r="E49" s="42" t="n">
        <v>0</v>
      </c>
      <c r="F49" s="43" t="n">
        <v>0</v>
      </c>
      <c r="G49" s="43" t="n">
        <v>0</v>
      </c>
      <c r="H49" s="4" t="n">
        <f aca="false">C49/8321</f>
        <v>0</v>
      </c>
      <c r="I49" s="4"/>
    </row>
    <row r="50" customFormat="false" ht="12.75" hidden="false" customHeight="false" outlineLevel="0" collapsed="false">
      <c r="A50" s="39" t="n">
        <v>97016</v>
      </c>
      <c r="B50" s="40" t="s">
        <v>9</v>
      </c>
      <c r="C50" s="41" t="n">
        <v>0</v>
      </c>
      <c r="D50" s="42" t="n">
        <v>0</v>
      </c>
      <c r="E50" s="42" t="n">
        <v>0</v>
      </c>
      <c r="F50" s="43" t="n">
        <v>0</v>
      </c>
      <c r="G50" s="43" t="n">
        <v>0</v>
      </c>
      <c r="H50" s="4" t="n">
        <f aca="false">C50/8321</f>
        <v>0</v>
      </c>
      <c r="I50" s="4"/>
    </row>
    <row r="51" customFormat="false" ht="12.75" hidden="false" customHeight="false" outlineLevel="0" collapsed="false">
      <c r="A51" s="39" t="n">
        <v>97018</v>
      </c>
      <c r="B51" s="40" t="s">
        <v>9</v>
      </c>
      <c r="C51" s="41" t="n">
        <v>25</v>
      </c>
      <c r="D51" s="42" t="n">
        <v>4.798</v>
      </c>
      <c r="E51" s="42" t="n">
        <v>5.998</v>
      </c>
      <c r="F51" s="43" t="n">
        <v>119.96</v>
      </c>
      <c r="G51" s="43" t="n">
        <v>149.95</v>
      </c>
      <c r="H51" s="4" t="n">
        <f aca="false">C51/8321</f>
        <v>0.00300444658093979</v>
      </c>
      <c r="I51" s="4"/>
    </row>
    <row r="52" customFormat="false" ht="12.75" hidden="false" customHeight="false" outlineLevel="0" collapsed="false">
      <c r="A52" s="39" t="n">
        <v>97022</v>
      </c>
      <c r="B52" s="40" t="s">
        <v>9</v>
      </c>
      <c r="C52" s="41" t="n">
        <v>8</v>
      </c>
      <c r="D52" s="42" t="n">
        <v>9.344</v>
      </c>
      <c r="E52" s="42" t="n">
        <v>11.68</v>
      </c>
      <c r="F52" s="43" t="n">
        <v>74.75</v>
      </c>
      <c r="G52" s="43" t="n">
        <v>93.44</v>
      </c>
      <c r="H52" s="4" t="n">
        <f aca="false">C52/8321</f>
        <v>0.000961422905900733</v>
      </c>
      <c r="I52" s="4"/>
    </row>
    <row r="53" customFormat="false" ht="12.75" hidden="false" customHeight="false" outlineLevel="0" collapsed="false">
      <c r="A53" s="39" t="n">
        <v>97024</v>
      </c>
      <c r="B53" s="40" t="s">
        <v>9</v>
      </c>
      <c r="C53" s="41" t="n">
        <v>0</v>
      </c>
      <c r="D53" s="42" t="n">
        <v>0</v>
      </c>
      <c r="E53" s="42" t="n">
        <v>0</v>
      </c>
      <c r="F53" s="43" t="n">
        <v>0</v>
      </c>
      <c r="G53" s="43" t="n">
        <v>0</v>
      </c>
      <c r="H53" s="4" t="n">
        <f aca="false">C53/8321</f>
        <v>0</v>
      </c>
      <c r="I53" s="4"/>
    </row>
    <row r="54" customFormat="false" ht="12.75" hidden="false" customHeight="false" outlineLevel="0" collapsed="false">
      <c r="A54" s="39" t="n">
        <v>97026</v>
      </c>
      <c r="B54" s="40" t="s">
        <v>9</v>
      </c>
      <c r="C54" s="41" t="n">
        <v>53</v>
      </c>
      <c r="D54" s="42" t="n">
        <v>3.705</v>
      </c>
      <c r="E54" s="42" t="n">
        <v>4.631</v>
      </c>
      <c r="F54" s="43" t="n">
        <v>196.35</v>
      </c>
      <c r="G54" s="43" t="n">
        <v>245.44</v>
      </c>
      <c r="H54" s="4" t="n">
        <f aca="false">C54/8321</f>
        <v>0.00636942675159236</v>
      </c>
      <c r="I54" s="4"/>
    </row>
    <row r="55" customFormat="false" ht="12.75" hidden="false" customHeight="false" outlineLevel="0" collapsed="false">
      <c r="A55" s="39" t="n">
        <v>97028</v>
      </c>
      <c r="B55" s="40" t="s">
        <v>9</v>
      </c>
      <c r="C55" s="41" t="n">
        <v>0</v>
      </c>
      <c r="D55" s="42" t="n">
        <v>0</v>
      </c>
      <c r="E55" s="42" t="n">
        <v>0</v>
      </c>
      <c r="F55" s="43" t="n">
        <v>0</v>
      </c>
      <c r="G55" s="43" t="n">
        <v>0</v>
      </c>
      <c r="H55" s="4" t="n">
        <f aca="false">C55/8321</f>
        <v>0</v>
      </c>
      <c r="I55" s="4"/>
    </row>
    <row r="56" customFormat="false" ht="12.75" hidden="false" customHeight="false" outlineLevel="0" collapsed="false">
      <c r="A56" s="39" t="n">
        <v>97032</v>
      </c>
      <c r="B56" s="40" t="s">
        <v>9</v>
      </c>
      <c r="C56" s="41" t="n">
        <v>17</v>
      </c>
      <c r="D56" s="42" t="n">
        <v>16.552</v>
      </c>
      <c r="E56" s="42" t="n">
        <v>20.69</v>
      </c>
      <c r="F56" s="43" t="n">
        <v>281.39</v>
      </c>
      <c r="G56" s="43" t="n">
        <v>351.74</v>
      </c>
      <c r="H56" s="4" t="n">
        <f aca="false">C56/8321</f>
        <v>0.00204302367503906</v>
      </c>
      <c r="I56" s="4"/>
    </row>
    <row r="57" customFormat="false" ht="12.75" hidden="false" customHeight="false" outlineLevel="0" collapsed="false">
      <c r="A57" s="39" t="n">
        <v>97033</v>
      </c>
      <c r="B57" s="40" t="s">
        <v>9</v>
      </c>
      <c r="C57" s="41" t="n">
        <v>13</v>
      </c>
      <c r="D57" s="42" t="n">
        <v>15.38</v>
      </c>
      <c r="E57" s="42" t="n">
        <v>19.225</v>
      </c>
      <c r="F57" s="43" t="n">
        <v>199.94</v>
      </c>
      <c r="G57" s="43" t="n">
        <v>249.93</v>
      </c>
      <c r="H57" s="4" t="n">
        <f aca="false">C57/8321</f>
        <v>0.00156231222208869</v>
      </c>
      <c r="I57" s="4"/>
    </row>
    <row r="58" customFormat="false" ht="12.75" hidden="false" customHeight="false" outlineLevel="0" collapsed="false">
      <c r="A58" s="39" t="n">
        <v>97034</v>
      </c>
      <c r="B58" s="40" t="s">
        <v>9</v>
      </c>
      <c r="C58" s="41" t="n">
        <v>6</v>
      </c>
      <c r="D58" s="42" t="n">
        <v>14.727</v>
      </c>
      <c r="E58" s="42" t="n">
        <v>18.408</v>
      </c>
      <c r="F58" s="43" t="n">
        <v>88.36</v>
      </c>
      <c r="G58" s="43" t="n">
        <v>110.45</v>
      </c>
      <c r="H58" s="4" t="n">
        <f aca="false">C58/8321</f>
        <v>0.00072106717942555</v>
      </c>
      <c r="I58" s="4"/>
    </row>
    <row r="59" customFormat="false" ht="12.75" hidden="false" customHeight="false" outlineLevel="0" collapsed="false">
      <c r="A59" s="39" t="n">
        <v>97035</v>
      </c>
      <c r="B59" s="40" t="s">
        <v>9</v>
      </c>
      <c r="C59" s="41" t="n">
        <v>71</v>
      </c>
      <c r="D59" s="42" t="n">
        <v>9.995</v>
      </c>
      <c r="E59" s="42" t="n">
        <v>12.494</v>
      </c>
      <c r="F59" s="43" t="n">
        <v>709.64</v>
      </c>
      <c r="G59" s="43" t="n">
        <v>887.05</v>
      </c>
      <c r="H59" s="4" t="n">
        <f aca="false">C59/8321</f>
        <v>0.00853262828986901</v>
      </c>
      <c r="I59" s="4"/>
    </row>
    <row r="60" customFormat="false" ht="12.75" hidden="false" customHeight="false" outlineLevel="0" collapsed="false">
      <c r="A60" s="39" t="n">
        <v>97036</v>
      </c>
      <c r="B60" s="40" t="s">
        <v>9</v>
      </c>
      <c r="C60" s="41" t="n">
        <v>0</v>
      </c>
      <c r="D60" s="42" t="n">
        <v>0</v>
      </c>
      <c r="E60" s="42" t="n">
        <v>0</v>
      </c>
      <c r="F60" s="43" t="n">
        <v>0</v>
      </c>
      <c r="G60" s="43" t="n">
        <v>0</v>
      </c>
      <c r="H60" s="4" t="n">
        <f aca="false">C60/8321</f>
        <v>0</v>
      </c>
      <c r="I60" s="4"/>
    </row>
    <row r="61" customFormat="false" ht="12.75" hidden="false" customHeight="false" outlineLevel="0" collapsed="false">
      <c r="A61" s="39" t="n">
        <v>97039</v>
      </c>
      <c r="B61" s="40" t="s">
        <v>9</v>
      </c>
      <c r="C61" s="41" t="n">
        <v>113</v>
      </c>
      <c r="D61" s="42" t="n">
        <v>14.531</v>
      </c>
      <c r="E61" s="42" t="n">
        <v>18.164</v>
      </c>
      <c r="F61" s="43" t="n">
        <v>1642.05</v>
      </c>
      <c r="G61" s="43" t="n">
        <v>2052.56</v>
      </c>
      <c r="H61" s="4" t="n">
        <f aca="false">C61/8321</f>
        <v>0.0135800985458479</v>
      </c>
      <c r="I61" s="4"/>
    </row>
    <row r="62" customFormat="false" ht="12.75" hidden="false" customHeight="false" outlineLevel="0" collapsed="false">
      <c r="A62" s="39" t="n">
        <v>97110</v>
      </c>
      <c r="B62" s="40" t="s">
        <v>9</v>
      </c>
      <c r="C62" s="41" t="n">
        <v>2431</v>
      </c>
      <c r="D62" s="42" t="n">
        <v>41.595</v>
      </c>
      <c r="E62" s="42" t="n">
        <v>51.994</v>
      </c>
      <c r="F62" s="43" t="n">
        <v>101117.43</v>
      </c>
      <c r="G62" s="43" t="n">
        <v>126396.79</v>
      </c>
      <c r="H62" s="4" t="n">
        <f aca="false">C62/8321</f>
        <v>0.292152385530585</v>
      </c>
      <c r="I62" s="4"/>
    </row>
    <row r="63" customFormat="false" ht="12.75" hidden="false" customHeight="false" outlineLevel="0" collapsed="false">
      <c r="A63" s="39" t="n">
        <v>97112</v>
      </c>
      <c r="B63" s="40" t="s">
        <v>9</v>
      </c>
      <c r="C63" s="41" t="n">
        <v>409</v>
      </c>
      <c r="D63" s="42" t="n">
        <v>29.624</v>
      </c>
      <c r="E63" s="42" t="n">
        <v>37.03</v>
      </c>
      <c r="F63" s="43" t="n">
        <v>12116.26</v>
      </c>
      <c r="G63" s="43" t="n">
        <v>15145.33</v>
      </c>
      <c r="H63" s="4" t="n">
        <f aca="false">C63/8321</f>
        <v>0.049152746064175</v>
      </c>
      <c r="I63" s="4"/>
    </row>
    <row r="64" customFormat="false" ht="12.75" hidden="false" customHeight="false" outlineLevel="0" collapsed="false">
      <c r="A64" s="39" t="n">
        <v>97113</v>
      </c>
      <c r="B64" s="40" t="s">
        <v>9</v>
      </c>
      <c r="C64" s="41" t="n">
        <v>0</v>
      </c>
      <c r="D64" s="42" t="n">
        <v>0</v>
      </c>
      <c r="E64" s="42" t="n">
        <v>0</v>
      </c>
      <c r="F64" s="43" t="n">
        <v>0</v>
      </c>
      <c r="G64" s="43" t="n">
        <v>0</v>
      </c>
      <c r="H64" s="4" t="n">
        <f aca="false">C64/8321</f>
        <v>0</v>
      </c>
      <c r="I64" s="4"/>
    </row>
    <row r="65" customFormat="false" ht="12.75" hidden="false" customHeight="false" outlineLevel="0" collapsed="false">
      <c r="A65" s="39" t="n">
        <v>97116</v>
      </c>
      <c r="B65" s="40" t="s">
        <v>9</v>
      </c>
      <c r="C65" s="41" t="n">
        <v>27</v>
      </c>
      <c r="D65" s="42" t="n">
        <v>43.175</v>
      </c>
      <c r="E65" s="42" t="n">
        <v>53.969</v>
      </c>
      <c r="F65" s="43" t="n">
        <v>1165.73</v>
      </c>
      <c r="G65" s="43" t="n">
        <v>1457.16</v>
      </c>
      <c r="H65" s="4" t="n">
        <f aca="false">C65/8321</f>
        <v>0.00324480230741497</v>
      </c>
      <c r="I65" s="4"/>
    </row>
    <row r="66" customFormat="false" ht="12.75" hidden="false" customHeight="false" outlineLevel="0" collapsed="false">
      <c r="A66" s="39" t="n">
        <v>97124</v>
      </c>
      <c r="B66" s="40" t="s">
        <v>9</v>
      </c>
      <c r="C66" s="41" t="n">
        <v>15</v>
      </c>
      <c r="D66" s="42" t="n">
        <v>17.528</v>
      </c>
      <c r="E66" s="42" t="n">
        <v>21.91</v>
      </c>
      <c r="F66" s="43" t="n">
        <v>262.92</v>
      </c>
      <c r="G66" s="43" t="n">
        <v>328.65</v>
      </c>
      <c r="H66" s="4" t="n">
        <f aca="false">C66/8321</f>
        <v>0.00180266794856387</v>
      </c>
      <c r="I66" s="4"/>
    </row>
    <row r="67" customFormat="false" ht="12.75" hidden="false" customHeight="false" outlineLevel="0" collapsed="false">
      <c r="A67" s="39" t="n">
        <v>97139</v>
      </c>
      <c r="B67" s="40" t="s">
        <v>9</v>
      </c>
      <c r="C67" s="41" t="n">
        <v>44</v>
      </c>
      <c r="D67" s="42" t="n">
        <v>16.706</v>
      </c>
      <c r="E67" s="42" t="n">
        <v>20.883</v>
      </c>
      <c r="F67" s="43" t="n">
        <v>735.07</v>
      </c>
      <c r="G67" s="43" t="n">
        <v>918.84</v>
      </c>
      <c r="H67" s="4" t="n">
        <f aca="false">C67/8321</f>
        <v>0.00528782598245403</v>
      </c>
      <c r="I67" s="4"/>
    </row>
    <row r="68" customFormat="false" ht="12.75" hidden="false" customHeight="false" outlineLevel="0" collapsed="false">
      <c r="A68" s="39" t="n">
        <v>97140</v>
      </c>
      <c r="B68" s="40" t="s">
        <v>9</v>
      </c>
      <c r="C68" s="41" t="n">
        <v>306</v>
      </c>
      <c r="D68" s="42" t="n">
        <v>34.228</v>
      </c>
      <c r="E68" s="42" t="n">
        <v>42.785</v>
      </c>
      <c r="F68" s="43" t="n">
        <v>10473.65</v>
      </c>
      <c r="G68" s="43" t="n">
        <v>13092.06</v>
      </c>
      <c r="H68" s="4" t="n">
        <f aca="false">C68/8321</f>
        <v>0.036774426150703</v>
      </c>
      <c r="I68" s="4"/>
    </row>
    <row r="69" customFormat="false" ht="12.75" hidden="false" customHeight="false" outlineLevel="0" collapsed="false">
      <c r="A69" s="39" t="n">
        <v>97150</v>
      </c>
      <c r="B69" s="40" t="s">
        <v>9</v>
      </c>
      <c r="C69" s="41" t="n">
        <v>0</v>
      </c>
      <c r="D69" s="42" t="n">
        <v>0</v>
      </c>
      <c r="E69" s="42" t="n">
        <v>0</v>
      </c>
      <c r="F69" s="43" t="n">
        <v>0</v>
      </c>
      <c r="G69" s="43" t="n">
        <v>0</v>
      </c>
      <c r="H69" s="4" t="n">
        <f aca="false">C69/8321</f>
        <v>0</v>
      </c>
      <c r="I69" s="4"/>
    </row>
    <row r="70" customFormat="false" ht="12.75" hidden="false" customHeight="false" outlineLevel="0" collapsed="false">
      <c r="A70" s="39" t="n">
        <v>97530</v>
      </c>
      <c r="B70" s="40" t="s">
        <v>9</v>
      </c>
      <c r="C70" s="41" t="n">
        <v>1722</v>
      </c>
      <c r="D70" s="42" t="n">
        <v>44.496</v>
      </c>
      <c r="E70" s="42" t="n">
        <v>55.62</v>
      </c>
      <c r="F70" s="43" t="n">
        <v>76621.71</v>
      </c>
      <c r="G70" s="43" t="n">
        <v>95777.14</v>
      </c>
      <c r="H70" s="4" t="n">
        <f aca="false">C70/8321</f>
        <v>0.206946280495133</v>
      </c>
      <c r="I70" s="4"/>
    </row>
    <row r="71" customFormat="false" ht="12.75" hidden="false" customHeight="false" outlineLevel="0" collapsed="false">
      <c r="A71" s="39" t="n">
        <v>97532</v>
      </c>
      <c r="B71" s="40" t="s">
        <v>9</v>
      </c>
      <c r="C71" s="41" t="n">
        <v>46</v>
      </c>
      <c r="D71" s="42" t="n">
        <v>46.43</v>
      </c>
      <c r="E71" s="42" t="n">
        <v>58.037</v>
      </c>
      <c r="F71" s="43" t="n">
        <v>2135.77</v>
      </c>
      <c r="G71" s="43" t="n">
        <v>2669.71</v>
      </c>
      <c r="H71" s="4" t="n">
        <f aca="false">C71/8321</f>
        <v>0.00552818170892922</v>
      </c>
      <c r="I71" s="4"/>
    </row>
    <row r="72" customFormat="false" ht="12.75" hidden="false" customHeight="false" outlineLevel="0" collapsed="false">
      <c r="A72" s="39" t="n">
        <v>97533</v>
      </c>
      <c r="B72" s="40" t="s">
        <v>9</v>
      </c>
      <c r="C72" s="41" t="n">
        <v>18</v>
      </c>
      <c r="D72" s="42" t="n">
        <v>36.102</v>
      </c>
      <c r="E72" s="42" t="n">
        <v>45.128</v>
      </c>
      <c r="F72" s="43" t="n">
        <v>649.84</v>
      </c>
      <c r="G72" s="43" t="n">
        <v>812.3</v>
      </c>
      <c r="H72" s="4" t="n">
        <f aca="false">C72/8321</f>
        <v>0.00216320153827665</v>
      </c>
      <c r="I72" s="4"/>
    </row>
    <row r="73" customFormat="false" ht="12.75" hidden="false" customHeight="false" outlineLevel="0" collapsed="false">
      <c r="A73" s="39" t="n">
        <v>97535</v>
      </c>
      <c r="B73" s="40" t="s">
        <v>9</v>
      </c>
      <c r="C73" s="41" t="n">
        <v>1820</v>
      </c>
      <c r="D73" s="42" t="n">
        <v>46.73</v>
      </c>
      <c r="E73" s="42" t="n">
        <v>58.413</v>
      </c>
      <c r="F73" s="43" t="n">
        <v>85049.24</v>
      </c>
      <c r="G73" s="43" t="n">
        <v>106311.55</v>
      </c>
      <c r="H73" s="4" t="n">
        <f aca="false">C73/8321</f>
        <v>0.218723711092417</v>
      </c>
      <c r="I73" s="4"/>
    </row>
    <row r="74" customFormat="false" ht="12.75" hidden="false" customHeight="false" outlineLevel="0" collapsed="false">
      <c r="A74" s="39" t="n">
        <v>97537</v>
      </c>
      <c r="B74" s="40" t="s">
        <v>9</v>
      </c>
      <c r="C74" s="41" t="n">
        <v>5</v>
      </c>
      <c r="D74" s="42" t="n">
        <v>40.5</v>
      </c>
      <c r="E74" s="42" t="n">
        <v>50.625</v>
      </c>
      <c r="F74" s="43" t="n">
        <v>202.5</v>
      </c>
      <c r="G74" s="43" t="n">
        <v>253.13</v>
      </c>
      <c r="H74" s="4" t="n">
        <f aca="false">C74/8321</f>
        <v>0.000600889316187958</v>
      </c>
      <c r="I74" s="4"/>
    </row>
    <row r="75" customFormat="false" ht="12.75" hidden="false" customHeight="false" outlineLevel="0" collapsed="false">
      <c r="A75" s="39" t="n">
        <v>97542</v>
      </c>
      <c r="B75" s="40" t="s">
        <v>9</v>
      </c>
      <c r="C75" s="41" t="n">
        <v>111</v>
      </c>
      <c r="D75" s="42" t="n">
        <v>39.136</v>
      </c>
      <c r="E75" s="42" t="n">
        <v>48.92</v>
      </c>
      <c r="F75" s="43" t="n">
        <v>4344.1</v>
      </c>
      <c r="G75" s="43" t="n">
        <v>5430.13</v>
      </c>
      <c r="H75" s="4" t="n">
        <f aca="false">C75/8321</f>
        <v>0.0133397428193727</v>
      </c>
      <c r="I75" s="4"/>
    </row>
    <row r="76" customFormat="false" ht="12.75" hidden="false" customHeight="false" outlineLevel="0" collapsed="false">
      <c r="A76" s="39" t="n">
        <v>97597</v>
      </c>
      <c r="B76" s="40" t="s">
        <v>9</v>
      </c>
      <c r="C76" s="41" t="n">
        <v>0</v>
      </c>
      <c r="D76" s="42" t="n">
        <v>0</v>
      </c>
      <c r="E76" s="42" t="n">
        <v>0</v>
      </c>
      <c r="F76" s="43" t="n">
        <v>0</v>
      </c>
      <c r="G76" s="43" t="n">
        <v>0</v>
      </c>
      <c r="H76" s="4" t="n">
        <f aca="false">C76/8321</f>
        <v>0</v>
      </c>
      <c r="I76" s="4"/>
    </row>
    <row r="77" customFormat="false" ht="12.75" hidden="false" customHeight="false" outlineLevel="0" collapsed="false">
      <c r="A77" s="39" t="n">
        <v>97598</v>
      </c>
      <c r="B77" s="40" t="s">
        <v>9</v>
      </c>
      <c r="C77" s="41" t="n">
        <v>0</v>
      </c>
      <c r="D77" s="42" t="n">
        <v>0</v>
      </c>
      <c r="E77" s="42" t="n">
        <v>0</v>
      </c>
      <c r="F77" s="43" t="n">
        <v>0</v>
      </c>
      <c r="G77" s="43" t="n">
        <v>0</v>
      </c>
      <c r="H77" s="4" t="n">
        <f aca="false">C77/8321</f>
        <v>0</v>
      </c>
      <c r="I77" s="4"/>
    </row>
    <row r="78" customFormat="false" ht="12.75" hidden="false" customHeight="false" outlineLevel="0" collapsed="false">
      <c r="A78" s="39" t="n">
        <v>97602</v>
      </c>
      <c r="B78" s="40" t="s">
        <v>9</v>
      </c>
      <c r="C78" s="41" t="n">
        <v>0</v>
      </c>
      <c r="D78" s="42" t="n">
        <v>0</v>
      </c>
      <c r="E78" s="42" t="n">
        <v>0</v>
      </c>
      <c r="F78" s="43" t="n">
        <v>0</v>
      </c>
      <c r="G78" s="43" t="n">
        <v>0</v>
      </c>
      <c r="H78" s="4" t="n">
        <f aca="false">C78/8321</f>
        <v>0</v>
      </c>
      <c r="I78" s="4"/>
    </row>
    <row r="79" customFormat="false" ht="12.75" hidden="false" customHeight="false" outlineLevel="0" collapsed="false">
      <c r="A79" s="39" t="n">
        <v>97605</v>
      </c>
      <c r="B79" s="40" t="s">
        <v>9</v>
      </c>
      <c r="C79" s="41" t="n">
        <v>0</v>
      </c>
      <c r="D79" s="42" t="n">
        <v>0</v>
      </c>
      <c r="E79" s="42" t="n">
        <v>0</v>
      </c>
      <c r="F79" s="43" t="n">
        <v>0</v>
      </c>
      <c r="G79" s="43" t="n">
        <v>0</v>
      </c>
      <c r="H79" s="4" t="n">
        <f aca="false">C79/8321</f>
        <v>0</v>
      </c>
      <c r="I79" s="4"/>
    </row>
    <row r="80" customFormat="false" ht="12.75" hidden="false" customHeight="false" outlineLevel="0" collapsed="false">
      <c r="A80" s="39" t="n">
        <v>97606</v>
      </c>
      <c r="B80" s="40" t="s">
        <v>9</v>
      </c>
      <c r="C80" s="41" t="n">
        <v>0</v>
      </c>
      <c r="D80" s="42" t="n">
        <v>0</v>
      </c>
      <c r="E80" s="42" t="n">
        <v>0</v>
      </c>
      <c r="F80" s="43" t="n">
        <v>0</v>
      </c>
      <c r="G80" s="43" t="n">
        <v>0</v>
      </c>
      <c r="H80" s="4" t="n">
        <f aca="false">C80/8321</f>
        <v>0</v>
      </c>
      <c r="I80" s="4"/>
    </row>
    <row r="81" customFormat="false" ht="12.75" hidden="false" customHeight="false" outlineLevel="0" collapsed="false">
      <c r="A81" s="39" t="n">
        <v>97750</v>
      </c>
      <c r="B81" s="40" t="s">
        <v>9</v>
      </c>
      <c r="C81" s="41" t="n">
        <v>9</v>
      </c>
      <c r="D81" s="42" t="n">
        <v>43.754</v>
      </c>
      <c r="E81" s="42" t="n">
        <v>54.693</v>
      </c>
      <c r="F81" s="43" t="n">
        <v>393.79</v>
      </c>
      <c r="G81" s="43" t="n">
        <v>492.24</v>
      </c>
      <c r="H81" s="4" t="n">
        <f aca="false">C81/8321</f>
        <v>0.00108160076913832</v>
      </c>
      <c r="I81" s="4"/>
    </row>
    <row r="82" customFormat="false" ht="12.75" hidden="false" customHeight="false" outlineLevel="0" collapsed="false">
      <c r="A82" s="39" t="n">
        <v>97755</v>
      </c>
      <c r="B82" s="40" t="s">
        <v>9</v>
      </c>
      <c r="C82" s="41" t="n">
        <v>1</v>
      </c>
      <c r="D82" s="42" t="n">
        <v>53.5</v>
      </c>
      <c r="E82" s="42" t="n">
        <v>66.875</v>
      </c>
      <c r="F82" s="43" t="n">
        <v>53.5</v>
      </c>
      <c r="G82" s="43" t="n">
        <v>66.88</v>
      </c>
      <c r="H82" s="4" t="n">
        <f aca="false">C82/8321</f>
        <v>0.000120177863237592</v>
      </c>
      <c r="I82" s="4"/>
    </row>
    <row r="83" customFormat="false" ht="12.75" hidden="false" customHeight="false" outlineLevel="0" collapsed="false">
      <c r="A83" s="39" t="n">
        <v>97760</v>
      </c>
      <c r="B83" s="40" t="s">
        <v>9</v>
      </c>
      <c r="C83" s="41" t="n">
        <v>19</v>
      </c>
      <c r="D83" s="42" t="n">
        <v>50.001</v>
      </c>
      <c r="E83" s="42" t="n">
        <v>62.501</v>
      </c>
      <c r="F83" s="43" t="n">
        <v>950.01</v>
      </c>
      <c r="G83" s="43" t="n">
        <v>1187.51</v>
      </c>
      <c r="H83" s="4" t="n">
        <f aca="false">C83/8321</f>
        <v>0.00228337940151424</v>
      </c>
      <c r="I83" s="4"/>
    </row>
    <row r="84" customFormat="false" ht="12.75" hidden="false" customHeight="false" outlineLevel="0" collapsed="false">
      <c r="A84" s="39" t="n">
        <v>97761</v>
      </c>
      <c r="B84" s="40" t="s">
        <v>9</v>
      </c>
      <c r="C84" s="41" t="n">
        <v>2</v>
      </c>
      <c r="D84" s="42" t="n">
        <v>44</v>
      </c>
      <c r="E84" s="42" t="n">
        <v>55</v>
      </c>
      <c r="F84" s="43" t="n">
        <v>88</v>
      </c>
      <c r="G84" s="43" t="n">
        <v>110</v>
      </c>
      <c r="H84" s="4" t="n">
        <f aca="false">C84/8321</f>
        <v>0.000240355726475183</v>
      </c>
      <c r="I84" s="4"/>
    </row>
    <row r="85" customFormat="false" ht="12.75" hidden="false" customHeight="false" outlineLevel="0" collapsed="false">
      <c r="A85" s="39" t="n">
        <v>97762</v>
      </c>
      <c r="B85" s="40" t="s">
        <v>9</v>
      </c>
      <c r="C85" s="41" t="n">
        <v>9</v>
      </c>
      <c r="D85" s="42" t="n">
        <v>35.806</v>
      </c>
      <c r="E85" s="42" t="n">
        <v>44.757</v>
      </c>
      <c r="F85" s="43" t="n">
        <v>322.25</v>
      </c>
      <c r="G85" s="43" t="n">
        <v>402.81</v>
      </c>
      <c r="H85" s="4" t="n">
        <f aca="false">C85/8321</f>
        <v>0.00108160076913832</v>
      </c>
      <c r="I85" s="4"/>
    </row>
    <row r="86" customFormat="false" ht="12.75" hidden="false" customHeight="false" outlineLevel="0" collapsed="false">
      <c r="A86" s="39" t="n">
        <v>97799</v>
      </c>
      <c r="B86" s="40" t="s">
        <v>9</v>
      </c>
      <c r="C86" s="41" t="n">
        <v>0</v>
      </c>
      <c r="D86" s="42" t="n">
        <v>0</v>
      </c>
      <c r="E86" s="42" t="n">
        <v>0</v>
      </c>
      <c r="F86" s="43" t="n">
        <v>0</v>
      </c>
      <c r="G86" s="43" t="n">
        <v>0</v>
      </c>
      <c r="H86" s="4" t="n">
        <f aca="false">C86/8321</f>
        <v>0</v>
      </c>
      <c r="I86" s="4"/>
    </row>
    <row r="87" customFormat="false" ht="12.75" hidden="false" customHeight="false" outlineLevel="0" collapsed="false">
      <c r="A87" s="39" t="s">
        <v>12</v>
      </c>
      <c r="B87" s="40" t="s">
        <v>9</v>
      </c>
      <c r="C87" s="41" t="n">
        <v>0</v>
      </c>
      <c r="D87" s="42" t="n">
        <v>0</v>
      </c>
      <c r="E87" s="42" t="n">
        <v>0</v>
      </c>
      <c r="F87" s="43" t="n">
        <v>0</v>
      </c>
      <c r="G87" s="43" t="n">
        <v>0</v>
      </c>
      <c r="H87" s="4" t="n">
        <f aca="false">C87/8321</f>
        <v>0</v>
      </c>
      <c r="I87" s="4"/>
    </row>
    <row r="88" customFormat="false" ht="12.75" hidden="false" customHeight="false" outlineLevel="0" collapsed="false">
      <c r="A88" s="39" t="s">
        <v>13</v>
      </c>
      <c r="B88" s="40" t="s">
        <v>9</v>
      </c>
      <c r="C88" s="41" t="n">
        <v>0</v>
      </c>
      <c r="D88" s="42" t="n">
        <v>0</v>
      </c>
      <c r="E88" s="42" t="n">
        <v>0</v>
      </c>
      <c r="F88" s="43" t="n">
        <v>0</v>
      </c>
      <c r="G88" s="43" t="n">
        <v>0</v>
      </c>
      <c r="H88" s="4" t="n">
        <f aca="false">C88/8321</f>
        <v>0</v>
      </c>
      <c r="I88" s="4"/>
    </row>
    <row r="89" customFormat="false" ht="12.75" hidden="false" customHeight="false" outlineLevel="0" collapsed="false">
      <c r="A89" s="39" t="s">
        <v>14</v>
      </c>
      <c r="B89" s="40" t="s">
        <v>9</v>
      </c>
      <c r="C89" s="41" t="n">
        <v>0</v>
      </c>
      <c r="D89" s="42" t="n">
        <v>0</v>
      </c>
      <c r="E89" s="42" t="n">
        <v>0</v>
      </c>
      <c r="F89" s="43" t="n">
        <v>0</v>
      </c>
      <c r="G89" s="43" t="n">
        <v>0</v>
      </c>
      <c r="H89" s="4" t="n">
        <f aca="false">C89/8321</f>
        <v>0</v>
      </c>
      <c r="I89" s="4"/>
    </row>
    <row r="90" customFormat="false" ht="12.75" hidden="false" customHeight="false" outlineLevel="0" collapsed="false">
      <c r="A90" s="56" t="n">
        <v>95831</v>
      </c>
      <c r="B90" s="57" t="n">
        <v>1</v>
      </c>
      <c r="C90" s="58" t="n">
        <v>3</v>
      </c>
      <c r="D90" s="59" t="n">
        <v>20</v>
      </c>
      <c r="E90" s="59" t="n">
        <v>25</v>
      </c>
      <c r="F90" s="60" t="n">
        <v>60</v>
      </c>
      <c r="G90" s="60" t="n">
        <v>75</v>
      </c>
      <c r="H90" s="61"/>
      <c r="I90" s="62"/>
    </row>
    <row r="91" customFormat="false" ht="12.75" hidden="false" customHeight="false" outlineLevel="0" collapsed="false">
      <c r="A91" s="56" t="n">
        <v>95832</v>
      </c>
      <c r="B91" s="57" t="n">
        <v>1</v>
      </c>
      <c r="C91" s="58" t="n">
        <v>5</v>
      </c>
      <c r="D91" s="59" t="n">
        <v>16.932</v>
      </c>
      <c r="E91" s="59" t="n">
        <v>21.165</v>
      </c>
      <c r="F91" s="60" t="n">
        <v>84.66</v>
      </c>
      <c r="G91" s="60" t="n">
        <v>105.83</v>
      </c>
      <c r="H91" s="61"/>
      <c r="I91" s="62"/>
    </row>
    <row r="92" customFormat="false" ht="12.75" hidden="false" customHeight="false" outlineLevel="0" collapsed="false">
      <c r="A92" s="56" t="n">
        <v>95834</v>
      </c>
      <c r="B92" s="57" t="n">
        <v>2</v>
      </c>
      <c r="C92" s="58" t="n">
        <v>1</v>
      </c>
      <c r="D92" s="59" t="n">
        <v>59.2</v>
      </c>
      <c r="E92" s="59" t="n">
        <v>74</v>
      </c>
      <c r="F92" s="60" t="n">
        <v>59.2</v>
      </c>
      <c r="G92" s="60" t="n">
        <v>74</v>
      </c>
      <c r="H92" s="61"/>
      <c r="I92" s="62"/>
    </row>
    <row r="93" customFormat="false" ht="12.75" hidden="false" customHeight="false" outlineLevel="0" collapsed="false">
      <c r="A93" s="56" t="n">
        <v>95851</v>
      </c>
      <c r="B93" s="57" t="n">
        <v>1</v>
      </c>
      <c r="C93" s="58" t="n">
        <v>39</v>
      </c>
      <c r="D93" s="59" t="n">
        <v>14.797</v>
      </c>
      <c r="E93" s="59" t="n">
        <v>18.496</v>
      </c>
      <c r="F93" s="60" t="n">
        <v>577.08</v>
      </c>
      <c r="G93" s="60" t="n">
        <v>721.35</v>
      </c>
      <c r="H93" s="61"/>
      <c r="I93" s="62"/>
    </row>
    <row r="94" customFormat="false" ht="12.75" hidden="false" customHeight="false" outlineLevel="0" collapsed="false">
      <c r="A94" s="56" t="n">
        <v>95852</v>
      </c>
      <c r="B94" s="57" t="n">
        <v>1</v>
      </c>
      <c r="C94" s="58" t="n">
        <v>4</v>
      </c>
      <c r="D94" s="59" t="n">
        <v>10.47</v>
      </c>
      <c r="E94" s="59" t="n">
        <v>13.088</v>
      </c>
      <c r="F94" s="60" t="n">
        <v>41.88</v>
      </c>
      <c r="G94" s="60" t="n">
        <v>52.35</v>
      </c>
      <c r="H94" s="61"/>
      <c r="I94" s="62"/>
    </row>
    <row r="95" customFormat="false" ht="12.75" hidden="false" customHeight="false" outlineLevel="0" collapsed="false">
      <c r="A95" s="18" t="n">
        <v>97001</v>
      </c>
      <c r="B95" s="19" t="n">
        <v>1</v>
      </c>
      <c r="C95" s="20" t="n">
        <v>2</v>
      </c>
      <c r="D95" s="21" t="n">
        <v>58.96</v>
      </c>
      <c r="E95" s="21" t="n">
        <v>73.7</v>
      </c>
      <c r="F95" s="22" t="n">
        <v>117.92</v>
      </c>
      <c r="G95" s="22" t="n">
        <v>147.4</v>
      </c>
      <c r="H95" s="23"/>
      <c r="I95" s="24"/>
    </row>
    <row r="96" customFormat="false" ht="12.75" hidden="false" customHeight="false" outlineLevel="0" collapsed="false">
      <c r="A96" s="32" t="n">
        <v>97001</v>
      </c>
      <c r="B96" s="33" t="n">
        <v>4</v>
      </c>
      <c r="C96" s="34" t="n">
        <v>2</v>
      </c>
      <c r="D96" s="35" t="n">
        <v>67.6</v>
      </c>
      <c r="E96" s="35" t="n">
        <v>84.5</v>
      </c>
      <c r="F96" s="36" t="n">
        <v>135.2</v>
      </c>
      <c r="G96" s="36" t="n">
        <v>169</v>
      </c>
      <c r="H96" s="37"/>
      <c r="I96" s="38"/>
    </row>
    <row r="97" customFormat="false" ht="12.75" hidden="false" customHeight="false" outlineLevel="0" collapsed="false">
      <c r="A97" s="18" t="n">
        <v>97003</v>
      </c>
      <c r="B97" s="19" t="n">
        <v>1</v>
      </c>
      <c r="C97" s="20" t="n">
        <v>821</v>
      </c>
      <c r="D97" s="21" t="n">
        <v>59.239</v>
      </c>
      <c r="E97" s="21" t="n">
        <v>74.049</v>
      </c>
      <c r="F97" s="22" t="n">
        <v>48635.3</v>
      </c>
      <c r="G97" s="22" t="n">
        <v>60794.12</v>
      </c>
      <c r="H97" s="23"/>
      <c r="I97" s="24"/>
    </row>
    <row r="98" customFormat="false" ht="12.75" hidden="false" customHeight="false" outlineLevel="0" collapsed="false">
      <c r="A98" s="25" t="n">
        <v>97003</v>
      </c>
      <c r="B98" s="26" t="n">
        <v>2</v>
      </c>
      <c r="C98" s="27" t="n">
        <v>45</v>
      </c>
      <c r="D98" s="28" t="n">
        <v>66.583</v>
      </c>
      <c r="E98" s="28" t="n">
        <v>83.228</v>
      </c>
      <c r="F98" s="29" t="n">
        <v>2996.22</v>
      </c>
      <c r="G98" s="29" t="n">
        <v>3745.28</v>
      </c>
      <c r="H98" s="30"/>
      <c r="I98" s="31"/>
    </row>
    <row r="99" customFormat="false" ht="12.75" hidden="false" customHeight="false" outlineLevel="0" collapsed="false">
      <c r="A99" s="25" t="n">
        <v>97003</v>
      </c>
      <c r="B99" s="26" t="n">
        <v>3</v>
      </c>
      <c r="C99" s="27" t="n">
        <v>6</v>
      </c>
      <c r="D99" s="28" t="n">
        <v>89.2</v>
      </c>
      <c r="E99" s="28" t="n">
        <v>111.5</v>
      </c>
      <c r="F99" s="29" t="n">
        <v>535.2</v>
      </c>
      <c r="G99" s="29" t="n">
        <v>669</v>
      </c>
      <c r="H99" s="30"/>
      <c r="I99" s="31"/>
    </row>
    <row r="100" customFormat="false" ht="12.75" hidden="false" customHeight="false" outlineLevel="0" collapsed="false">
      <c r="A100" s="25" t="n">
        <v>97003</v>
      </c>
      <c r="B100" s="26" t="n">
        <v>4</v>
      </c>
      <c r="C100" s="27" t="n">
        <v>10</v>
      </c>
      <c r="D100" s="28" t="n">
        <v>130.825</v>
      </c>
      <c r="E100" s="28" t="n">
        <v>163.531</v>
      </c>
      <c r="F100" s="29" t="n">
        <v>1308.25</v>
      </c>
      <c r="G100" s="29" t="n">
        <v>1635.31</v>
      </c>
      <c r="H100" s="30"/>
      <c r="I100" s="31"/>
    </row>
    <row r="101" customFormat="false" ht="12.75" hidden="false" customHeight="false" outlineLevel="0" collapsed="false">
      <c r="A101" s="25" t="n">
        <v>97003</v>
      </c>
      <c r="B101" s="26" t="n">
        <v>5</v>
      </c>
      <c r="C101" s="27" t="n">
        <v>11</v>
      </c>
      <c r="D101" s="28" t="n">
        <v>139.676</v>
      </c>
      <c r="E101" s="28" t="n">
        <v>174.595</v>
      </c>
      <c r="F101" s="29" t="n">
        <v>1536.44</v>
      </c>
      <c r="G101" s="29" t="n">
        <v>1920.55</v>
      </c>
      <c r="H101" s="30"/>
      <c r="I101" s="31"/>
    </row>
    <row r="102" customFormat="false" ht="12.75" hidden="false" customHeight="false" outlineLevel="0" collapsed="false">
      <c r="A102" s="25" t="n">
        <v>97003</v>
      </c>
      <c r="B102" s="26" t="n">
        <v>6</v>
      </c>
      <c r="C102" s="27" t="n">
        <v>7</v>
      </c>
      <c r="D102" s="28" t="n">
        <v>134.739</v>
      </c>
      <c r="E102" s="28" t="n">
        <v>168.423</v>
      </c>
      <c r="F102" s="29" t="n">
        <v>943.17</v>
      </c>
      <c r="G102" s="29" t="n">
        <v>1178.96</v>
      </c>
      <c r="H102" s="30"/>
      <c r="I102" s="31"/>
    </row>
    <row r="103" customFormat="false" ht="12.75" hidden="false" customHeight="false" outlineLevel="0" collapsed="false">
      <c r="A103" s="25" t="n">
        <v>97003</v>
      </c>
      <c r="B103" s="26" t="n">
        <v>7</v>
      </c>
      <c r="C103" s="27" t="n">
        <v>1</v>
      </c>
      <c r="D103" s="28" t="n">
        <v>91.2</v>
      </c>
      <c r="E103" s="28" t="n">
        <v>114</v>
      </c>
      <c r="F103" s="29" t="n">
        <v>91.2</v>
      </c>
      <c r="G103" s="29" t="n">
        <v>114</v>
      </c>
      <c r="H103" s="30"/>
      <c r="I103" s="31"/>
    </row>
    <row r="104" customFormat="false" ht="12.75" hidden="false" customHeight="false" outlineLevel="0" collapsed="false">
      <c r="A104" s="25" t="n">
        <v>97003</v>
      </c>
      <c r="B104" s="26" t="n">
        <v>8</v>
      </c>
      <c r="C104" s="27" t="n">
        <v>2</v>
      </c>
      <c r="D104" s="28" t="n">
        <v>92.37</v>
      </c>
      <c r="E104" s="28" t="n">
        <v>115.463</v>
      </c>
      <c r="F104" s="29" t="n">
        <v>184.74</v>
      </c>
      <c r="G104" s="29" t="n">
        <v>230.93</v>
      </c>
      <c r="H104" s="30"/>
      <c r="I104" s="31"/>
    </row>
    <row r="105" customFormat="false" ht="12.75" hidden="false" customHeight="false" outlineLevel="0" collapsed="false">
      <c r="A105" s="32" t="n">
        <v>97003</v>
      </c>
      <c r="B105" s="33" t="s">
        <v>10</v>
      </c>
      <c r="C105" s="34" t="n">
        <v>1</v>
      </c>
      <c r="D105" s="35" t="n">
        <v>30</v>
      </c>
      <c r="E105" s="35" t="n">
        <v>37.5</v>
      </c>
      <c r="F105" s="36" t="n">
        <v>30</v>
      </c>
      <c r="G105" s="36" t="n">
        <v>37.5</v>
      </c>
      <c r="H105" s="37"/>
      <c r="I105" s="38"/>
    </row>
    <row r="106" customFormat="false" ht="12.75" hidden="false" customHeight="false" outlineLevel="0" collapsed="false">
      <c r="A106" s="18" t="n">
        <v>97004</v>
      </c>
      <c r="B106" s="19" t="n">
        <v>1</v>
      </c>
      <c r="C106" s="20" t="n">
        <v>41</v>
      </c>
      <c r="D106" s="21" t="n">
        <v>36.754</v>
      </c>
      <c r="E106" s="21" t="n">
        <v>45.943</v>
      </c>
      <c r="F106" s="22" t="n">
        <v>1506.92</v>
      </c>
      <c r="G106" s="22" t="n">
        <v>1883.65</v>
      </c>
      <c r="H106" s="23"/>
      <c r="I106" s="24"/>
    </row>
    <row r="107" customFormat="false" ht="12.75" hidden="false" customHeight="false" outlineLevel="0" collapsed="false">
      <c r="A107" s="25" t="n">
        <v>97004</v>
      </c>
      <c r="B107" s="26" t="n">
        <v>2</v>
      </c>
      <c r="C107" s="27" t="n">
        <v>4</v>
      </c>
      <c r="D107" s="28" t="n">
        <v>61.618</v>
      </c>
      <c r="E107" s="28" t="n">
        <v>77.022</v>
      </c>
      <c r="F107" s="29" t="n">
        <v>246.47</v>
      </c>
      <c r="G107" s="29" t="n">
        <v>308.09</v>
      </c>
      <c r="H107" s="30"/>
      <c r="I107" s="31"/>
    </row>
    <row r="108" customFormat="false" ht="12.75" hidden="false" customHeight="false" outlineLevel="0" collapsed="false">
      <c r="A108" s="25" t="n">
        <v>97004</v>
      </c>
      <c r="B108" s="26" t="n">
        <v>3</v>
      </c>
      <c r="C108" s="27" t="n">
        <v>5</v>
      </c>
      <c r="D108" s="28" t="n">
        <v>113.412</v>
      </c>
      <c r="E108" s="28" t="n">
        <v>141.765</v>
      </c>
      <c r="F108" s="29" t="n">
        <v>567.06</v>
      </c>
      <c r="G108" s="29" t="n">
        <v>708.83</v>
      </c>
      <c r="H108" s="30"/>
      <c r="I108" s="31"/>
    </row>
    <row r="109" customFormat="false" ht="12.75" hidden="false" customHeight="false" outlineLevel="0" collapsed="false">
      <c r="A109" s="25" t="n">
        <v>97004</v>
      </c>
      <c r="B109" s="26" t="n">
        <v>4</v>
      </c>
      <c r="C109" s="27" t="n">
        <v>7</v>
      </c>
      <c r="D109" s="28" t="n">
        <v>96.883</v>
      </c>
      <c r="E109" s="28" t="n">
        <v>121.104</v>
      </c>
      <c r="F109" s="29" t="n">
        <v>678.18</v>
      </c>
      <c r="G109" s="29" t="n">
        <v>847.73</v>
      </c>
      <c r="H109" s="30"/>
      <c r="I109" s="31"/>
    </row>
    <row r="110" customFormat="false" ht="12.75" hidden="false" customHeight="false" outlineLevel="0" collapsed="false">
      <c r="A110" s="32" t="n">
        <v>97004</v>
      </c>
      <c r="B110" s="33" t="n">
        <v>6</v>
      </c>
      <c r="C110" s="34" t="n">
        <v>4</v>
      </c>
      <c r="D110" s="35" t="n">
        <v>112</v>
      </c>
      <c r="E110" s="35" t="n">
        <v>140</v>
      </c>
      <c r="F110" s="36" t="n">
        <v>448</v>
      </c>
      <c r="G110" s="36" t="n">
        <v>560</v>
      </c>
      <c r="H110" s="37"/>
      <c r="I110" s="38"/>
    </row>
    <row r="111" customFormat="false" ht="12.75" hidden="false" customHeight="false" outlineLevel="0" collapsed="false">
      <c r="A111" s="56" t="n">
        <v>97018</v>
      </c>
      <c r="B111" s="57" t="n">
        <v>1</v>
      </c>
      <c r="C111" s="58" t="n">
        <v>25</v>
      </c>
      <c r="D111" s="59" t="n">
        <v>4.798</v>
      </c>
      <c r="E111" s="59" t="n">
        <v>5.998</v>
      </c>
      <c r="F111" s="60" t="n">
        <v>119.96</v>
      </c>
      <c r="G111" s="60" t="n">
        <v>149.95</v>
      </c>
      <c r="H111" s="61"/>
      <c r="I111" s="62"/>
    </row>
    <row r="112" customFormat="false" ht="12.75" hidden="false" customHeight="false" outlineLevel="0" collapsed="false">
      <c r="A112" s="56" t="n">
        <v>97022</v>
      </c>
      <c r="B112" s="57" t="n">
        <v>1</v>
      </c>
      <c r="C112" s="58" t="n">
        <v>8</v>
      </c>
      <c r="D112" s="59" t="n">
        <v>9.344</v>
      </c>
      <c r="E112" s="59" t="n">
        <v>11.68</v>
      </c>
      <c r="F112" s="60" t="n">
        <v>74.75</v>
      </c>
      <c r="G112" s="60" t="n">
        <v>93.44</v>
      </c>
      <c r="H112" s="61"/>
      <c r="I112" s="62"/>
    </row>
    <row r="113" customFormat="false" ht="12.75" hidden="false" customHeight="false" outlineLevel="0" collapsed="false">
      <c r="A113" s="18" t="n">
        <v>97026</v>
      </c>
      <c r="B113" s="19" t="n">
        <v>1</v>
      </c>
      <c r="C113" s="20" t="n">
        <v>51</v>
      </c>
      <c r="D113" s="21" t="n">
        <v>3.63</v>
      </c>
      <c r="E113" s="21" t="n">
        <v>4.537</v>
      </c>
      <c r="F113" s="22" t="n">
        <v>185.13</v>
      </c>
      <c r="G113" s="22" t="n">
        <v>231.41</v>
      </c>
      <c r="H113" s="23"/>
      <c r="I113" s="24"/>
    </row>
    <row r="114" customFormat="false" ht="12.75" hidden="false" customHeight="false" outlineLevel="0" collapsed="false">
      <c r="A114" s="25" t="n">
        <v>97026</v>
      </c>
      <c r="B114" s="26" t="n">
        <v>5</v>
      </c>
      <c r="C114" s="27" t="n">
        <v>1</v>
      </c>
      <c r="D114" s="28" t="n">
        <v>5.61</v>
      </c>
      <c r="E114" s="28" t="n">
        <v>7.013</v>
      </c>
      <c r="F114" s="29" t="n">
        <v>5.61</v>
      </c>
      <c r="G114" s="29" t="n">
        <v>7.01</v>
      </c>
      <c r="H114" s="30"/>
      <c r="I114" s="31"/>
    </row>
    <row r="115" customFormat="false" ht="12.75" hidden="false" customHeight="false" outlineLevel="0" collapsed="false">
      <c r="A115" s="32" t="n">
        <v>97026</v>
      </c>
      <c r="B115" s="33" t="n">
        <v>8</v>
      </c>
      <c r="C115" s="34" t="n">
        <v>1</v>
      </c>
      <c r="D115" s="35" t="n">
        <v>5.61</v>
      </c>
      <c r="E115" s="35" t="n">
        <v>7.013</v>
      </c>
      <c r="F115" s="36" t="n">
        <v>5.61</v>
      </c>
      <c r="G115" s="36" t="n">
        <v>7.01</v>
      </c>
      <c r="H115" s="37"/>
      <c r="I115" s="38"/>
    </row>
    <row r="116" customFormat="false" ht="12.75" hidden="false" customHeight="false" outlineLevel="0" collapsed="false">
      <c r="A116" s="18" t="n">
        <v>97032</v>
      </c>
      <c r="B116" s="19" t="n">
        <v>1</v>
      </c>
      <c r="C116" s="20" t="n">
        <v>11</v>
      </c>
      <c r="D116" s="21" t="n">
        <v>12.375</v>
      </c>
      <c r="E116" s="21" t="n">
        <v>15.469</v>
      </c>
      <c r="F116" s="22" t="n">
        <v>136.13</v>
      </c>
      <c r="G116" s="22" t="n">
        <v>170.16</v>
      </c>
      <c r="H116" s="23"/>
      <c r="I116" s="24"/>
    </row>
    <row r="117" customFormat="false" ht="12.75" hidden="false" customHeight="false" outlineLevel="0" collapsed="false">
      <c r="A117" s="32" t="n">
        <v>97032</v>
      </c>
      <c r="B117" s="33" t="n">
        <v>2</v>
      </c>
      <c r="C117" s="34" t="n">
        <v>6</v>
      </c>
      <c r="D117" s="35" t="n">
        <v>24.21</v>
      </c>
      <c r="E117" s="35" t="n">
        <v>30.263</v>
      </c>
      <c r="F117" s="36" t="n">
        <v>145.26</v>
      </c>
      <c r="G117" s="36" t="n">
        <v>181.58</v>
      </c>
      <c r="H117" s="37"/>
      <c r="I117" s="38"/>
    </row>
    <row r="118" customFormat="false" ht="12.75" hidden="false" customHeight="false" outlineLevel="0" collapsed="false">
      <c r="A118" s="56" t="n">
        <v>97033</v>
      </c>
      <c r="B118" s="57" t="n">
        <v>1</v>
      </c>
      <c r="C118" s="58" t="n">
        <v>13</v>
      </c>
      <c r="D118" s="59" t="n">
        <v>15.38</v>
      </c>
      <c r="E118" s="59" t="n">
        <v>19.225</v>
      </c>
      <c r="F118" s="60" t="n">
        <v>199.94</v>
      </c>
      <c r="G118" s="60" t="n">
        <v>249.93</v>
      </c>
      <c r="H118" s="61"/>
      <c r="I118" s="62"/>
    </row>
    <row r="119" customFormat="false" ht="12.75" hidden="false" customHeight="false" outlineLevel="0" collapsed="false">
      <c r="A119" s="18" t="n">
        <v>97034</v>
      </c>
      <c r="B119" s="19" t="n">
        <v>1</v>
      </c>
      <c r="C119" s="20" t="n">
        <v>4</v>
      </c>
      <c r="D119" s="21" t="n">
        <v>11</v>
      </c>
      <c r="E119" s="21" t="n">
        <v>13.75</v>
      </c>
      <c r="F119" s="22" t="n">
        <v>44</v>
      </c>
      <c r="G119" s="22" t="n">
        <v>55</v>
      </c>
      <c r="H119" s="23"/>
      <c r="I119" s="24"/>
    </row>
    <row r="120" customFormat="false" ht="12.75" hidden="false" customHeight="false" outlineLevel="0" collapsed="false">
      <c r="A120" s="32" t="n">
        <v>97034</v>
      </c>
      <c r="B120" s="33" t="n">
        <v>2</v>
      </c>
      <c r="C120" s="34" t="n">
        <v>2</v>
      </c>
      <c r="D120" s="35" t="n">
        <v>22.18</v>
      </c>
      <c r="E120" s="35" t="n">
        <v>27.725</v>
      </c>
      <c r="F120" s="36" t="n">
        <v>44.36</v>
      </c>
      <c r="G120" s="36" t="n">
        <v>55.45</v>
      </c>
      <c r="H120" s="37"/>
      <c r="I120" s="38"/>
    </row>
    <row r="121" customFormat="false" ht="12.75" hidden="false" customHeight="false" outlineLevel="0" collapsed="false">
      <c r="A121" s="18" t="n">
        <v>97035</v>
      </c>
      <c r="B121" s="19" t="n">
        <v>1</v>
      </c>
      <c r="C121" s="20" t="n">
        <v>67</v>
      </c>
      <c r="D121" s="21" t="n">
        <v>9.473</v>
      </c>
      <c r="E121" s="21" t="n">
        <v>11.841</v>
      </c>
      <c r="F121" s="22" t="n">
        <v>634.67</v>
      </c>
      <c r="G121" s="22" t="n">
        <v>793.34</v>
      </c>
      <c r="H121" s="23"/>
      <c r="I121" s="24"/>
    </row>
    <row r="122" customFormat="false" ht="12.75" hidden="false" customHeight="false" outlineLevel="0" collapsed="false">
      <c r="A122" s="32" t="n">
        <v>97035</v>
      </c>
      <c r="B122" s="33" t="n">
        <v>2</v>
      </c>
      <c r="C122" s="34" t="n">
        <v>4</v>
      </c>
      <c r="D122" s="35" t="n">
        <v>18.743</v>
      </c>
      <c r="E122" s="35" t="n">
        <v>23.428</v>
      </c>
      <c r="F122" s="36" t="n">
        <v>74.97</v>
      </c>
      <c r="G122" s="36" t="n">
        <v>93.71</v>
      </c>
      <c r="H122" s="37"/>
      <c r="I122" s="38"/>
    </row>
    <row r="123" customFormat="false" ht="12.75" hidden="false" customHeight="false" outlineLevel="0" collapsed="false">
      <c r="A123" s="18" t="n">
        <v>97039</v>
      </c>
      <c r="B123" s="19" t="n">
        <v>1</v>
      </c>
      <c r="C123" s="20" t="n">
        <v>56</v>
      </c>
      <c r="D123" s="21" t="n">
        <v>9.115</v>
      </c>
      <c r="E123" s="21" t="n">
        <v>11.394</v>
      </c>
      <c r="F123" s="22" t="n">
        <v>510.45</v>
      </c>
      <c r="G123" s="22" t="n">
        <v>638.06</v>
      </c>
      <c r="H123" s="23"/>
      <c r="I123" s="24"/>
    </row>
    <row r="124" customFormat="false" ht="12.75" hidden="false" customHeight="false" outlineLevel="0" collapsed="false">
      <c r="A124" s="25" t="n">
        <v>97039</v>
      </c>
      <c r="B124" s="26" t="n">
        <v>2</v>
      </c>
      <c r="C124" s="27" t="n">
        <v>45</v>
      </c>
      <c r="D124" s="28" t="n">
        <v>17.973</v>
      </c>
      <c r="E124" s="28" t="n">
        <v>22.467</v>
      </c>
      <c r="F124" s="29" t="n">
        <v>808.8</v>
      </c>
      <c r="G124" s="29" t="n">
        <v>1011</v>
      </c>
      <c r="H124" s="30"/>
      <c r="I124" s="31"/>
    </row>
    <row r="125" customFormat="false" ht="12.75" hidden="false" customHeight="false" outlineLevel="0" collapsed="false">
      <c r="A125" s="32" t="n">
        <v>97039</v>
      </c>
      <c r="B125" s="33" t="n">
        <v>3</v>
      </c>
      <c r="C125" s="34" t="n">
        <v>12</v>
      </c>
      <c r="D125" s="35" t="n">
        <v>26.9</v>
      </c>
      <c r="E125" s="35" t="n">
        <v>33.625</v>
      </c>
      <c r="F125" s="36" t="n">
        <v>322.8</v>
      </c>
      <c r="G125" s="36" t="n">
        <v>403.5</v>
      </c>
      <c r="H125" s="37"/>
      <c r="I125" s="38"/>
    </row>
    <row r="126" customFormat="false" ht="12.75" hidden="false" customHeight="false" outlineLevel="0" collapsed="false">
      <c r="A126" s="18" t="n">
        <v>97110</v>
      </c>
      <c r="B126" s="19" t="n">
        <v>1</v>
      </c>
      <c r="C126" s="20" t="n">
        <v>930</v>
      </c>
      <c r="D126" s="21" t="n">
        <v>21.145</v>
      </c>
      <c r="E126" s="21" t="n">
        <v>26.432</v>
      </c>
      <c r="F126" s="22" t="n">
        <v>19665.12</v>
      </c>
      <c r="G126" s="22" t="n">
        <v>24581.4</v>
      </c>
      <c r="H126" s="23"/>
      <c r="I126" s="24"/>
    </row>
    <row r="127" customFormat="false" ht="12.75" hidden="false" customHeight="false" outlineLevel="0" collapsed="false">
      <c r="A127" s="25" t="n">
        <v>97110</v>
      </c>
      <c r="B127" s="26" t="n">
        <v>2</v>
      </c>
      <c r="C127" s="27" t="n">
        <v>938</v>
      </c>
      <c r="D127" s="28" t="n">
        <v>42.909</v>
      </c>
      <c r="E127" s="28" t="n">
        <v>53.636</v>
      </c>
      <c r="F127" s="29" t="n">
        <v>40248.44</v>
      </c>
      <c r="G127" s="29" t="n">
        <v>50310.55</v>
      </c>
      <c r="H127" s="30"/>
      <c r="I127" s="31"/>
    </row>
    <row r="128" customFormat="false" ht="12.75" hidden="false" customHeight="false" outlineLevel="0" collapsed="false">
      <c r="A128" s="25" t="n">
        <v>97110</v>
      </c>
      <c r="B128" s="26" t="n">
        <v>3</v>
      </c>
      <c r="C128" s="27" t="n">
        <v>364</v>
      </c>
      <c r="D128" s="28" t="n">
        <v>64.682</v>
      </c>
      <c r="E128" s="28" t="n">
        <v>80.853</v>
      </c>
      <c r="F128" s="29" t="n">
        <v>23544.37</v>
      </c>
      <c r="G128" s="29" t="n">
        <v>29430.46</v>
      </c>
      <c r="H128" s="30"/>
      <c r="I128" s="31"/>
    </row>
    <row r="129" customFormat="false" ht="12.75" hidden="false" customHeight="false" outlineLevel="0" collapsed="false">
      <c r="A129" s="25" t="n">
        <v>97110</v>
      </c>
      <c r="B129" s="26" t="n">
        <v>4</v>
      </c>
      <c r="C129" s="27" t="n">
        <v>169</v>
      </c>
      <c r="D129" s="28" t="n">
        <v>84.468</v>
      </c>
      <c r="E129" s="28" t="n">
        <v>105.585</v>
      </c>
      <c r="F129" s="29" t="n">
        <v>14275.07</v>
      </c>
      <c r="G129" s="29" t="n">
        <v>17843.84</v>
      </c>
      <c r="H129" s="30"/>
      <c r="I129" s="31"/>
    </row>
    <row r="130" customFormat="false" ht="12.75" hidden="false" customHeight="false" outlineLevel="0" collapsed="false">
      <c r="A130" s="25" t="n">
        <v>97110</v>
      </c>
      <c r="B130" s="26" t="n">
        <v>5</v>
      </c>
      <c r="C130" s="27" t="n">
        <v>20</v>
      </c>
      <c r="D130" s="28" t="n">
        <v>109.075</v>
      </c>
      <c r="E130" s="28" t="n">
        <v>136.343</v>
      </c>
      <c r="F130" s="29" t="n">
        <v>2181.49</v>
      </c>
      <c r="G130" s="29" t="n">
        <v>2726.86</v>
      </c>
      <c r="H130" s="30"/>
      <c r="I130" s="31"/>
    </row>
    <row r="131" customFormat="false" ht="12.75" hidden="false" customHeight="false" outlineLevel="0" collapsed="false">
      <c r="A131" s="25" t="n">
        <v>97110</v>
      </c>
      <c r="B131" s="26" t="n">
        <v>6</v>
      </c>
      <c r="C131" s="27" t="n">
        <v>3</v>
      </c>
      <c r="D131" s="28" t="n">
        <v>118.4</v>
      </c>
      <c r="E131" s="28" t="n">
        <v>148</v>
      </c>
      <c r="F131" s="29" t="n">
        <v>355.2</v>
      </c>
      <c r="G131" s="29" t="n">
        <v>444</v>
      </c>
      <c r="H131" s="30"/>
      <c r="I131" s="31"/>
    </row>
    <row r="132" customFormat="false" ht="12.75" hidden="false" customHeight="false" outlineLevel="0" collapsed="false">
      <c r="A132" s="25" t="n">
        <v>97110</v>
      </c>
      <c r="B132" s="26" t="n">
        <v>7</v>
      </c>
      <c r="C132" s="27" t="n">
        <v>1</v>
      </c>
      <c r="D132" s="28" t="n">
        <v>145.6</v>
      </c>
      <c r="E132" s="28" t="n">
        <v>182</v>
      </c>
      <c r="F132" s="29" t="n">
        <v>145.6</v>
      </c>
      <c r="G132" s="29" t="n">
        <v>182</v>
      </c>
      <c r="H132" s="30"/>
      <c r="I132" s="31"/>
    </row>
    <row r="133" customFormat="false" ht="12.75" hidden="false" customHeight="false" outlineLevel="0" collapsed="false">
      <c r="A133" s="25" t="n">
        <v>97110</v>
      </c>
      <c r="B133" s="26" t="n">
        <v>8</v>
      </c>
      <c r="C133" s="27" t="n">
        <v>5</v>
      </c>
      <c r="D133" s="28" t="n">
        <v>127.766</v>
      </c>
      <c r="E133" s="28" t="n">
        <v>159.708</v>
      </c>
      <c r="F133" s="29" t="n">
        <v>638.83</v>
      </c>
      <c r="G133" s="29" t="n">
        <v>798.54</v>
      </c>
      <c r="H133" s="30"/>
      <c r="I133" s="31"/>
    </row>
    <row r="134" customFormat="false" ht="12.75" hidden="false" customHeight="false" outlineLevel="0" collapsed="false">
      <c r="A134" s="32" t="n">
        <v>97110</v>
      </c>
      <c r="B134" s="33" t="s">
        <v>10</v>
      </c>
      <c r="C134" s="34" t="n">
        <v>1</v>
      </c>
      <c r="D134" s="35" t="n">
        <v>63.31</v>
      </c>
      <c r="E134" s="35" t="n">
        <v>79.138</v>
      </c>
      <c r="F134" s="36" t="n">
        <v>63.31</v>
      </c>
      <c r="G134" s="36" t="n">
        <v>79.14</v>
      </c>
      <c r="H134" s="37"/>
      <c r="I134" s="38"/>
    </row>
    <row r="135" customFormat="false" ht="12.75" hidden="false" customHeight="false" outlineLevel="0" collapsed="false">
      <c r="A135" s="18" t="n">
        <v>97112</v>
      </c>
      <c r="B135" s="19" t="n">
        <v>1</v>
      </c>
      <c r="C135" s="20" t="n">
        <v>283</v>
      </c>
      <c r="D135" s="21" t="n">
        <v>22.004</v>
      </c>
      <c r="E135" s="21" t="n">
        <v>27.505</v>
      </c>
      <c r="F135" s="22" t="n">
        <v>6227.21</v>
      </c>
      <c r="G135" s="22" t="n">
        <v>7784.01</v>
      </c>
      <c r="H135" s="23"/>
      <c r="I135" s="24"/>
    </row>
    <row r="136" customFormat="false" ht="12.75" hidden="false" customHeight="false" outlineLevel="0" collapsed="false">
      <c r="A136" s="25" t="n">
        <v>97112</v>
      </c>
      <c r="B136" s="26" t="n">
        <v>2</v>
      </c>
      <c r="C136" s="27" t="n">
        <v>112</v>
      </c>
      <c r="D136" s="28" t="n">
        <v>44.01</v>
      </c>
      <c r="E136" s="28" t="n">
        <v>55.013</v>
      </c>
      <c r="F136" s="29" t="n">
        <v>4929.14</v>
      </c>
      <c r="G136" s="29" t="n">
        <v>6161.42</v>
      </c>
      <c r="H136" s="30"/>
      <c r="I136" s="31"/>
    </row>
    <row r="137" customFormat="false" ht="12.75" hidden="false" customHeight="false" outlineLevel="0" collapsed="false">
      <c r="A137" s="25" t="n">
        <v>97112</v>
      </c>
      <c r="B137" s="26" t="n">
        <v>3</v>
      </c>
      <c r="C137" s="27" t="n">
        <v>12</v>
      </c>
      <c r="D137" s="28" t="n">
        <v>65.096</v>
      </c>
      <c r="E137" s="28" t="n">
        <v>81.37</v>
      </c>
      <c r="F137" s="29" t="n">
        <v>781.15</v>
      </c>
      <c r="G137" s="29" t="n">
        <v>976.44</v>
      </c>
      <c r="H137" s="30"/>
      <c r="I137" s="31"/>
    </row>
    <row r="138" customFormat="false" ht="12.75" hidden="false" customHeight="false" outlineLevel="0" collapsed="false">
      <c r="A138" s="32" t="n">
        <v>97112</v>
      </c>
      <c r="B138" s="33" t="n">
        <v>4</v>
      </c>
      <c r="C138" s="34" t="n">
        <v>2</v>
      </c>
      <c r="D138" s="35" t="n">
        <v>89.38</v>
      </c>
      <c r="E138" s="35" t="n">
        <v>111.725</v>
      </c>
      <c r="F138" s="36" t="n">
        <v>178.76</v>
      </c>
      <c r="G138" s="36" t="n">
        <v>223.45</v>
      </c>
      <c r="H138" s="37"/>
      <c r="I138" s="38"/>
    </row>
    <row r="139" customFormat="false" ht="12.75" hidden="false" customHeight="false" outlineLevel="0" collapsed="false">
      <c r="A139" s="18" t="n">
        <v>97116</v>
      </c>
      <c r="B139" s="19" t="n">
        <v>1</v>
      </c>
      <c r="C139" s="20" t="n">
        <v>14</v>
      </c>
      <c r="D139" s="21" t="n">
        <v>19.751</v>
      </c>
      <c r="E139" s="21" t="n">
        <v>24.689</v>
      </c>
      <c r="F139" s="22" t="n">
        <v>276.52</v>
      </c>
      <c r="G139" s="22" t="n">
        <v>345.65</v>
      </c>
      <c r="H139" s="23"/>
      <c r="I139" s="24"/>
    </row>
    <row r="140" customFormat="false" ht="12.75" hidden="false" customHeight="false" outlineLevel="0" collapsed="false">
      <c r="A140" s="25" t="n">
        <v>97116</v>
      </c>
      <c r="B140" s="26" t="n">
        <v>2</v>
      </c>
      <c r="C140" s="27" t="n">
        <v>5</v>
      </c>
      <c r="D140" s="28" t="n">
        <v>30.268</v>
      </c>
      <c r="E140" s="28" t="n">
        <v>37.835</v>
      </c>
      <c r="F140" s="29" t="n">
        <v>151.34</v>
      </c>
      <c r="G140" s="29" t="n">
        <v>189.18</v>
      </c>
      <c r="H140" s="30"/>
      <c r="I140" s="31"/>
    </row>
    <row r="141" customFormat="false" ht="12.75" hidden="false" customHeight="false" outlineLevel="0" collapsed="false">
      <c r="A141" s="25" t="n">
        <v>97116</v>
      </c>
      <c r="B141" s="26" t="n">
        <v>3</v>
      </c>
      <c r="C141" s="27" t="n">
        <v>2</v>
      </c>
      <c r="D141" s="28" t="n">
        <v>59.26</v>
      </c>
      <c r="E141" s="28" t="n">
        <v>74.075</v>
      </c>
      <c r="F141" s="29" t="n">
        <v>118.52</v>
      </c>
      <c r="G141" s="29" t="n">
        <v>148.15</v>
      </c>
      <c r="H141" s="30"/>
      <c r="I141" s="31"/>
    </row>
    <row r="142" customFormat="false" ht="12.75" hidden="false" customHeight="false" outlineLevel="0" collapsed="false">
      <c r="A142" s="25" t="n">
        <v>97116</v>
      </c>
      <c r="B142" s="26" t="n">
        <v>4</v>
      </c>
      <c r="C142" s="27" t="n">
        <v>1</v>
      </c>
      <c r="D142" s="28" t="n">
        <v>75.07</v>
      </c>
      <c r="E142" s="28" t="n">
        <v>93.838</v>
      </c>
      <c r="F142" s="29" t="n">
        <v>75.07</v>
      </c>
      <c r="G142" s="29" t="n">
        <v>93.84</v>
      </c>
      <c r="H142" s="30"/>
      <c r="I142" s="31"/>
    </row>
    <row r="143" customFormat="false" ht="12.75" hidden="false" customHeight="false" outlineLevel="0" collapsed="false">
      <c r="A143" s="25" t="n">
        <v>97116</v>
      </c>
      <c r="B143" s="26" t="n">
        <v>5</v>
      </c>
      <c r="C143" s="27" t="n">
        <v>1</v>
      </c>
      <c r="D143" s="28" t="n">
        <v>93.84</v>
      </c>
      <c r="E143" s="28" t="n">
        <v>117.3</v>
      </c>
      <c r="F143" s="29" t="n">
        <v>93.84</v>
      </c>
      <c r="G143" s="29" t="n">
        <v>117.3</v>
      </c>
      <c r="H143" s="30"/>
      <c r="I143" s="31"/>
    </row>
    <row r="144" customFormat="false" ht="12.75" hidden="false" customHeight="false" outlineLevel="0" collapsed="false">
      <c r="A144" s="32" t="n">
        <v>97116</v>
      </c>
      <c r="B144" s="33" t="n">
        <v>6</v>
      </c>
      <c r="C144" s="34" t="n">
        <v>4</v>
      </c>
      <c r="D144" s="35" t="n">
        <v>112.61</v>
      </c>
      <c r="E144" s="35" t="n">
        <v>140.763</v>
      </c>
      <c r="F144" s="36" t="n">
        <v>450.44</v>
      </c>
      <c r="G144" s="36" t="n">
        <v>563.05</v>
      </c>
      <c r="H144" s="37"/>
      <c r="I144" s="38"/>
    </row>
    <row r="145" customFormat="false" ht="12.75" hidden="false" customHeight="false" outlineLevel="0" collapsed="false">
      <c r="A145" s="56" t="n">
        <v>97124</v>
      </c>
      <c r="B145" s="57" t="n">
        <v>1</v>
      </c>
      <c r="C145" s="58" t="n">
        <v>15</v>
      </c>
      <c r="D145" s="59" t="n">
        <v>17.528</v>
      </c>
      <c r="E145" s="59" t="n">
        <v>21.91</v>
      </c>
      <c r="F145" s="60" t="n">
        <v>262.92</v>
      </c>
      <c r="G145" s="60" t="n">
        <v>328.65</v>
      </c>
      <c r="H145" s="61"/>
      <c r="I145" s="62"/>
    </row>
    <row r="146" customFormat="false" ht="12.75" hidden="false" customHeight="false" outlineLevel="0" collapsed="false">
      <c r="A146" s="18" t="n">
        <v>97139</v>
      </c>
      <c r="B146" s="19" t="n">
        <v>1</v>
      </c>
      <c r="C146" s="20" t="n">
        <v>39</v>
      </c>
      <c r="D146" s="21" t="n">
        <v>12.101</v>
      </c>
      <c r="E146" s="21" t="n">
        <v>15.126</v>
      </c>
      <c r="F146" s="22" t="n">
        <v>471.92</v>
      </c>
      <c r="G146" s="22" t="n">
        <v>589.9</v>
      </c>
      <c r="H146" s="23"/>
      <c r="I146" s="24"/>
    </row>
    <row r="147" customFormat="false" ht="12.75" hidden="false" customHeight="false" outlineLevel="0" collapsed="false">
      <c r="A147" s="25" t="n">
        <v>97139</v>
      </c>
      <c r="B147" s="26" t="n">
        <v>4</v>
      </c>
      <c r="C147" s="27" t="n">
        <v>3</v>
      </c>
      <c r="D147" s="28" t="n">
        <v>48.803</v>
      </c>
      <c r="E147" s="28" t="n">
        <v>61.004</v>
      </c>
      <c r="F147" s="29" t="n">
        <v>146.41</v>
      </c>
      <c r="G147" s="29" t="n">
        <v>183.01</v>
      </c>
      <c r="H147" s="30"/>
      <c r="I147" s="31"/>
    </row>
    <row r="148" customFormat="false" ht="12.75" hidden="false" customHeight="false" outlineLevel="0" collapsed="false">
      <c r="A148" s="32" t="n">
        <v>97139</v>
      </c>
      <c r="B148" s="33" t="n">
        <v>5</v>
      </c>
      <c r="C148" s="34" t="n">
        <v>2</v>
      </c>
      <c r="D148" s="35" t="n">
        <v>58.37</v>
      </c>
      <c r="E148" s="35" t="n">
        <v>72.963</v>
      </c>
      <c r="F148" s="36" t="n">
        <v>116.74</v>
      </c>
      <c r="G148" s="36" t="n">
        <v>145.93</v>
      </c>
      <c r="H148" s="37"/>
      <c r="I148" s="38"/>
    </row>
    <row r="149" customFormat="false" ht="12.75" hidden="false" customHeight="false" outlineLevel="0" collapsed="false">
      <c r="A149" s="18" t="n">
        <v>97140</v>
      </c>
      <c r="B149" s="19" t="n">
        <v>1</v>
      </c>
      <c r="C149" s="20" t="n">
        <v>156</v>
      </c>
      <c r="D149" s="21" t="n">
        <v>20.767</v>
      </c>
      <c r="E149" s="21" t="n">
        <v>25.959</v>
      </c>
      <c r="F149" s="22" t="n">
        <v>3239.68</v>
      </c>
      <c r="G149" s="22" t="n">
        <v>4049.6</v>
      </c>
      <c r="H149" s="23"/>
      <c r="I149" s="24"/>
    </row>
    <row r="150" customFormat="false" ht="12.75" hidden="false" customHeight="false" outlineLevel="0" collapsed="false">
      <c r="A150" s="25" t="n">
        <v>97140</v>
      </c>
      <c r="B150" s="26" t="n">
        <v>2</v>
      </c>
      <c r="C150" s="27" t="n">
        <v>96</v>
      </c>
      <c r="D150" s="28" t="n">
        <v>41.027</v>
      </c>
      <c r="E150" s="28" t="n">
        <v>51.283</v>
      </c>
      <c r="F150" s="29" t="n">
        <v>3938.56</v>
      </c>
      <c r="G150" s="29" t="n">
        <v>4923.2</v>
      </c>
      <c r="H150" s="30"/>
      <c r="I150" s="31"/>
    </row>
    <row r="151" customFormat="false" ht="12.75" hidden="false" customHeight="false" outlineLevel="0" collapsed="false">
      <c r="A151" s="25" t="n">
        <v>97140</v>
      </c>
      <c r="B151" s="26" t="n">
        <v>3</v>
      </c>
      <c r="C151" s="27" t="n">
        <v>39</v>
      </c>
      <c r="D151" s="28" t="n">
        <v>54.726</v>
      </c>
      <c r="E151" s="28" t="n">
        <v>68.407</v>
      </c>
      <c r="F151" s="29" t="n">
        <v>2134.31</v>
      </c>
      <c r="G151" s="29" t="n">
        <v>2667.89</v>
      </c>
      <c r="H151" s="30"/>
      <c r="I151" s="31"/>
    </row>
    <row r="152" customFormat="false" ht="12.75" hidden="false" customHeight="false" outlineLevel="0" collapsed="false">
      <c r="A152" s="25" t="n">
        <v>97140</v>
      </c>
      <c r="B152" s="26" t="n">
        <v>4</v>
      </c>
      <c r="C152" s="27" t="n">
        <v>8</v>
      </c>
      <c r="D152" s="28" t="n">
        <v>81.189</v>
      </c>
      <c r="E152" s="28" t="n">
        <v>101.486</v>
      </c>
      <c r="F152" s="29" t="n">
        <v>649.51</v>
      </c>
      <c r="G152" s="29" t="n">
        <v>811.89</v>
      </c>
      <c r="H152" s="30"/>
      <c r="I152" s="31"/>
    </row>
    <row r="153" customFormat="false" ht="12.75" hidden="false" customHeight="false" outlineLevel="0" collapsed="false">
      <c r="A153" s="25" t="n">
        <v>97140</v>
      </c>
      <c r="B153" s="26" t="n">
        <v>5</v>
      </c>
      <c r="C153" s="27" t="n">
        <v>6</v>
      </c>
      <c r="D153" s="28" t="n">
        <v>80.843</v>
      </c>
      <c r="E153" s="28" t="n">
        <v>101.054</v>
      </c>
      <c r="F153" s="29" t="n">
        <v>485.06</v>
      </c>
      <c r="G153" s="29" t="n">
        <v>606.33</v>
      </c>
      <c r="H153" s="30"/>
      <c r="I153" s="31"/>
    </row>
    <row r="154" customFormat="false" ht="12.75" hidden="false" customHeight="false" outlineLevel="0" collapsed="false">
      <c r="A154" s="32" t="n">
        <v>97140</v>
      </c>
      <c r="B154" s="33" t="n">
        <v>8</v>
      </c>
      <c r="C154" s="34" t="n">
        <v>1</v>
      </c>
      <c r="D154" s="35" t="n">
        <v>26.53</v>
      </c>
      <c r="E154" s="35" t="n">
        <v>33.163</v>
      </c>
      <c r="F154" s="36" t="n">
        <v>26.53</v>
      </c>
      <c r="G154" s="36" t="n">
        <v>33.16</v>
      </c>
      <c r="H154" s="37"/>
      <c r="I154" s="38"/>
    </row>
    <row r="155" customFormat="false" ht="12.75" hidden="false" customHeight="false" outlineLevel="0" collapsed="false">
      <c r="A155" s="18" t="n">
        <v>97530</v>
      </c>
      <c r="B155" s="19" t="n">
        <v>1</v>
      </c>
      <c r="C155" s="20" t="n">
        <v>628</v>
      </c>
      <c r="D155" s="21" t="n">
        <v>22.067</v>
      </c>
      <c r="E155" s="21" t="n">
        <v>27.584</v>
      </c>
      <c r="F155" s="22" t="n">
        <v>13857.99</v>
      </c>
      <c r="G155" s="22" t="n">
        <v>17322.49</v>
      </c>
      <c r="H155" s="23"/>
      <c r="I155" s="24"/>
    </row>
    <row r="156" customFormat="false" ht="12.75" hidden="false" customHeight="false" outlineLevel="0" collapsed="false">
      <c r="A156" s="25" t="n">
        <v>97530</v>
      </c>
      <c r="B156" s="26" t="n">
        <v>2</v>
      </c>
      <c r="C156" s="27" t="n">
        <v>654</v>
      </c>
      <c r="D156" s="28" t="n">
        <v>44.33</v>
      </c>
      <c r="E156" s="28" t="n">
        <v>55.413</v>
      </c>
      <c r="F156" s="29" t="n">
        <v>28992.13</v>
      </c>
      <c r="G156" s="29" t="n">
        <v>36240.16</v>
      </c>
      <c r="H156" s="30"/>
      <c r="I156" s="31"/>
    </row>
    <row r="157" customFormat="false" ht="12.75" hidden="false" customHeight="false" outlineLevel="0" collapsed="false">
      <c r="A157" s="25" t="n">
        <v>97530</v>
      </c>
      <c r="B157" s="26" t="n">
        <v>3</v>
      </c>
      <c r="C157" s="27" t="n">
        <v>263</v>
      </c>
      <c r="D157" s="28" t="n">
        <v>65.624</v>
      </c>
      <c r="E157" s="28" t="n">
        <v>82.03</v>
      </c>
      <c r="F157" s="29" t="n">
        <v>17259.02</v>
      </c>
      <c r="G157" s="29" t="n">
        <v>21573.78</v>
      </c>
      <c r="H157" s="30"/>
      <c r="I157" s="31"/>
    </row>
    <row r="158" customFormat="false" ht="12.75" hidden="false" customHeight="false" outlineLevel="0" collapsed="false">
      <c r="A158" s="25" t="n">
        <v>97530</v>
      </c>
      <c r="B158" s="26" t="n">
        <v>4</v>
      </c>
      <c r="C158" s="27" t="n">
        <v>144</v>
      </c>
      <c r="D158" s="28" t="n">
        <v>87.131</v>
      </c>
      <c r="E158" s="28" t="n">
        <v>108.914</v>
      </c>
      <c r="F158" s="29" t="n">
        <v>12546.92</v>
      </c>
      <c r="G158" s="29" t="n">
        <v>15683.65</v>
      </c>
      <c r="H158" s="30"/>
      <c r="I158" s="31"/>
    </row>
    <row r="159" customFormat="false" ht="12.75" hidden="false" customHeight="false" outlineLevel="0" collapsed="false">
      <c r="A159" s="25" t="n">
        <v>97530</v>
      </c>
      <c r="B159" s="26" t="n">
        <v>5</v>
      </c>
      <c r="C159" s="27" t="n">
        <v>23</v>
      </c>
      <c r="D159" s="28" t="n">
        <v>111.334</v>
      </c>
      <c r="E159" s="28" t="n">
        <v>139.167</v>
      </c>
      <c r="F159" s="29" t="n">
        <v>2560.68</v>
      </c>
      <c r="G159" s="29" t="n">
        <v>3200.85</v>
      </c>
      <c r="H159" s="30"/>
      <c r="I159" s="31"/>
    </row>
    <row r="160" customFormat="false" ht="12.75" hidden="false" customHeight="false" outlineLevel="0" collapsed="false">
      <c r="A160" s="25" t="n">
        <v>97530</v>
      </c>
      <c r="B160" s="26" t="n">
        <v>6</v>
      </c>
      <c r="C160" s="27" t="n">
        <v>7</v>
      </c>
      <c r="D160" s="28" t="n">
        <v>127.731</v>
      </c>
      <c r="E160" s="28" t="n">
        <v>159.664</v>
      </c>
      <c r="F160" s="29" t="n">
        <v>894.12</v>
      </c>
      <c r="G160" s="29" t="n">
        <v>1117.65</v>
      </c>
      <c r="H160" s="30"/>
      <c r="I160" s="31"/>
    </row>
    <row r="161" customFormat="false" ht="12.75" hidden="false" customHeight="false" outlineLevel="0" collapsed="false">
      <c r="A161" s="32" t="n">
        <v>97530</v>
      </c>
      <c r="B161" s="33" t="n">
        <v>8</v>
      </c>
      <c r="C161" s="34" t="n">
        <v>3</v>
      </c>
      <c r="D161" s="35" t="n">
        <v>170.283</v>
      </c>
      <c r="E161" s="35" t="n">
        <v>212.854</v>
      </c>
      <c r="F161" s="36" t="n">
        <v>510.85</v>
      </c>
      <c r="G161" s="36" t="n">
        <v>638.56</v>
      </c>
      <c r="H161" s="37"/>
      <c r="I161" s="38"/>
    </row>
    <row r="162" customFormat="false" ht="12.75" hidden="false" customHeight="false" outlineLevel="0" collapsed="false">
      <c r="A162" s="18" t="n">
        <v>97532</v>
      </c>
      <c r="B162" s="19" t="n">
        <v>1</v>
      </c>
      <c r="C162" s="20" t="n">
        <v>20</v>
      </c>
      <c r="D162" s="21" t="n">
        <v>18.935</v>
      </c>
      <c r="E162" s="21" t="n">
        <v>23.668</v>
      </c>
      <c r="F162" s="22" t="n">
        <v>378.69</v>
      </c>
      <c r="G162" s="22" t="n">
        <v>473.36</v>
      </c>
      <c r="H162" s="23"/>
      <c r="I162" s="24"/>
    </row>
    <row r="163" customFormat="false" ht="12.75" hidden="false" customHeight="false" outlineLevel="0" collapsed="false">
      <c r="A163" s="25" t="n">
        <v>97532</v>
      </c>
      <c r="B163" s="26" t="n">
        <v>2</v>
      </c>
      <c r="C163" s="27" t="n">
        <v>8</v>
      </c>
      <c r="D163" s="28" t="n">
        <v>36.868</v>
      </c>
      <c r="E163" s="28" t="n">
        <v>46.084</v>
      </c>
      <c r="F163" s="29" t="n">
        <v>294.94</v>
      </c>
      <c r="G163" s="29" t="n">
        <v>368.68</v>
      </c>
      <c r="H163" s="30"/>
      <c r="I163" s="31"/>
    </row>
    <row r="164" customFormat="false" ht="12.75" hidden="false" customHeight="false" outlineLevel="0" collapsed="false">
      <c r="A164" s="25" t="n">
        <v>97532</v>
      </c>
      <c r="B164" s="26" t="n">
        <v>3</v>
      </c>
      <c r="C164" s="27" t="n">
        <v>4</v>
      </c>
      <c r="D164" s="28" t="n">
        <v>56.46</v>
      </c>
      <c r="E164" s="28" t="n">
        <v>70.575</v>
      </c>
      <c r="F164" s="29" t="n">
        <v>225.84</v>
      </c>
      <c r="G164" s="29" t="n">
        <v>282.3</v>
      </c>
      <c r="H164" s="30"/>
      <c r="I164" s="31"/>
    </row>
    <row r="165" customFormat="false" ht="12.75" hidden="false" customHeight="false" outlineLevel="0" collapsed="false">
      <c r="A165" s="25" t="n">
        <v>97532</v>
      </c>
      <c r="B165" s="26" t="n">
        <v>4</v>
      </c>
      <c r="C165" s="27" t="n">
        <v>9</v>
      </c>
      <c r="D165" s="28" t="n">
        <v>75.62</v>
      </c>
      <c r="E165" s="28" t="n">
        <v>94.525</v>
      </c>
      <c r="F165" s="29" t="n">
        <v>680.58</v>
      </c>
      <c r="G165" s="29" t="n">
        <v>850.73</v>
      </c>
      <c r="H165" s="30"/>
      <c r="I165" s="31"/>
    </row>
    <row r="166" customFormat="false" ht="12.75" hidden="false" customHeight="false" outlineLevel="0" collapsed="false">
      <c r="A166" s="25" t="n">
        <v>97532</v>
      </c>
      <c r="B166" s="26" t="n">
        <v>5</v>
      </c>
      <c r="C166" s="27" t="n">
        <v>1</v>
      </c>
      <c r="D166" s="28" t="n">
        <v>94.4</v>
      </c>
      <c r="E166" s="28" t="n">
        <v>118</v>
      </c>
      <c r="F166" s="29" t="n">
        <v>94.4</v>
      </c>
      <c r="G166" s="29" t="n">
        <v>118</v>
      </c>
      <c r="H166" s="30"/>
      <c r="I166" s="31"/>
    </row>
    <row r="167" customFormat="false" ht="12.75" hidden="false" customHeight="false" outlineLevel="0" collapsed="false">
      <c r="A167" s="25" t="n">
        <v>97532</v>
      </c>
      <c r="B167" s="26" t="n">
        <v>7</v>
      </c>
      <c r="C167" s="27" t="n">
        <v>1</v>
      </c>
      <c r="D167" s="28" t="n">
        <v>131.32</v>
      </c>
      <c r="E167" s="28" t="n">
        <v>164.15</v>
      </c>
      <c r="F167" s="29" t="n">
        <v>131.32</v>
      </c>
      <c r="G167" s="29" t="n">
        <v>164.15</v>
      </c>
      <c r="H167" s="30"/>
      <c r="I167" s="31"/>
    </row>
    <row r="168" customFormat="false" ht="12.75" hidden="false" customHeight="false" outlineLevel="0" collapsed="false">
      <c r="A168" s="25" t="n">
        <v>97532</v>
      </c>
      <c r="B168" s="26" t="n">
        <v>8</v>
      </c>
      <c r="C168" s="27" t="n">
        <v>1</v>
      </c>
      <c r="D168" s="28" t="n">
        <v>90</v>
      </c>
      <c r="E168" s="28" t="n">
        <v>112.5</v>
      </c>
      <c r="F168" s="29" t="n">
        <v>90</v>
      </c>
      <c r="G168" s="29" t="n">
        <v>112.5</v>
      </c>
      <c r="H168" s="30"/>
      <c r="I168" s="31"/>
    </row>
    <row r="169" customFormat="false" ht="12.75" hidden="false" customHeight="false" outlineLevel="0" collapsed="false">
      <c r="A169" s="25" t="n">
        <v>97532</v>
      </c>
      <c r="B169" s="26" t="n">
        <v>9</v>
      </c>
      <c r="C169" s="27" t="n">
        <v>1</v>
      </c>
      <c r="D169" s="28" t="n">
        <v>120</v>
      </c>
      <c r="E169" s="28" t="n">
        <v>150</v>
      </c>
      <c r="F169" s="29" t="n">
        <v>120</v>
      </c>
      <c r="G169" s="29" t="n">
        <v>150</v>
      </c>
      <c r="H169" s="30"/>
      <c r="I169" s="31"/>
    </row>
    <row r="170" customFormat="false" ht="12.75" hidden="false" customHeight="false" outlineLevel="0" collapsed="false">
      <c r="A170" s="32" t="n">
        <v>97532</v>
      </c>
      <c r="B170" s="33" t="s">
        <v>10</v>
      </c>
      <c r="C170" s="34" t="n">
        <v>1</v>
      </c>
      <c r="D170" s="35" t="n">
        <v>120</v>
      </c>
      <c r="E170" s="35" t="n">
        <v>150</v>
      </c>
      <c r="F170" s="36" t="n">
        <v>120</v>
      </c>
      <c r="G170" s="36" t="n">
        <v>150</v>
      </c>
      <c r="H170" s="37"/>
      <c r="I170" s="38"/>
    </row>
    <row r="171" customFormat="false" ht="12.75" hidden="false" customHeight="false" outlineLevel="0" collapsed="false">
      <c r="A171" s="18" t="n">
        <v>97533</v>
      </c>
      <c r="B171" s="19" t="n">
        <v>1</v>
      </c>
      <c r="C171" s="20" t="n">
        <v>4</v>
      </c>
      <c r="D171" s="21" t="n">
        <v>20.188</v>
      </c>
      <c r="E171" s="21" t="n">
        <v>25.234</v>
      </c>
      <c r="F171" s="22" t="n">
        <v>80.75</v>
      </c>
      <c r="G171" s="22" t="n">
        <v>100.94</v>
      </c>
      <c r="H171" s="23"/>
      <c r="I171" s="24"/>
    </row>
    <row r="172" customFormat="false" ht="12.75" hidden="false" customHeight="false" outlineLevel="0" collapsed="false">
      <c r="A172" s="25" t="n">
        <v>97533</v>
      </c>
      <c r="B172" s="26" t="n">
        <v>2</v>
      </c>
      <c r="C172" s="27" t="n">
        <v>13</v>
      </c>
      <c r="D172" s="28" t="n">
        <v>39.078</v>
      </c>
      <c r="E172" s="28" t="n">
        <v>48.847</v>
      </c>
      <c r="F172" s="29" t="n">
        <v>508.01</v>
      </c>
      <c r="G172" s="29" t="n">
        <v>635.01</v>
      </c>
      <c r="H172" s="30"/>
      <c r="I172" s="31"/>
    </row>
    <row r="173" customFormat="false" ht="12.75" hidden="false" customHeight="false" outlineLevel="0" collapsed="false">
      <c r="A173" s="32" t="n">
        <v>97533</v>
      </c>
      <c r="B173" s="33" t="n">
        <v>3</v>
      </c>
      <c r="C173" s="34" t="n">
        <v>1</v>
      </c>
      <c r="D173" s="35" t="n">
        <v>61.08</v>
      </c>
      <c r="E173" s="35" t="n">
        <v>76.35</v>
      </c>
      <c r="F173" s="36" t="n">
        <v>61.08</v>
      </c>
      <c r="G173" s="36" t="n">
        <v>76.35</v>
      </c>
      <c r="H173" s="37"/>
      <c r="I173" s="38"/>
    </row>
    <row r="174" customFormat="false" ht="12.75" hidden="false" customHeight="false" outlineLevel="0" collapsed="false">
      <c r="A174" s="18" t="n">
        <v>97535</v>
      </c>
      <c r="B174" s="19" t="n">
        <v>1</v>
      </c>
      <c r="C174" s="20" t="n">
        <v>695</v>
      </c>
      <c r="D174" s="21" t="n">
        <v>22.793</v>
      </c>
      <c r="E174" s="21" t="n">
        <v>28.492</v>
      </c>
      <c r="F174" s="22" t="n">
        <v>15841.46</v>
      </c>
      <c r="G174" s="22" t="n">
        <v>19801.82</v>
      </c>
      <c r="H174" s="23"/>
      <c r="I174" s="24"/>
    </row>
    <row r="175" customFormat="false" ht="12.75" hidden="false" customHeight="false" outlineLevel="0" collapsed="false">
      <c r="A175" s="25" t="n">
        <v>97535</v>
      </c>
      <c r="B175" s="26" t="n">
        <v>2</v>
      </c>
      <c r="C175" s="27" t="n">
        <v>658</v>
      </c>
      <c r="D175" s="28" t="n">
        <v>45.686</v>
      </c>
      <c r="E175" s="28" t="n">
        <v>57.107</v>
      </c>
      <c r="F175" s="29" t="n">
        <v>30061.13</v>
      </c>
      <c r="G175" s="29" t="n">
        <v>37576.41</v>
      </c>
      <c r="H175" s="30"/>
      <c r="I175" s="31"/>
    </row>
    <row r="176" customFormat="false" ht="12.75" hidden="false" customHeight="false" outlineLevel="0" collapsed="false">
      <c r="A176" s="25" t="n">
        <v>97535</v>
      </c>
      <c r="B176" s="26" t="n">
        <v>3</v>
      </c>
      <c r="C176" s="27" t="n">
        <v>216</v>
      </c>
      <c r="D176" s="28" t="n">
        <v>66.835</v>
      </c>
      <c r="E176" s="28" t="n">
        <v>83.543</v>
      </c>
      <c r="F176" s="29" t="n">
        <v>14436.28</v>
      </c>
      <c r="G176" s="29" t="n">
        <v>18045.35</v>
      </c>
      <c r="H176" s="30"/>
      <c r="I176" s="31"/>
    </row>
    <row r="177" customFormat="false" ht="12.75" hidden="false" customHeight="false" outlineLevel="0" collapsed="false">
      <c r="A177" s="25" t="n">
        <v>97535</v>
      </c>
      <c r="B177" s="26" t="n">
        <v>4</v>
      </c>
      <c r="C177" s="27" t="n">
        <v>155</v>
      </c>
      <c r="D177" s="28" t="n">
        <v>87.036</v>
      </c>
      <c r="E177" s="28" t="n">
        <v>108.795</v>
      </c>
      <c r="F177" s="29" t="n">
        <v>13490.61</v>
      </c>
      <c r="G177" s="29" t="n">
        <v>16863.26</v>
      </c>
      <c r="H177" s="30"/>
      <c r="I177" s="31"/>
    </row>
    <row r="178" customFormat="false" ht="12.75" hidden="false" customHeight="false" outlineLevel="0" collapsed="false">
      <c r="A178" s="25" t="n">
        <v>97535</v>
      </c>
      <c r="B178" s="26" t="n">
        <v>5</v>
      </c>
      <c r="C178" s="27" t="n">
        <v>26</v>
      </c>
      <c r="D178" s="28" t="n">
        <v>107.403</v>
      </c>
      <c r="E178" s="28" t="n">
        <v>134.254</v>
      </c>
      <c r="F178" s="29" t="n">
        <v>2792.48</v>
      </c>
      <c r="G178" s="29" t="n">
        <v>3490.6</v>
      </c>
      <c r="H178" s="30"/>
      <c r="I178" s="31"/>
    </row>
    <row r="179" customFormat="false" ht="12.75" hidden="false" customHeight="false" outlineLevel="0" collapsed="false">
      <c r="A179" s="25" t="n">
        <v>97535</v>
      </c>
      <c r="B179" s="26" t="n">
        <v>6</v>
      </c>
      <c r="C179" s="27" t="n">
        <v>21</v>
      </c>
      <c r="D179" s="28" t="n">
        <v>113.983</v>
      </c>
      <c r="E179" s="28" t="n">
        <v>142.479</v>
      </c>
      <c r="F179" s="29" t="n">
        <v>2393.65</v>
      </c>
      <c r="G179" s="29" t="n">
        <v>2992.06</v>
      </c>
      <c r="H179" s="30"/>
      <c r="I179" s="31"/>
    </row>
    <row r="180" customFormat="false" ht="12.75" hidden="false" customHeight="false" outlineLevel="0" collapsed="false">
      <c r="A180" s="25" t="n">
        <v>97535</v>
      </c>
      <c r="B180" s="26" t="n">
        <v>7</v>
      </c>
      <c r="C180" s="27" t="n">
        <v>4</v>
      </c>
      <c r="D180" s="28" t="n">
        <v>128.435</v>
      </c>
      <c r="E180" s="28" t="n">
        <v>160.544</v>
      </c>
      <c r="F180" s="29" t="n">
        <v>513.74</v>
      </c>
      <c r="G180" s="29" t="n">
        <v>642.18</v>
      </c>
      <c r="H180" s="30"/>
      <c r="I180" s="31"/>
    </row>
    <row r="181" customFormat="false" ht="12.75" hidden="false" customHeight="false" outlineLevel="0" collapsed="false">
      <c r="A181" s="25" t="n">
        <v>97535</v>
      </c>
      <c r="B181" s="26" t="n">
        <v>8</v>
      </c>
      <c r="C181" s="27" t="n">
        <v>18</v>
      </c>
      <c r="D181" s="28" t="n">
        <v>107.118</v>
      </c>
      <c r="E181" s="28" t="n">
        <v>133.898</v>
      </c>
      <c r="F181" s="29" t="n">
        <v>1928.13</v>
      </c>
      <c r="G181" s="29" t="n">
        <v>2410.16</v>
      </c>
      <c r="H181" s="30"/>
      <c r="I181" s="31"/>
    </row>
    <row r="182" customFormat="false" ht="12.75" hidden="false" customHeight="false" outlineLevel="0" collapsed="false">
      <c r="A182" s="25" t="n">
        <v>97535</v>
      </c>
      <c r="B182" s="26" t="n">
        <v>9</v>
      </c>
      <c r="C182" s="27" t="n">
        <v>4</v>
      </c>
      <c r="D182" s="28" t="n">
        <v>120</v>
      </c>
      <c r="E182" s="28" t="n">
        <v>150</v>
      </c>
      <c r="F182" s="29" t="n">
        <v>480</v>
      </c>
      <c r="G182" s="29" t="n">
        <v>600</v>
      </c>
      <c r="H182" s="30"/>
      <c r="I182" s="31"/>
    </row>
    <row r="183" customFormat="false" ht="12.75" hidden="false" customHeight="false" outlineLevel="0" collapsed="false">
      <c r="A183" s="32" t="n">
        <v>97535</v>
      </c>
      <c r="B183" s="33" t="s">
        <v>10</v>
      </c>
      <c r="C183" s="34" t="n">
        <v>23</v>
      </c>
      <c r="D183" s="35" t="n">
        <v>135.294</v>
      </c>
      <c r="E183" s="35" t="n">
        <v>169.117</v>
      </c>
      <c r="F183" s="36" t="n">
        <v>3111.76</v>
      </c>
      <c r="G183" s="36" t="n">
        <v>3889.7</v>
      </c>
      <c r="H183" s="37"/>
      <c r="I183" s="38"/>
    </row>
    <row r="184" customFormat="false" ht="12.75" hidden="false" customHeight="false" outlineLevel="0" collapsed="false">
      <c r="A184" s="18" t="n">
        <v>97537</v>
      </c>
      <c r="B184" s="19" t="n">
        <v>1</v>
      </c>
      <c r="C184" s="20" t="n">
        <v>2</v>
      </c>
      <c r="D184" s="21" t="n">
        <v>20.33</v>
      </c>
      <c r="E184" s="21" t="n">
        <v>25.413</v>
      </c>
      <c r="F184" s="22" t="n">
        <v>40.66</v>
      </c>
      <c r="G184" s="22" t="n">
        <v>50.83</v>
      </c>
      <c r="H184" s="23"/>
      <c r="I184" s="24"/>
    </row>
    <row r="185" customFormat="false" ht="12.75" hidden="false" customHeight="false" outlineLevel="0" collapsed="false">
      <c r="A185" s="25" t="n">
        <v>97537</v>
      </c>
      <c r="B185" s="26" t="n">
        <v>2</v>
      </c>
      <c r="C185" s="27" t="n">
        <v>1</v>
      </c>
      <c r="D185" s="28" t="n">
        <v>41.84</v>
      </c>
      <c r="E185" s="28" t="n">
        <v>52.3</v>
      </c>
      <c r="F185" s="29" t="n">
        <v>41.84</v>
      </c>
      <c r="G185" s="29" t="n">
        <v>52.3</v>
      </c>
      <c r="H185" s="30"/>
      <c r="I185" s="31"/>
    </row>
    <row r="186" customFormat="false" ht="12.75" hidden="false" customHeight="false" outlineLevel="0" collapsed="false">
      <c r="A186" s="32" t="n">
        <v>97537</v>
      </c>
      <c r="B186" s="33" t="n">
        <v>3</v>
      </c>
      <c r="C186" s="34" t="n">
        <v>2</v>
      </c>
      <c r="D186" s="35" t="n">
        <v>60</v>
      </c>
      <c r="E186" s="35" t="n">
        <v>75</v>
      </c>
      <c r="F186" s="36" t="n">
        <v>120</v>
      </c>
      <c r="G186" s="36" t="n">
        <v>150</v>
      </c>
      <c r="H186" s="37"/>
      <c r="I186" s="38"/>
    </row>
    <row r="187" customFormat="false" ht="12.75" hidden="false" customHeight="false" outlineLevel="0" collapsed="false">
      <c r="A187" s="18" t="n">
        <v>97542</v>
      </c>
      <c r="B187" s="19" t="n">
        <v>1</v>
      </c>
      <c r="C187" s="20" t="n">
        <v>52</v>
      </c>
      <c r="D187" s="21" t="n">
        <v>21.156</v>
      </c>
      <c r="E187" s="21" t="n">
        <v>26.445</v>
      </c>
      <c r="F187" s="22" t="n">
        <v>1100.12</v>
      </c>
      <c r="G187" s="22" t="n">
        <v>1375.15</v>
      </c>
      <c r="H187" s="23"/>
      <c r="I187" s="24"/>
    </row>
    <row r="188" customFormat="false" ht="12.75" hidden="false" customHeight="false" outlineLevel="0" collapsed="false">
      <c r="A188" s="25" t="n">
        <v>97542</v>
      </c>
      <c r="B188" s="26" t="n">
        <v>2</v>
      </c>
      <c r="C188" s="27" t="n">
        <v>39</v>
      </c>
      <c r="D188" s="28" t="n">
        <v>43.607</v>
      </c>
      <c r="E188" s="28" t="n">
        <v>54.508</v>
      </c>
      <c r="F188" s="29" t="n">
        <v>1700.66</v>
      </c>
      <c r="G188" s="29" t="n">
        <v>2125.83</v>
      </c>
      <c r="H188" s="30"/>
      <c r="I188" s="31"/>
    </row>
    <row r="189" customFormat="false" ht="12.75" hidden="false" customHeight="false" outlineLevel="0" collapsed="false">
      <c r="A189" s="25" t="n">
        <v>97542</v>
      </c>
      <c r="B189" s="26" t="n">
        <v>3</v>
      </c>
      <c r="C189" s="27" t="n">
        <v>12</v>
      </c>
      <c r="D189" s="28" t="n">
        <v>65.928</v>
      </c>
      <c r="E189" s="28" t="n">
        <v>82.41</v>
      </c>
      <c r="F189" s="29" t="n">
        <v>791.14</v>
      </c>
      <c r="G189" s="29" t="n">
        <v>988.93</v>
      </c>
      <c r="H189" s="30"/>
      <c r="I189" s="31"/>
    </row>
    <row r="190" customFormat="false" ht="12.75" hidden="false" customHeight="false" outlineLevel="0" collapsed="false">
      <c r="A190" s="25" t="n">
        <v>97542</v>
      </c>
      <c r="B190" s="26" t="n">
        <v>4</v>
      </c>
      <c r="C190" s="27" t="n">
        <v>7</v>
      </c>
      <c r="D190" s="28" t="n">
        <v>88.666</v>
      </c>
      <c r="E190" s="28" t="n">
        <v>110.832</v>
      </c>
      <c r="F190" s="29" t="n">
        <v>620.66</v>
      </c>
      <c r="G190" s="29" t="n">
        <v>775.83</v>
      </c>
      <c r="H190" s="30"/>
      <c r="I190" s="31"/>
    </row>
    <row r="191" customFormat="false" ht="12.75" hidden="false" customHeight="false" outlineLevel="0" collapsed="false">
      <c r="A191" s="32" t="n">
        <v>97542</v>
      </c>
      <c r="B191" s="33" t="n">
        <v>6</v>
      </c>
      <c r="C191" s="34" t="n">
        <v>1</v>
      </c>
      <c r="D191" s="35" t="n">
        <v>131.52</v>
      </c>
      <c r="E191" s="35" t="n">
        <v>164.4</v>
      </c>
      <c r="F191" s="36" t="n">
        <v>131.52</v>
      </c>
      <c r="G191" s="36" t="n">
        <v>164.4</v>
      </c>
      <c r="H191" s="37"/>
      <c r="I191" s="38"/>
    </row>
    <row r="192" customFormat="false" ht="12.75" hidden="false" customHeight="false" outlineLevel="0" collapsed="false">
      <c r="A192" s="18" t="n">
        <v>97750</v>
      </c>
      <c r="B192" s="19" t="n">
        <v>1</v>
      </c>
      <c r="C192" s="20" t="n">
        <v>1</v>
      </c>
      <c r="D192" s="21" t="n">
        <v>23.63</v>
      </c>
      <c r="E192" s="21" t="n">
        <v>29.538</v>
      </c>
      <c r="F192" s="22" t="n">
        <v>23.63</v>
      </c>
      <c r="G192" s="22" t="n">
        <v>29.54</v>
      </c>
      <c r="H192" s="23"/>
      <c r="I192" s="24"/>
    </row>
    <row r="193" customFormat="false" ht="12.75" hidden="false" customHeight="false" outlineLevel="0" collapsed="false">
      <c r="A193" s="32" t="n">
        <v>97750</v>
      </c>
      <c r="B193" s="33" t="n">
        <v>2</v>
      </c>
      <c r="C193" s="34" t="n">
        <v>8</v>
      </c>
      <c r="D193" s="35" t="n">
        <v>46.27</v>
      </c>
      <c r="E193" s="35" t="n">
        <v>57.838</v>
      </c>
      <c r="F193" s="36" t="n">
        <v>370.16</v>
      </c>
      <c r="G193" s="36" t="n">
        <v>462.7</v>
      </c>
      <c r="H193" s="37"/>
      <c r="I193" s="38"/>
    </row>
    <row r="194" customFormat="false" ht="12.75" hidden="false" customHeight="false" outlineLevel="0" collapsed="false">
      <c r="A194" s="56" t="n">
        <v>97755</v>
      </c>
      <c r="B194" s="57" t="n">
        <v>2</v>
      </c>
      <c r="C194" s="58" t="n">
        <v>1</v>
      </c>
      <c r="D194" s="59" t="n">
        <v>53.5</v>
      </c>
      <c r="E194" s="59" t="n">
        <v>66.875</v>
      </c>
      <c r="F194" s="60" t="n">
        <v>53.5</v>
      </c>
      <c r="G194" s="60" t="n">
        <v>66.88</v>
      </c>
      <c r="H194" s="61"/>
      <c r="I194" s="62"/>
    </row>
    <row r="195" customFormat="false" ht="12.75" hidden="false" customHeight="false" outlineLevel="0" collapsed="false">
      <c r="A195" s="18" t="n">
        <v>97760</v>
      </c>
      <c r="B195" s="19" t="n">
        <v>1</v>
      </c>
      <c r="C195" s="20" t="n">
        <v>6</v>
      </c>
      <c r="D195" s="21" t="n">
        <v>22.575</v>
      </c>
      <c r="E195" s="21" t="n">
        <v>28.219</v>
      </c>
      <c r="F195" s="22" t="n">
        <v>135.45</v>
      </c>
      <c r="G195" s="22" t="n">
        <v>169.31</v>
      </c>
      <c r="H195" s="23"/>
      <c r="I195" s="24"/>
    </row>
    <row r="196" customFormat="false" ht="12.75" hidden="false" customHeight="false" outlineLevel="0" collapsed="false">
      <c r="A196" s="25" t="n">
        <v>97760</v>
      </c>
      <c r="B196" s="26" t="n">
        <v>2</v>
      </c>
      <c r="C196" s="27" t="n">
        <v>8</v>
      </c>
      <c r="D196" s="28" t="n">
        <v>48.788</v>
      </c>
      <c r="E196" s="28" t="n">
        <v>60.984</v>
      </c>
      <c r="F196" s="29" t="n">
        <v>390.3</v>
      </c>
      <c r="G196" s="29" t="n">
        <v>487.88</v>
      </c>
      <c r="H196" s="30"/>
      <c r="I196" s="31"/>
    </row>
    <row r="197" customFormat="false" ht="12.75" hidden="false" customHeight="false" outlineLevel="0" collapsed="false">
      <c r="A197" s="25" t="n">
        <v>97760</v>
      </c>
      <c r="B197" s="26" t="n">
        <v>3</v>
      </c>
      <c r="C197" s="27" t="n">
        <v>4</v>
      </c>
      <c r="D197" s="28" t="n">
        <v>75.665</v>
      </c>
      <c r="E197" s="28" t="n">
        <v>94.581</v>
      </c>
      <c r="F197" s="29" t="n">
        <v>302.66</v>
      </c>
      <c r="G197" s="29" t="n">
        <v>378.33</v>
      </c>
      <c r="H197" s="30"/>
      <c r="I197" s="31"/>
    </row>
    <row r="198" customFormat="false" ht="12.75" hidden="false" customHeight="false" outlineLevel="0" collapsed="false">
      <c r="A198" s="32" t="n">
        <v>97760</v>
      </c>
      <c r="B198" s="33" t="n">
        <v>5</v>
      </c>
      <c r="C198" s="34" t="n">
        <v>1</v>
      </c>
      <c r="D198" s="35" t="n">
        <v>121.6</v>
      </c>
      <c r="E198" s="35" t="n">
        <v>152</v>
      </c>
      <c r="F198" s="36" t="n">
        <v>121.6</v>
      </c>
      <c r="G198" s="36" t="n">
        <v>152</v>
      </c>
      <c r="H198" s="37"/>
      <c r="I198" s="38"/>
    </row>
    <row r="199" customFormat="false" ht="12.75" hidden="false" customHeight="false" outlineLevel="0" collapsed="false">
      <c r="A199" s="56" t="n">
        <v>97761</v>
      </c>
      <c r="B199" s="57" t="n">
        <v>2</v>
      </c>
      <c r="C199" s="58" t="n">
        <v>2</v>
      </c>
      <c r="D199" s="59" t="n">
        <v>44</v>
      </c>
      <c r="E199" s="59" t="n">
        <v>55</v>
      </c>
      <c r="F199" s="60" t="n">
        <v>88</v>
      </c>
      <c r="G199" s="60" t="n">
        <v>110</v>
      </c>
      <c r="H199" s="61"/>
      <c r="I199" s="62"/>
    </row>
    <row r="200" customFormat="false" ht="12.75" hidden="false" customHeight="false" outlineLevel="0" collapsed="false">
      <c r="A200" s="18" t="n">
        <v>97762</v>
      </c>
      <c r="B200" s="19" t="n">
        <v>1</v>
      </c>
      <c r="C200" s="20" t="n">
        <v>5</v>
      </c>
      <c r="D200" s="21" t="n">
        <v>19.264</v>
      </c>
      <c r="E200" s="21" t="n">
        <v>24.08</v>
      </c>
      <c r="F200" s="22" t="n">
        <v>96.32</v>
      </c>
      <c r="G200" s="22" t="n">
        <v>120.4</v>
      </c>
      <c r="H200" s="23"/>
      <c r="I200" s="24"/>
    </row>
    <row r="201" customFormat="false" ht="12.75" hidden="false" customHeight="false" outlineLevel="0" collapsed="false">
      <c r="A201" s="25" t="n">
        <v>97762</v>
      </c>
      <c r="B201" s="26" t="n">
        <v>2</v>
      </c>
      <c r="C201" s="27" t="n">
        <v>2</v>
      </c>
      <c r="D201" s="28" t="n">
        <v>41.73</v>
      </c>
      <c r="E201" s="28" t="n">
        <v>52.163</v>
      </c>
      <c r="F201" s="29" t="n">
        <v>83.46</v>
      </c>
      <c r="G201" s="29" t="n">
        <v>104.33</v>
      </c>
      <c r="H201" s="30"/>
      <c r="I201" s="31"/>
    </row>
    <row r="202" customFormat="false" ht="12.75" hidden="false" customHeight="false" outlineLevel="0" collapsed="false">
      <c r="A202" s="25" t="n">
        <v>97762</v>
      </c>
      <c r="B202" s="26" t="n">
        <v>3</v>
      </c>
      <c r="C202" s="27" t="n">
        <v>1</v>
      </c>
      <c r="D202" s="28" t="n">
        <v>61.06</v>
      </c>
      <c r="E202" s="28" t="n">
        <v>76.325</v>
      </c>
      <c r="F202" s="29" t="n">
        <v>61.06</v>
      </c>
      <c r="G202" s="29" t="n">
        <v>76.33</v>
      </c>
      <c r="H202" s="30"/>
      <c r="I202" s="31"/>
    </row>
    <row r="203" customFormat="false" ht="12.75" hidden="false" customHeight="false" outlineLevel="0" collapsed="false">
      <c r="A203" s="32" t="n">
        <v>97762</v>
      </c>
      <c r="B203" s="33" t="n">
        <v>4</v>
      </c>
      <c r="C203" s="34" t="n">
        <v>1</v>
      </c>
      <c r="D203" s="35" t="n">
        <v>81.41</v>
      </c>
      <c r="E203" s="35" t="n">
        <v>101.763</v>
      </c>
      <c r="F203" s="36" t="n">
        <v>81.41</v>
      </c>
      <c r="G203" s="36" t="n">
        <v>101.76</v>
      </c>
      <c r="H203" s="37"/>
      <c r="I203" s="38"/>
    </row>
    <row r="204" customFormat="false" ht="12.75" hidden="false" customHeight="false" outlineLevel="0" collapsed="false">
      <c r="A204" s="63"/>
      <c r="B204" s="63"/>
      <c r="C204" s="64"/>
      <c r="D204" s="65"/>
      <c r="E204" s="65"/>
      <c r="F204" s="66"/>
      <c r="G204" s="66"/>
      <c r="H204" s="63"/>
      <c r="I204" s="63"/>
    </row>
    <row r="205" customFormat="false" ht="12.75" hidden="false" customHeight="false" outlineLevel="0" collapsed="false">
      <c r="A205" s="63"/>
      <c r="B205" s="63"/>
      <c r="C205" s="64"/>
      <c r="D205" s="65"/>
      <c r="E205" s="65"/>
      <c r="F205" s="66"/>
      <c r="G205" s="66"/>
      <c r="H205" s="63"/>
      <c r="I205" s="63"/>
    </row>
    <row r="206" customFormat="false" ht="12.75" hidden="false" customHeight="false" outlineLevel="0" collapsed="false">
      <c r="A206" s="63"/>
      <c r="B206" s="63"/>
      <c r="C206" s="64"/>
      <c r="D206" s="65"/>
      <c r="E206" s="65"/>
      <c r="F206" s="66"/>
      <c r="G206" s="66"/>
      <c r="H206" s="63"/>
      <c r="I206" s="63"/>
    </row>
    <row r="207" customFormat="false" ht="12.75" hidden="false" customHeight="false" outlineLevel="0" collapsed="false">
      <c r="A207" s="63"/>
      <c r="B207" s="63"/>
      <c r="C207" s="64"/>
      <c r="D207" s="65"/>
      <c r="E207" s="65"/>
      <c r="F207" s="66"/>
      <c r="G207" s="66"/>
      <c r="H207" s="63"/>
      <c r="I207" s="63"/>
    </row>
    <row r="208" customFormat="false" ht="12.75" hidden="false" customHeight="false" outlineLevel="0" collapsed="false">
      <c r="A208" s="63"/>
      <c r="B208" s="63"/>
      <c r="C208" s="64"/>
      <c r="D208" s="65"/>
      <c r="E208" s="65"/>
      <c r="F208" s="66"/>
      <c r="G208" s="66"/>
      <c r="H208" s="63"/>
      <c r="I208" s="63"/>
    </row>
    <row r="209" customFormat="false" ht="12.75" hidden="false" customHeight="false" outlineLevel="0" collapsed="false">
      <c r="A209" s="63"/>
      <c r="B209" s="63"/>
      <c r="C209" s="64"/>
      <c r="D209" s="65"/>
      <c r="E209" s="65"/>
      <c r="F209" s="66"/>
      <c r="G209" s="66"/>
      <c r="H209" s="63"/>
      <c r="I209" s="63"/>
    </row>
    <row r="210" customFormat="false" ht="12.75" hidden="false" customHeight="false" outlineLevel="0" collapsed="false">
      <c r="A210" s="63"/>
      <c r="B210" s="63"/>
      <c r="C210" s="64"/>
      <c r="D210" s="65"/>
      <c r="E210" s="65"/>
      <c r="F210" s="66"/>
      <c r="G210" s="66"/>
      <c r="H210" s="63"/>
      <c r="I210" s="63"/>
    </row>
    <row r="211" customFormat="false" ht="12.75" hidden="false" customHeight="false" outlineLevel="0" collapsed="false">
      <c r="A211" s="63"/>
      <c r="B211" s="63"/>
      <c r="C211" s="64"/>
      <c r="D211" s="65"/>
      <c r="E211" s="65"/>
      <c r="F211" s="66"/>
      <c r="G211" s="66"/>
      <c r="H211" s="63"/>
      <c r="I211" s="63"/>
    </row>
    <row r="212" customFormat="false" ht="12.75" hidden="false" customHeight="false" outlineLevel="0" collapsed="false">
      <c r="A212" s="63"/>
      <c r="B212" s="63"/>
      <c r="C212" s="64"/>
      <c r="D212" s="65"/>
      <c r="E212" s="65"/>
      <c r="F212" s="66"/>
      <c r="G212" s="66"/>
      <c r="H212" s="63"/>
      <c r="I212" s="63"/>
    </row>
    <row r="213" customFormat="false" ht="12.75" hidden="false" customHeight="false" outlineLevel="0" collapsed="false">
      <c r="A213" s="63"/>
      <c r="B213" s="63"/>
      <c r="C213" s="64"/>
      <c r="D213" s="65"/>
      <c r="E213" s="65"/>
      <c r="F213" s="66"/>
      <c r="G213" s="66"/>
      <c r="H213" s="63"/>
      <c r="I213" s="63"/>
    </row>
    <row r="214" customFormat="false" ht="12.75" hidden="false" customHeight="false" outlineLevel="0" collapsed="false">
      <c r="A214" s="63"/>
      <c r="B214" s="63"/>
      <c r="C214" s="64"/>
      <c r="D214" s="65"/>
      <c r="E214" s="65"/>
      <c r="F214" s="66"/>
      <c r="G214" s="66"/>
      <c r="H214" s="63"/>
      <c r="I214" s="63"/>
    </row>
    <row r="215" customFormat="false" ht="12.75" hidden="false" customHeight="false" outlineLevel="0" collapsed="false">
      <c r="A215" s="63"/>
      <c r="B215" s="63"/>
      <c r="C215" s="64"/>
      <c r="D215" s="65"/>
      <c r="E215" s="65"/>
      <c r="F215" s="66"/>
      <c r="G215" s="66"/>
      <c r="H215" s="63"/>
      <c r="I215" s="63"/>
    </row>
    <row r="216" customFormat="false" ht="12.75" hidden="false" customHeight="false" outlineLevel="0" collapsed="false">
      <c r="A216" s="63"/>
      <c r="B216" s="63"/>
      <c r="C216" s="64"/>
      <c r="D216" s="65"/>
      <c r="E216" s="65"/>
      <c r="F216" s="66"/>
      <c r="G216" s="66"/>
      <c r="H216" s="63"/>
      <c r="I216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OT HCPCS per Line and by Setting - CY 2006
HHA</oddHeader>
    <oddFooter>&amp;L&amp;A&amp;R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1" width="9.14"/>
    <col collapsed="false" customWidth="true" hidden="false" outlineLevel="0" max="4" min="4" style="2" width="9.99"/>
    <col collapsed="false" customWidth="true" hidden="false" outlineLevel="0" max="5" min="5" style="2" width="10.71"/>
    <col collapsed="false" customWidth="true" hidden="false" outlineLevel="0" max="7" min="6" style="3" width="11.99"/>
  </cols>
  <sheetData>
    <row r="5" customFormat="false" ht="63.75" hidden="false" customHeight="false" outlineLevel="0" collapsed="false">
      <c r="A5" s="44" t="s">
        <v>0</v>
      </c>
      <c r="B5" s="44" t="s">
        <v>1</v>
      </c>
      <c r="C5" s="45" t="s">
        <v>2</v>
      </c>
      <c r="D5" s="46" t="s">
        <v>3</v>
      </c>
      <c r="E5" s="46" t="s">
        <v>4</v>
      </c>
      <c r="F5" s="47" t="s">
        <v>5</v>
      </c>
      <c r="G5" s="47" t="s">
        <v>6</v>
      </c>
      <c r="H5" s="48" t="s">
        <v>7</v>
      </c>
      <c r="I5" s="49" t="s">
        <v>8</v>
      </c>
    </row>
    <row r="6" customFormat="false" ht="12.75" hidden="false" customHeight="false" outlineLevel="0" collapsed="false">
      <c r="A6" s="50"/>
      <c r="B6" s="51" t="s">
        <v>9</v>
      </c>
      <c r="C6" s="52" t="n">
        <v>2053042</v>
      </c>
      <c r="D6" s="53" t="n">
        <v>33.839</v>
      </c>
      <c r="E6" s="53" t="n">
        <v>42.96</v>
      </c>
      <c r="F6" s="54" t="n">
        <v>69471901.34</v>
      </c>
      <c r="G6" s="54" t="n">
        <v>88199625.81</v>
      </c>
      <c r="H6" s="55" t="n">
        <f aca="false">C6/C6</f>
        <v>1</v>
      </c>
      <c r="I6" s="55" t="n">
        <f aca="false">H6</f>
        <v>1</v>
      </c>
    </row>
    <row r="7" customFormat="false" ht="12.75" hidden="false" customHeight="false" outlineLevel="0" collapsed="false">
      <c r="A7" s="18"/>
      <c r="B7" s="19" t="n">
        <v>1</v>
      </c>
      <c r="C7" s="20" t="n">
        <v>1277910</v>
      </c>
      <c r="D7" s="21" t="n">
        <v>21.789</v>
      </c>
      <c r="E7" s="21" t="n">
        <v>27.777</v>
      </c>
      <c r="F7" s="22" t="n">
        <v>27843852.22</v>
      </c>
      <c r="G7" s="22" t="n">
        <v>35496294.19</v>
      </c>
      <c r="H7" s="23" t="n">
        <f aca="false">C7/2053042</f>
        <v>0.622447080965708</v>
      </c>
      <c r="I7" s="24" t="n">
        <f aca="false">H7</f>
        <v>0.622447080965708</v>
      </c>
    </row>
    <row r="8" customFormat="false" ht="12.75" hidden="false" customHeight="false" outlineLevel="0" collapsed="false">
      <c r="A8" s="25"/>
      <c r="B8" s="26" t="n">
        <v>2</v>
      </c>
      <c r="C8" s="27" t="n">
        <v>564027</v>
      </c>
      <c r="D8" s="28" t="n">
        <v>44.578</v>
      </c>
      <c r="E8" s="28" t="n">
        <v>56.404</v>
      </c>
      <c r="F8" s="29" t="n">
        <v>25143394.68</v>
      </c>
      <c r="G8" s="29" t="n">
        <v>31813409.36</v>
      </c>
      <c r="H8" s="30" t="n">
        <f aca="false">C8/2053042</f>
        <v>0.274727453213329</v>
      </c>
      <c r="I8" s="31" t="n">
        <f aca="false">I7+H8</f>
        <v>0.897174534179038</v>
      </c>
    </row>
    <row r="9" customFormat="false" ht="12.75" hidden="false" customHeight="false" outlineLevel="0" collapsed="false">
      <c r="A9" s="25"/>
      <c r="B9" s="26" t="n">
        <v>3</v>
      </c>
      <c r="C9" s="27" t="n">
        <v>125745</v>
      </c>
      <c r="D9" s="28" t="n">
        <v>66.738</v>
      </c>
      <c r="E9" s="28" t="n">
        <v>84.575</v>
      </c>
      <c r="F9" s="29" t="n">
        <v>8391978.01</v>
      </c>
      <c r="G9" s="29" t="n">
        <v>10634850.76</v>
      </c>
      <c r="H9" s="30" t="n">
        <f aca="false">C9/2053042</f>
        <v>0.061248138128689</v>
      </c>
      <c r="I9" s="31" t="n">
        <f aca="false">I8+H9</f>
        <v>0.958422672307727</v>
      </c>
    </row>
    <row r="10" customFormat="false" ht="12.75" hidden="false" customHeight="false" outlineLevel="0" collapsed="false">
      <c r="A10" s="25"/>
      <c r="B10" s="26" t="n">
        <v>4</v>
      </c>
      <c r="C10" s="27" t="n">
        <v>72367</v>
      </c>
      <c r="D10" s="28" t="n">
        <v>88.175</v>
      </c>
      <c r="E10" s="28" t="n">
        <v>111.774</v>
      </c>
      <c r="F10" s="29" t="n">
        <v>6380935.61</v>
      </c>
      <c r="G10" s="29" t="n">
        <v>8088769.78</v>
      </c>
      <c r="H10" s="30" t="n">
        <f aca="false">C10/2053042</f>
        <v>0.0352486700223376</v>
      </c>
      <c r="I10" s="31" t="n">
        <f aca="false">I9+H10</f>
        <v>0.993671342330064</v>
      </c>
    </row>
    <row r="11" customFormat="false" ht="12.75" hidden="false" customHeight="false" outlineLevel="0" collapsed="false">
      <c r="A11" s="25"/>
      <c r="B11" s="26" t="n">
        <v>5</v>
      </c>
      <c r="C11" s="27" t="n">
        <v>7590</v>
      </c>
      <c r="D11" s="28" t="n">
        <v>112.001</v>
      </c>
      <c r="E11" s="28" t="n">
        <v>141.882</v>
      </c>
      <c r="F11" s="29" t="n">
        <v>850085.02</v>
      </c>
      <c r="G11" s="29" t="n">
        <v>1076881.46</v>
      </c>
      <c r="H11" s="30" t="n">
        <f aca="false">C11/2053042</f>
        <v>0.00369695310665831</v>
      </c>
      <c r="I11" s="31" t="n">
        <f aca="false">I10+H11</f>
        <v>0.997368295436723</v>
      </c>
    </row>
    <row r="12" customFormat="false" ht="12.75" hidden="false" customHeight="false" outlineLevel="0" collapsed="false">
      <c r="A12" s="25"/>
      <c r="B12" s="26" t="n">
        <v>6</v>
      </c>
      <c r="C12" s="27" t="n">
        <v>2914</v>
      </c>
      <c r="D12" s="28" t="n">
        <v>131.213</v>
      </c>
      <c r="E12" s="28" t="n">
        <v>167.229</v>
      </c>
      <c r="F12" s="29" t="n">
        <v>382354.06</v>
      </c>
      <c r="G12" s="29" t="n">
        <v>487305.66</v>
      </c>
      <c r="H12" s="30" t="n">
        <f aca="false">C12/2053042</f>
        <v>0.00141935722698318</v>
      </c>
      <c r="I12" s="31" t="n">
        <f aca="false">I11+H12</f>
        <v>0.998787652663706</v>
      </c>
    </row>
    <row r="13" customFormat="false" ht="12.75" hidden="false" customHeight="false" outlineLevel="0" collapsed="false">
      <c r="A13" s="25"/>
      <c r="B13" s="26" t="n">
        <v>7</v>
      </c>
      <c r="C13" s="27" t="n">
        <v>484</v>
      </c>
      <c r="D13" s="28" t="n">
        <v>157.32</v>
      </c>
      <c r="E13" s="28" t="n">
        <v>198.891</v>
      </c>
      <c r="F13" s="29" t="n">
        <v>76142.67</v>
      </c>
      <c r="G13" s="29" t="n">
        <v>96263.41</v>
      </c>
      <c r="H13" s="30" t="n">
        <f aca="false">C13/2053042</f>
        <v>0.000235747734337632</v>
      </c>
      <c r="I13" s="31" t="n">
        <f aca="false">I12+H13</f>
        <v>0.999023400398044</v>
      </c>
    </row>
    <row r="14" customFormat="false" ht="12.75" hidden="false" customHeight="false" outlineLevel="0" collapsed="false">
      <c r="A14" s="25"/>
      <c r="B14" s="26" t="n">
        <v>8</v>
      </c>
      <c r="C14" s="27" t="n">
        <v>1188</v>
      </c>
      <c r="D14" s="28" t="n">
        <v>179.591</v>
      </c>
      <c r="E14" s="28" t="n">
        <v>224.862</v>
      </c>
      <c r="F14" s="29" t="n">
        <v>213354.36</v>
      </c>
      <c r="G14" s="29" t="n">
        <v>267136.01</v>
      </c>
      <c r="H14" s="30" t="n">
        <f aca="false">C14/2053042</f>
        <v>0.000578653529737823</v>
      </c>
      <c r="I14" s="31" t="n">
        <f aca="false">I13+H14</f>
        <v>0.999602053927781</v>
      </c>
    </row>
    <row r="15" customFormat="false" ht="12.75" hidden="false" customHeight="false" outlineLevel="0" collapsed="false">
      <c r="A15" s="25"/>
      <c r="B15" s="26" t="n">
        <v>9</v>
      </c>
      <c r="C15" s="27" t="n">
        <v>108</v>
      </c>
      <c r="D15" s="28" t="n">
        <v>184.218</v>
      </c>
      <c r="E15" s="28" t="n">
        <v>233.371</v>
      </c>
      <c r="F15" s="29" t="n">
        <v>19895.55</v>
      </c>
      <c r="G15" s="29" t="n">
        <v>25204.11</v>
      </c>
      <c r="H15" s="30" t="n">
        <f aca="false">C15/2053042</f>
        <v>5.26048663398021E-005</v>
      </c>
      <c r="I15" s="31" t="n">
        <f aca="false">I14+H15</f>
        <v>0.999654658794121</v>
      </c>
    </row>
    <row r="16" customFormat="false" ht="12.75" hidden="false" customHeight="false" outlineLevel="0" collapsed="false">
      <c r="A16" s="32"/>
      <c r="B16" s="33" t="s">
        <v>10</v>
      </c>
      <c r="C16" s="34" t="n">
        <v>709</v>
      </c>
      <c r="D16" s="35" t="n">
        <v>239.646</v>
      </c>
      <c r="E16" s="35" t="n">
        <v>301.144</v>
      </c>
      <c r="F16" s="36" t="n">
        <v>169909.16</v>
      </c>
      <c r="G16" s="36" t="n">
        <v>213511.07</v>
      </c>
      <c r="H16" s="37" t="n">
        <f aca="false">C16/2053042</f>
        <v>0.000345341205878886</v>
      </c>
      <c r="I16" s="38" t="n">
        <f aca="false">I15+H16</f>
        <v>1</v>
      </c>
    </row>
    <row r="17" customFormat="false" ht="12.75" hidden="false" customHeight="false" outlineLevel="0" collapsed="false">
      <c r="A17" s="67" t="s">
        <v>11</v>
      </c>
      <c r="B17" s="26" t="s">
        <v>9</v>
      </c>
      <c r="C17" s="27" t="n">
        <v>0</v>
      </c>
      <c r="D17" s="28" t="n">
        <v>0</v>
      </c>
      <c r="E17" s="28" t="n">
        <v>0</v>
      </c>
      <c r="F17" s="29" t="n">
        <v>0</v>
      </c>
      <c r="G17" s="29" t="n">
        <v>0</v>
      </c>
      <c r="H17" s="30" t="n">
        <f aca="false">C17/2053042</f>
        <v>0</v>
      </c>
      <c r="I17" s="30"/>
    </row>
    <row r="18" customFormat="false" ht="12.75" hidden="false" customHeight="false" outlineLevel="0" collapsed="false">
      <c r="A18" s="67" t="n">
        <v>64550</v>
      </c>
      <c r="B18" s="26" t="s">
        <v>9</v>
      </c>
      <c r="C18" s="27" t="n">
        <v>130</v>
      </c>
      <c r="D18" s="28" t="n">
        <v>17.25</v>
      </c>
      <c r="E18" s="28" t="n">
        <v>21.955</v>
      </c>
      <c r="F18" s="29" t="n">
        <v>2242.54</v>
      </c>
      <c r="G18" s="29" t="n">
        <v>2854.1</v>
      </c>
      <c r="H18" s="30" t="n">
        <f aca="false">C18/2053042</f>
        <v>6.33206724460581E-005</v>
      </c>
      <c r="I18" s="30"/>
    </row>
    <row r="19" customFormat="false" ht="12.75" hidden="false" customHeight="false" outlineLevel="0" collapsed="false">
      <c r="A19" s="67" t="n">
        <v>90901</v>
      </c>
      <c r="B19" s="26" t="s">
        <v>9</v>
      </c>
      <c r="C19" s="27" t="n">
        <v>139</v>
      </c>
      <c r="D19" s="28" t="n">
        <v>46.282</v>
      </c>
      <c r="E19" s="28" t="n">
        <v>58.625</v>
      </c>
      <c r="F19" s="29" t="n">
        <v>6433.16</v>
      </c>
      <c r="G19" s="29" t="n">
        <v>8148.81</v>
      </c>
      <c r="H19" s="30" t="n">
        <f aca="false">C19/2053042</f>
        <v>6.77044113077083E-005</v>
      </c>
      <c r="I19" s="30"/>
    </row>
    <row r="20" customFormat="false" ht="12.75" hidden="false" customHeight="false" outlineLevel="0" collapsed="false">
      <c r="A20" s="67" t="n">
        <v>92506</v>
      </c>
      <c r="B20" s="26" t="s">
        <v>9</v>
      </c>
      <c r="C20" s="27" t="n">
        <v>73</v>
      </c>
      <c r="D20" s="28" t="n">
        <v>97.77</v>
      </c>
      <c r="E20" s="28" t="n">
        <v>122.21</v>
      </c>
      <c r="F20" s="29" t="n">
        <v>7137.2</v>
      </c>
      <c r="G20" s="29" t="n">
        <v>8921.34</v>
      </c>
      <c r="H20" s="30" t="n">
        <f aca="false">C20/2053042</f>
        <v>3.55569929889403E-005</v>
      </c>
      <c r="I20" s="30"/>
    </row>
    <row r="21" customFormat="false" ht="12.75" hidden="false" customHeight="false" outlineLevel="0" collapsed="false">
      <c r="A21" s="67" t="n">
        <v>92507</v>
      </c>
      <c r="B21" s="26" t="s">
        <v>9</v>
      </c>
      <c r="C21" s="27" t="n">
        <v>715</v>
      </c>
      <c r="D21" s="28" t="n">
        <v>46.062</v>
      </c>
      <c r="E21" s="28" t="n">
        <v>58.541</v>
      </c>
      <c r="F21" s="29" t="n">
        <v>32934.52</v>
      </c>
      <c r="G21" s="29" t="n">
        <v>41856.65</v>
      </c>
      <c r="H21" s="30" t="n">
        <f aca="false">C21/2053042</f>
        <v>0.00034826369845332</v>
      </c>
      <c r="I21" s="30"/>
    </row>
    <row r="22" customFormat="false" ht="12.75" hidden="false" customHeight="false" outlineLevel="0" collapsed="false">
      <c r="A22" s="67" t="n">
        <v>92508</v>
      </c>
      <c r="B22" s="26" t="s">
        <v>9</v>
      </c>
      <c r="C22" s="27" t="n">
        <v>1</v>
      </c>
      <c r="D22" s="28" t="n">
        <v>26.26</v>
      </c>
      <c r="E22" s="28" t="n">
        <v>32.82</v>
      </c>
      <c r="F22" s="29" t="n">
        <v>26.26</v>
      </c>
      <c r="G22" s="29" t="n">
        <v>32.82</v>
      </c>
      <c r="H22" s="30" t="n">
        <f aca="false">C22/2053042</f>
        <v>4.87082095738908E-007</v>
      </c>
      <c r="I22" s="30"/>
    </row>
    <row r="23" customFormat="false" ht="12.75" hidden="false" customHeight="false" outlineLevel="0" collapsed="false">
      <c r="A23" s="67" t="n">
        <v>92526</v>
      </c>
      <c r="B23" s="26" t="s">
        <v>9</v>
      </c>
      <c r="C23" s="27" t="n">
        <v>183</v>
      </c>
      <c r="D23" s="28" t="n">
        <v>65.382</v>
      </c>
      <c r="E23" s="28" t="n">
        <v>82.401</v>
      </c>
      <c r="F23" s="29" t="n">
        <v>11964.85</v>
      </c>
      <c r="G23" s="29" t="n">
        <v>15079.39</v>
      </c>
      <c r="H23" s="30" t="n">
        <f aca="false">C23/2053042</f>
        <v>8.91360235202202E-005</v>
      </c>
      <c r="I23" s="30"/>
    </row>
    <row r="24" customFormat="false" ht="12.75" hidden="false" customHeight="false" outlineLevel="0" collapsed="false">
      <c r="A24" s="67" t="n">
        <v>92597</v>
      </c>
      <c r="B24" s="26" t="s">
        <v>9</v>
      </c>
      <c r="C24" s="27" t="n">
        <v>0</v>
      </c>
      <c r="D24" s="28" t="n">
        <v>0</v>
      </c>
      <c r="E24" s="28" t="n">
        <v>0</v>
      </c>
      <c r="F24" s="29" t="n">
        <v>0</v>
      </c>
      <c r="G24" s="29" t="n">
        <v>0</v>
      </c>
      <c r="H24" s="30" t="n">
        <f aca="false">C24/2053042</f>
        <v>0</v>
      </c>
      <c r="I24" s="30"/>
    </row>
    <row r="25" customFormat="false" ht="12.75" hidden="false" customHeight="false" outlineLevel="0" collapsed="false">
      <c r="A25" s="67" t="n">
        <v>92605</v>
      </c>
      <c r="B25" s="26" t="s">
        <v>9</v>
      </c>
      <c r="C25" s="27" t="n">
        <v>0</v>
      </c>
      <c r="D25" s="28" t="n">
        <v>0</v>
      </c>
      <c r="E25" s="28" t="n">
        <v>0</v>
      </c>
      <c r="F25" s="29" t="n">
        <v>0</v>
      </c>
      <c r="G25" s="29" t="n">
        <v>0</v>
      </c>
      <c r="H25" s="30" t="n">
        <f aca="false">C25/2053042</f>
        <v>0</v>
      </c>
      <c r="I25" s="30"/>
    </row>
    <row r="26" customFormat="false" ht="12.75" hidden="false" customHeight="false" outlineLevel="0" collapsed="false">
      <c r="A26" s="67" t="n">
        <v>92606</v>
      </c>
      <c r="B26" s="26" t="s">
        <v>9</v>
      </c>
      <c r="C26" s="27" t="n">
        <v>0</v>
      </c>
      <c r="D26" s="28" t="n">
        <v>0</v>
      </c>
      <c r="E26" s="28" t="n">
        <v>0</v>
      </c>
      <c r="F26" s="29" t="n">
        <v>0</v>
      </c>
      <c r="G26" s="29" t="n">
        <v>0</v>
      </c>
      <c r="H26" s="30" t="n">
        <f aca="false">C26/2053042</f>
        <v>0</v>
      </c>
      <c r="I26" s="30"/>
    </row>
    <row r="27" customFormat="false" ht="12.75" hidden="false" customHeight="false" outlineLevel="0" collapsed="false">
      <c r="A27" s="67" t="n">
        <v>92607</v>
      </c>
      <c r="B27" s="26" t="s">
        <v>9</v>
      </c>
      <c r="C27" s="27" t="n">
        <v>0</v>
      </c>
      <c r="D27" s="28" t="n">
        <v>0</v>
      </c>
      <c r="E27" s="28" t="n">
        <v>0</v>
      </c>
      <c r="F27" s="29" t="n">
        <v>0</v>
      </c>
      <c r="G27" s="29" t="n">
        <v>0</v>
      </c>
      <c r="H27" s="30" t="n">
        <f aca="false">C27/2053042</f>
        <v>0</v>
      </c>
      <c r="I27" s="30"/>
    </row>
    <row r="28" customFormat="false" ht="12.75" hidden="false" customHeight="false" outlineLevel="0" collapsed="false">
      <c r="A28" s="67" t="n">
        <v>92608</v>
      </c>
      <c r="B28" s="26" t="s">
        <v>9</v>
      </c>
      <c r="C28" s="27" t="n">
        <v>0</v>
      </c>
      <c r="D28" s="28" t="n">
        <v>0</v>
      </c>
      <c r="E28" s="28" t="n">
        <v>0</v>
      </c>
      <c r="F28" s="29" t="n">
        <v>0</v>
      </c>
      <c r="G28" s="29" t="n">
        <v>0</v>
      </c>
      <c r="H28" s="30" t="n">
        <f aca="false">C28/2053042</f>
        <v>0</v>
      </c>
      <c r="I28" s="30"/>
    </row>
    <row r="29" customFormat="false" ht="12.75" hidden="false" customHeight="false" outlineLevel="0" collapsed="false">
      <c r="A29" s="67" t="n">
        <v>92609</v>
      </c>
      <c r="B29" s="26" t="s">
        <v>9</v>
      </c>
      <c r="C29" s="27" t="n">
        <v>0</v>
      </c>
      <c r="D29" s="28" t="n">
        <v>0</v>
      </c>
      <c r="E29" s="28" t="n">
        <v>0</v>
      </c>
      <c r="F29" s="29" t="n">
        <v>0</v>
      </c>
      <c r="G29" s="29" t="n">
        <v>0</v>
      </c>
      <c r="H29" s="30" t="n">
        <f aca="false">C29/2053042</f>
        <v>0</v>
      </c>
      <c r="I29" s="30"/>
    </row>
    <row r="30" customFormat="false" ht="12.75" hidden="false" customHeight="false" outlineLevel="0" collapsed="false">
      <c r="A30" s="67" t="n">
        <v>92610</v>
      </c>
      <c r="B30" s="26" t="s">
        <v>9</v>
      </c>
      <c r="C30" s="27" t="n">
        <v>129</v>
      </c>
      <c r="D30" s="28" t="n">
        <v>104.514</v>
      </c>
      <c r="E30" s="28" t="n">
        <v>131.634</v>
      </c>
      <c r="F30" s="29" t="n">
        <v>13482.29</v>
      </c>
      <c r="G30" s="29" t="n">
        <v>16980.82</v>
      </c>
      <c r="H30" s="30" t="n">
        <f aca="false">C30/2053042</f>
        <v>6.28335903503192E-005</v>
      </c>
      <c r="I30" s="30"/>
    </row>
    <row r="31" customFormat="false" ht="12.75" hidden="false" customHeight="false" outlineLevel="0" collapsed="false">
      <c r="A31" s="67" t="n">
        <v>92611</v>
      </c>
      <c r="B31" s="26" t="s">
        <v>9</v>
      </c>
      <c r="C31" s="27" t="n">
        <v>562</v>
      </c>
      <c r="D31" s="28" t="n">
        <v>105.63</v>
      </c>
      <c r="E31" s="28" t="n">
        <v>132.26</v>
      </c>
      <c r="F31" s="29" t="n">
        <v>59363.9</v>
      </c>
      <c r="G31" s="29" t="n">
        <v>74330.12</v>
      </c>
      <c r="H31" s="30" t="n">
        <f aca="false">C31/2053042</f>
        <v>0.000273740137805267</v>
      </c>
      <c r="I31" s="30"/>
    </row>
    <row r="32" customFormat="false" ht="12.75" hidden="false" customHeight="false" outlineLevel="0" collapsed="false">
      <c r="A32" s="67" t="n">
        <v>92612</v>
      </c>
      <c r="B32" s="26" t="s">
        <v>9</v>
      </c>
      <c r="C32" s="27" t="n">
        <v>0</v>
      </c>
      <c r="D32" s="28" t="n">
        <v>0</v>
      </c>
      <c r="E32" s="28" t="n">
        <v>0</v>
      </c>
      <c r="F32" s="29" t="n">
        <v>0</v>
      </c>
      <c r="G32" s="29" t="n">
        <v>0</v>
      </c>
      <c r="H32" s="30" t="n">
        <f aca="false">C32/2053042</f>
        <v>0</v>
      </c>
      <c r="I32" s="30"/>
    </row>
    <row r="33" customFormat="false" ht="12.75" hidden="false" customHeight="false" outlineLevel="0" collapsed="false">
      <c r="A33" s="67" t="n">
        <v>92614</v>
      </c>
      <c r="B33" s="26" t="s">
        <v>9</v>
      </c>
      <c r="C33" s="27" t="n">
        <v>0</v>
      </c>
      <c r="D33" s="28" t="n">
        <v>0</v>
      </c>
      <c r="E33" s="28" t="n">
        <v>0</v>
      </c>
      <c r="F33" s="29" t="n">
        <v>0</v>
      </c>
      <c r="G33" s="29" t="n">
        <v>0</v>
      </c>
      <c r="H33" s="30" t="n">
        <f aca="false">C33/2053042</f>
        <v>0</v>
      </c>
      <c r="I33" s="30"/>
    </row>
    <row r="34" customFormat="false" ht="12.75" hidden="false" customHeight="false" outlineLevel="0" collapsed="false">
      <c r="A34" s="67" t="n">
        <v>92616</v>
      </c>
      <c r="B34" s="26" t="s">
        <v>9</v>
      </c>
      <c r="C34" s="27" t="n">
        <v>0</v>
      </c>
      <c r="D34" s="28" t="n">
        <v>0</v>
      </c>
      <c r="E34" s="28" t="n">
        <v>0</v>
      </c>
      <c r="F34" s="29" t="n">
        <v>0</v>
      </c>
      <c r="G34" s="29" t="n">
        <v>0</v>
      </c>
      <c r="H34" s="30" t="n">
        <f aca="false">C34/2053042</f>
        <v>0</v>
      </c>
      <c r="I34" s="30"/>
    </row>
    <row r="35" customFormat="false" ht="12.75" hidden="false" customHeight="false" outlineLevel="0" collapsed="false">
      <c r="A35" s="67" t="n">
        <v>95831</v>
      </c>
      <c r="B35" s="26" t="s">
        <v>9</v>
      </c>
      <c r="C35" s="27" t="n">
        <v>36</v>
      </c>
      <c r="D35" s="28" t="n">
        <v>21.455</v>
      </c>
      <c r="E35" s="28" t="n">
        <v>27.612</v>
      </c>
      <c r="F35" s="29" t="n">
        <v>772.39</v>
      </c>
      <c r="G35" s="29" t="n">
        <v>994.03</v>
      </c>
      <c r="H35" s="30" t="n">
        <f aca="false">C35/2053042</f>
        <v>1.75349554466007E-005</v>
      </c>
      <c r="I35" s="30"/>
    </row>
    <row r="36" customFormat="false" ht="12.75" hidden="false" customHeight="false" outlineLevel="0" collapsed="false">
      <c r="A36" s="67" t="n">
        <v>95832</v>
      </c>
      <c r="B36" s="26" t="s">
        <v>9</v>
      </c>
      <c r="C36" s="27" t="n">
        <v>127</v>
      </c>
      <c r="D36" s="28" t="n">
        <v>18.189</v>
      </c>
      <c r="E36" s="28" t="n">
        <v>25.346</v>
      </c>
      <c r="F36" s="29" t="n">
        <v>2309.98</v>
      </c>
      <c r="G36" s="29" t="n">
        <v>3218.89</v>
      </c>
      <c r="H36" s="30" t="n">
        <f aca="false">C36/2053042</f>
        <v>6.18594261588414E-005</v>
      </c>
      <c r="I36" s="30"/>
    </row>
    <row r="37" customFormat="false" ht="12.75" hidden="false" customHeight="false" outlineLevel="0" collapsed="false">
      <c r="A37" s="67" t="n">
        <v>95833</v>
      </c>
      <c r="B37" s="26" t="s">
        <v>9</v>
      </c>
      <c r="C37" s="27" t="n">
        <v>0</v>
      </c>
      <c r="D37" s="28" t="n">
        <v>0</v>
      </c>
      <c r="E37" s="28" t="n">
        <v>0</v>
      </c>
      <c r="F37" s="29" t="n">
        <v>0</v>
      </c>
      <c r="G37" s="29" t="n">
        <v>0</v>
      </c>
      <c r="H37" s="30" t="n">
        <f aca="false">C37/2053042</f>
        <v>0</v>
      </c>
      <c r="I37" s="30"/>
    </row>
    <row r="38" customFormat="false" ht="12.75" hidden="false" customHeight="false" outlineLevel="0" collapsed="false">
      <c r="A38" s="67" t="n">
        <v>95834</v>
      </c>
      <c r="B38" s="26" t="s">
        <v>9</v>
      </c>
      <c r="C38" s="27" t="n">
        <v>0</v>
      </c>
      <c r="D38" s="28" t="n">
        <v>0</v>
      </c>
      <c r="E38" s="28" t="n">
        <v>0</v>
      </c>
      <c r="F38" s="29" t="n">
        <v>0</v>
      </c>
      <c r="G38" s="29" t="n">
        <v>0</v>
      </c>
      <c r="H38" s="30" t="n">
        <f aca="false">C38/2053042</f>
        <v>0</v>
      </c>
      <c r="I38" s="30"/>
    </row>
    <row r="39" customFormat="false" ht="12.75" hidden="false" customHeight="false" outlineLevel="0" collapsed="false">
      <c r="A39" s="67" t="n">
        <v>95851</v>
      </c>
      <c r="B39" s="26" t="s">
        <v>9</v>
      </c>
      <c r="C39" s="27" t="n">
        <v>415</v>
      </c>
      <c r="D39" s="28" t="n">
        <v>12.177</v>
      </c>
      <c r="E39" s="28" t="n">
        <v>15.666</v>
      </c>
      <c r="F39" s="29" t="n">
        <v>5053.52</v>
      </c>
      <c r="G39" s="29" t="n">
        <v>6501.2</v>
      </c>
      <c r="H39" s="30" t="n">
        <f aca="false">C39/2053042</f>
        <v>0.000202139069731647</v>
      </c>
      <c r="I39" s="30"/>
    </row>
    <row r="40" customFormat="false" ht="12.75" hidden="false" customHeight="false" outlineLevel="0" collapsed="false">
      <c r="A40" s="67" t="n">
        <v>95852</v>
      </c>
      <c r="B40" s="26" t="s">
        <v>9</v>
      </c>
      <c r="C40" s="27" t="n">
        <v>577</v>
      </c>
      <c r="D40" s="28" t="n">
        <v>10.869</v>
      </c>
      <c r="E40" s="28" t="n">
        <v>13.856</v>
      </c>
      <c r="F40" s="29" t="n">
        <v>6271.35</v>
      </c>
      <c r="G40" s="29" t="n">
        <v>7995.02</v>
      </c>
      <c r="H40" s="30" t="n">
        <f aca="false">C40/2053042</f>
        <v>0.00028104636924135</v>
      </c>
      <c r="I40" s="30"/>
    </row>
    <row r="41" customFormat="false" ht="12.75" hidden="false" customHeight="false" outlineLevel="0" collapsed="false">
      <c r="A41" s="67" t="n">
        <v>96105</v>
      </c>
      <c r="B41" s="26" t="s">
        <v>9</v>
      </c>
      <c r="C41" s="27" t="n">
        <v>5</v>
      </c>
      <c r="D41" s="28" t="n">
        <v>59.06</v>
      </c>
      <c r="E41" s="28" t="n">
        <v>73.83</v>
      </c>
      <c r="F41" s="29" t="n">
        <v>295.3</v>
      </c>
      <c r="G41" s="29" t="n">
        <v>369.15</v>
      </c>
      <c r="H41" s="30" t="n">
        <f aca="false">C41/2053042</f>
        <v>2.43541047869454E-006</v>
      </c>
      <c r="I41" s="30"/>
    </row>
    <row r="42" customFormat="false" ht="12.75" hidden="false" customHeight="false" outlineLevel="0" collapsed="false">
      <c r="A42" s="67" t="n">
        <v>96110</v>
      </c>
      <c r="B42" s="26" t="s">
        <v>9</v>
      </c>
      <c r="C42" s="27" t="n">
        <v>1</v>
      </c>
      <c r="D42" s="28" t="n">
        <v>29.23</v>
      </c>
      <c r="E42" s="28" t="n">
        <v>36.54</v>
      </c>
      <c r="F42" s="29" t="n">
        <v>29.23</v>
      </c>
      <c r="G42" s="29" t="n">
        <v>36.54</v>
      </c>
      <c r="H42" s="30" t="n">
        <f aca="false">C42/2053042</f>
        <v>4.87082095738908E-007</v>
      </c>
      <c r="I42" s="30"/>
    </row>
    <row r="43" customFormat="false" ht="12.75" hidden="false" customHeight="false" outlineLevel="0" collapsed="false">
      <c r="A43" s="67" t="n">
        <v>96111</v>
      </c>
      <c r="B43" s="26" t="s">
        <v>9</v>
      </c>
      <c r="C43" s="27" t="n">
        <v>0</v>
      </c>
      <c r="D43" s="28" t="n">
        <v>0</v>
      </c>
      <c r="E43" s="28" t="n">
        <v>0</v>
      </c>
      <c r="F43" s="29" t="n">
        <v>0</v>
      </c>
      <c r="G43" s="29" t="n">
        <v>0</v>
      </c>
      <c r="H43" s="30" t="n">
        <f aca="false">C43/2053042</f>
        <v>0</v>
      </c>
      <c r="I43" s="30"/>
    </row>
    <row r="44" customFormat="false" ht="12.75" hidden="false" customHeight="false" outlineLevel="0" collapsed="false">
      <c r="A44" s="67" t="n">
        <v>97001</v>
      </c>
      <c r="B44" s="26" t="s">
        <v>9</v>
      </c>
      <c r="C44" s="27" t="n">
        <v>1833</v>
      </c>
      <c r="D44" s="28" t="n">
        <v>56.92</v>
      </c>
      <c r="E44" s="28" t="n">
        <v>74.721</v>
      </c>
      <c r="F44" s="29" t="n">
        <v>104334.77</v>
      </c>
      <c r="G44" s="29" t="n">
        <v>136962.98</v>
      </c>
      <c r="H44" s="30" t="n">
        <f aca="false">C44/2053042</f>
        <v>0.000892821481489419</v>
      </c>
      <c r="I44" s="30"/>
    </row>
    <row r="45" customFormat="false" ht="12.75" hidden="false" customHeight="false" outlineLevel="0" collapsed="false">
      <c r="A45" s="67" t="n">
        <v>97002</v>
      </c>
      <c r="B45" s="26" t="s">
        <v>9</v>
      </c>
      <c r="C45" s="27" t="n">
        <v>464</v>
      </c>
      <c r="D45" s="28" t="n">
        <v>31.26</v>
      </c>
      <c r="E45" s="28" t="n">
        <v>40.279</v>
      </c>
      <c r="F45" s="29" t="n">
        <v>14504.8</v>
      </c>
      <c r="G45" s="29" t="n">
        <v>18689.36</v>
      </c>
      <c r="H45" s="30" t="n">
        <f aca="false">C45/2053042</f>
        <v>0.000226006092422854</v>
      </c>
      <c r="I45" s="30"/>
    </row>
    <row r="46" customFormat="false" ht="12.75" hidden="false" customHeight="false" outlineLevel="0" collapsed="false">
      <c r="A46" s="67" t="n">
        <v>97003</v>
      </c>
      <c r="B46" s="26" t="s">
        <v>9</v>
      </c>
      <c r="C46" s="27" t="n">
        <v>84473</v>
      </c>
      <c r="D46" s="28" t="n">
        <v>62.008</v>
      </c>
      <c r="E46" s="28" t="n">
        <v>80.823</v>
      </c>
      <c r="F46" s="29" t="n">
        <v>5238028.92</v>
      </c>
      <c r="G46" s="29" t="n">
        <v>6827346.21</v>
      </c>
      <c r="H46" s="30" t="n">
        <f aca="false">C46/2053042</f>
        <v>0.0411452858733528</v>
      </c>
      <c r="I46" s="30"/>
    </row>
    <row r="47" customFormat="false" ht="12.75" hidden="false" customHeight="false" outlineLevel="0" collapsed="false">
      <c r="A47" s="67" t="n">
        <v>97004</v>
      </c>
      <c r="B47" s="26" t="s">
        <v>9</v>
      </c>
      <c r="C47" s="27" t="n">
        <v>17737</v>
      </c>
      <c r="D47" s="28" t="n">
        <v>38.32</v>
      </c>
      <c r="E47" s="28" t="n">
        <v>49.007</v>
      </c>
      <c r="F47" s="29" t="n">
        <v>679675.16</v>
      </c>
      <c r="G47" s="29" t="n">
        <v>869244.8</v>
      </c>
      <c r="H47" s="30" t="n">
        <f aca="false">C47/2053042</f>
        <v>0.00863937513212102</v>
      </c>
      <c r="I47" s="30"/>
    </row>
    <row r="48" customFormat="false" ht="12.75" hidden="false" customHeight="false" outlineLevel="0" collapsed="false">
      <c r="A48" s="67" t="n">
        <v>97010</v>
      </c>
      <c r="B48" s="26" t="s">
        <v>9</v>
      </c>
      <c r="C48" s="27" t="n">
        <v>0</v>
      </c>
      <c r="D48" s="28" t="n">
        <v>0</v>
      </c>
      <c r="E48" s="28" t="n">
        <v>0</v>
      </c>
      <c r="F48" s="29" t="n">
        <v>0</v>
      </c>
      <c r="G48" s="29" t="n">
        <v>0</v>
      </c>
      <c r="H48" s="30" t="n">
        <f aca="false">C48/2053042</f>
        <v>0</v>
      </c>
      <c r="I48" s="30"/>
    </row>
    <row r="49" customFormat="false" ht="12.75" hidden="false" customHeight="false" outlineLevel="0" collapsed="false">
      <c r="A49" s="67" t="n">
        <v>97012</v>
      </c>
      <c r="B49" s="26" t="s">
        <v>9</v>
      </c>
      <c r="C49" s="27" t="n">
        <v>3128</v>
      </c>
      <c r="D49" s="28" t="n">
        <v>11.663</v>
      </c>
      <c r="E49" s="28" t="n">
        <v>14.943</v>
      </c>
      <c r="F49" s="29" t="n">
        <v>36481.55</v>
      </c>
      <c r="G49" s="29" t="n">
        <v>46742.5</v>
      </c>
      <c r="H49" s="30" t="n">
        <f aca="false">C49/2053042</f>
        <v>0.00152359279547131</v>
      </c>
      <c r="I49" s="30"/>
    </row>
    <row r="50" customFormat="false" ht="12.75" hidden="false" customHeight="false" outlineLevel="0" collapsed="false">
      <c r="A50" s="67" t="n">
        <v>97016</v>
      </c>
      <c r="B50" s="26" t="s">
        <v>9</v>
      </c>
      <c r="C50" s="27" t="n">
        <v>3522</v>
      </c>
      <c r="D50" s="28" t="n">
        <v>11.304</v>
      </c>
      <c r="E50" s="28" t="n">
        <v>14.457</v>
      </c>
      <c r="F50" s="29" t="n">
        <v>39813.75</v>
      </c>
      <c r="G50" s="29" t="n">
        <v>50916.62</v>
      </c>
      <c r="H50" s="30" t="n">
        <f aca="false">C50/2053042</f>
        <v>0.00171550314119244</v>
      </c>
      <c r="I50" s="30"/>
    </row>
    <row r="51" customFormat="false" ht="12.75" hidden="false" customHeight="false" outlineLevel="0" collapsed="false">
      <c r="A51" s="67" t="n">
        <v>97018</v>
      </c>
      <c r="B51" s="26" t="s">
        <v>9</v>
      </c>
      <c r="C51" s="27" t="n">
        <v>34103</v>
      </c>
      <c r="D51" s="28" t="n">
        <v>5.21</v>
      </c>
      <c r="E51" s="28" t="n">
        <v>6.604</v>
      </c>
      <c r="F51" s="29" t="n">
        <v>177690.49</v>
      </c>
      <c r="G51" s="29" t="n">
        <v>225230.29</v>
      </c>
      <c r="H51" s="30" t="n">
        <f aca="false">C51/2053042</f>
        <v>0.016610960710984</v>
      </c>
      <c r="I51" s="30"/>
    </row>
    <row r="52" customFormat="false" ht="12.75" hidden="false" customHeight="false" outlineLevel="0" collapsed="false">
      <c r="A52" s="67" t="n">
        <v>97022</v>
      </c>
      <c r="B52" s="26" t="s">
        <v>9</v>
      </c>
      <c r="C52" s="27" t="n">
        <v>46840</v>
      </c>
      <c r="D52" s="28" t="n">
        <v>11.706</v>
      </c>
      <c r="E52" s="28" t="n">
        <v>14.881</v>
      </c>
      <c r="F52" s="29" t="n">
        <v>548329.18</v>
      </c>
      <c r="G52" s="29" t="n">
        <v>697031.47</v>
      </c>
      <c r="H52" s="30" t="n">
        <f aca="false">C52/2053042</f>
        <v>0.0228149253644105</v>
      </c>
      <c r="I52" s="30"/>
    </row>
    <row r="53" customFormat="false" ht="12.75" hidden="false" customHeight="false" outlineLevel="0" collapsed="false">
      <c r="A53" s="67" t="n">
        <v>97024</v>
      </c>
      <c r="B53" s="26" t="s">
        <v>9</v>
      </c>
      <c r="C53" s="27" t="n">
        <v>631</v>
      </c>
      <c r="D53" s="28" t="n">
        <v>4.663</v>
      </c>
      <c r="E53" s="28" t="n">
        <v>5.92</v>
      </c>
      <c r="F53" s="29" t="n">
        <v>2942.38</v>
      </c>
      <c r="G53" s="29" t="n">
        <v>3735.52</v>
      </c>
      <c r="H53" s="30" t="n">
        <f aca="false">C53/2053042</f>
        <v>0.000307348802411251</v>
      </c>
      <c r="I53" s="30"/>
    </row>
    <row r="54" customFormat="false" ht="12.75" hidden="false" customHeight="false" outlineLevel="0" collapsed="false">
      <c r="A54" s="67" t="n">
        <v>97026</v>
      </c>
      <c r="B54" s="26" t="s">
        <v>9</v>
      </c>
      <c r="C54" s="27" t="n">
        <v>9233</v>
      </c>
      <c r="D54" s="28" t="n">
        <v>3.921</v>
      </c>
      <c r="E54" s="28" t="n">
        <v>4.957</v>
      </c>
      <c r="F54" s="29" t="n">
        <v>36205.86</v>
      </c>
      <c r="G54" s="29" t="n">
        <v>45767.16</v>
      </c>
      <c r="H54" s="30" t="n">
        <f aca="false">C54/2053042</f>
        <v>0.00449722898995734</v>
      </c>
      <c r="I54" s="30"/>
    </row>
    <row r="55" customFormat="false" ht="12.75" hidden="false" customHeight="false" outlineLevel="0" collapsed="false">
      <c r="A55" s="67" t="n">
        <v>97028</v>
      </c>
      <c r="B55" s="26" t="s">
        <v>9</v>
      </c>
      <c r="C55" s="27" t="n">
        <v>22</v>
      </c>
      <c r="D55" s="28" t="n">
        <v>4.981</v>
      </c>
      <c r="E55" s="28" t="n">
        <v>6.226</v>
      </c>
      <c r="F55" s="29" t="n">
        <v>109.58</v>
      </c>
      <c r="G55" s="29" t="n">
        <v>136.98</v>
      </c>
      <c r="H55" s="30" t="n">
        <f aca="false">C55/2053042</f>
        <v>1.0715806106256E-005</v>
      </c>
      <c r="I55" s="30"/>
    </row>
    <row r="56" customFormat="false" ht="12.75" hidden="false" customHeight="false" outlineLevel="0" collapsed="false">
      <c r="A56" s="67" t="n">
        <v>97032</v>
      </c>
      <c r="B56" s="26" t="s">
        <v>9</v>
      </c>
      <c r="C56" s="27" t="n">
        <v>46035</v>
      </c>
      <c r="D56" s="28" t="n">
        <v>14.889</v>
      </c>
      <c r="E56" s="28" t="n">
        <v>18.844</v>
      </c>
      <c r="F56" s="29" t="n">
        <v>685435.12</v>
      </c>
      <c r="G56" s="29" t="n">
        <v>867479.26</v>
      </c>
      <c r="H56" s="30" t="n">
        <f aca="false">C56/2053042</f>
        <v>0.0224228242773406</v>
      </c>
      <c r="I56" s="30"/>
    </row>
    <row r="57" customFormat="false" ht="12.75" hidden="false" customHeight="false" outlineLevel="0" collapsed="false">
      <c r="A57" s="67" t="n">
        <v>97033</v>
      </c>
      <c r="B57" s="26" t="s">
        <v>9</v>
      </c>
      <c r="C57" s="27" t="n">
        <v>10688</v>
      </c>
      <c r="D57" s="28" t="n">
        <v>17.441</v>
      </c>
      <c r="E57" s="28" t="n">
        <v>22.354</v>
      </c>
      <c r="F57" s="29" t="n">
        <v>186411.31</v>
      </c>
      <c r="G57" s="29" t="n">
        <v>238921.27</v>
      </c>
      <c r="H57" s="30" t="n">
        <f aca="false">C57/2053042</f>
        <v>0.00520593343925745</v>
      </c>
      <c r="I57" s="30"/>
    </row>
    <row r="58" customFormat="false" ht="12.75" hidden="false" customHeight="false" outlineLevel="0" collapsed="false">
      <c r="A58" s="67" t="n">
        <v>97034</v>
      </c>
      <c r="B58" s="26" t="s">
        <v>9</v>
      </c>
      <c r="C58" s="27" t="n">
        <v>13544</v>
      </c>
      <c r="D58" s="28" t="n">
        <v>11.797</v>
      </c>
      <c r="E58" s="28" t="n">
        <v>14.809</v>
      </c>
      <c r="F58" s="29" t="n">
        <v>159777.86</v>
      </c>
      <c r="G58" s="29" t="n">
        <v>200573.57</v>
      </c>
      <c r="H58" s="30" t="n">
        <f aca="false">C58/2053042</f>
        <v>0.00659703990468778</v>
      </c>
      <c r="I58" s="30"/>
    </row>
    <row r="59" customFormat="false" ht="12.75" hidden="false" customHeight="false" outlineLevel="0" collapsed="false">
      <c r="A59" s="67" t="n">
        <v>97035</v>
      </c>
      <c r="B59" s="26" t="s">
        <v>9</v>
      </c>
      <c r="C59" s="27" t="n">
        <v>119310</v>
      </c>
      <c r="D59" s="28" t="n">
        <v>9.926</v>
      </c>
      <c r="E59" s="28" t="n">
        <v>12.611</v>
      </c>
      <c r="F59" s="29" t="n">
        <v>1184320.03</v>
      </c>
      <c r="G59" s="29" t="n">
        <v>1504578.21</v>
      </c>
      <c r="H59" s="30" t="n">
        <f aca="false">C59/2053042</f>
        <v>0.0581137648426092</v>
      </c>
      <c r="I59" s="30"/>
    </row>
    <row r="60" customFormat="false" ht="12.75" hidden="false" customHeight="false" outlineLevel="0" collapsed="false">
      <c r="A60" s="67" t="n">
        <v>97036</v>
      </c>
      <c r="B60" s="26" t="s">
        <v>9</v>
      </c>
      <c r="C60" s="27" t="n">
        <v>253</v>
      </c>
      <c r="D60" s="28" t="n">
        <v>18.715</v>
      </c>
      <c r="E60" s="28" t="n">
        <v>23.564</v>
      </c>
      <c r="F60" s="29" t="n">
        <v>4734.81</v>
      </c>
      <c r="G60" s="29" t="n">
        <v>5961.76</v>
      </c>
      <c r="H60" s="30" t="n">
        <f aca="false">C60/2053042</f>
        <v>0.000123231770221944</v>
      </c>
      <c r="I60" s="30"/>
    </row>
    <row r="61" customFormat="false" ht="12.75" hidden="false" customHeight="false" outlineLevel="0" collapsed="false">
      <c r="A61" s="67" t="n">
        <v>97039</v>
      </c>
      <c r="B61" s="26" t="s">
        <v>9</v>
      </c>
      <c r="C61" s="27" t="n">
        <v>419</v>
      </c>
      <c r="D61" s="28" t="n">
        <v>11.965</v>
      </c>
      <c r="E61" s="28" t="n">
        <v>15.082</v>
      </c>
      <c r="F61" s="29" t="n">
        <v>5013.16</v>
      </c>
      <c r="G61" s="29" t="n">
        <v>6319.19</v>
      </c>
      <c r="H61" s="30" t="n">
        <f aca="false">C61/2053042</f>
        <v>0.000204087398114603</v>
      </c>
      <c r="I61" s="30"/>
    </row>
    <row r="62" customFormat="false" ht="12.75" hidden="false" customHeight="false" outlineLevel="0" collapsed="false">
      <c r="A62" s="67" t="n">
        <v>97110</v>
      </c>
      <c r="B62" s="26" t="s">
        <v>9</v>
      </c>
      <c r="C62" s="27" t="n">
        <v>642924</v>
      </c>
      <c r="D62" s="28" t="n">
        <v>40.512</v>
      </c>
      <c r="E62" s="28" t="n">
        <v>51.441</v>
      </c>
      <c r="F62" s="29" t="n">
        <v>26046158.42</v>
      </c>
      <c r="G62" s="29" t="n">
        <v>33072632.69</v>
      </c>
      <c r="H62" s="30" t="n">
        <f aca="false">C62/2053042</f>
        <v>0.313156769320842</v>
      </c>
      <c r="I62" s="30"/>
    </row>
    <row r="63" customFormat="false" ht="12.75" hidden="false" customHeight="false" outlineLevel="0" collapsed="false">
      <c r="A63" s="67" t="n">
        <v>97112</v>
      </c>
      <c r="B63" s="26" t="s">
        <v>9</v>
      </c>
      <c r="C63" s="27" t="n">
        <v>121210</v>
      </c>
      <c r="D63" s="28" t="n">
        <v>33.939</v>
      </c>
      <c r="E63" s="28" t="n">
        <v>42.734</v>
      </c>
      <c r="F63" s="29" t="n">
        <v>4113758.14</v>
      </c>
      <c r="G63" s="29" t="n">
        <v>5179831.25</v>
      </c>
      <c r="H63" s="30" t="n">
        <f aca="false">C63/2053042</f>
        <v>0.0590392208245131</v>
      </c>
      <c r="I63" s="30"/>
    </row>
    <row r="64" customFormat="false" ht="12.75" hidden="false" customHeight="false" outlineLevel="0" collapsed="false">
      <c r="A64" s="67" t="n">
        <v>97113</v>
      </c>
      <c r="B64" s="26" t="s">
        <v>9</v>
      </c>
      <c r="C64" s="27" t="n">
        <v>5538</v>
      </c>
      <c r="D64" s="28" t="n">
        <v>82.855</v>
      </c>
      <c r="E64" s="28" t="n">
        <v>104.571</v>
      </c>
      <c r="F64" s="29" t="n">
        <v>458849.59</v>
      </c>
      <c r="G64" s="29" t="n">
        <v>579115.63</v>
      </c>
      <c r="H64" s="30" t="n">
        <f aca="false">C64/2053042</f>
        <v>0.00269746064620208</v>
      </c>
      <c r="I64" s="30"/>
    </row>
    <row r="65" customFormat="false" ht="12.75" hidden="false" customHeight="false" outlineLevel="0" collapsed="false">
      <c r="A65" s="67" t="n">
        <v>97116</v>
      </c>
      <c r="B65" s="26" t="s">
        <v>9</v>
      </c>
      <c r="C65" s="27" t="n">
        <v>6269</v>
      </c>
      <c r="D65" s="28" t="n">
        <v>23.089</v>
      </c>
      <c r="E65" s="28" t="n">
        <v>29.021</v>
      </c>
      <c r="F65" s="29" t="n">
        <v>144747.69</v>
      </c>
      <c r="G65" s="29" t="n">
        <v>181932.25</v>
      </c>
      <c r="H65" s="30" t="n">
        <f aca="false">C65/2053042</f>
        <v>0.00305351765818722</v>
      </c>
      <c r="I65" s="30"/>
    </row>
    <row r="66" customFormat="false" ht="12.75" hidden="false" customHeight="false" outlineLevel="0" collapsed="false">
      <c r="A66" s="67" t="n">
        <v>97124</v>
      </c>
      <c r="B66" s="26" t="s">
        <v>9</v>
      </c>
      <c r="C66" s="27" t="n">
        <v>42263</v>
      </c>
      <c r="D66" s="28" t="n">
        <v>24.594</v>
      </c>
      <c r="E66" s="28" t="n">
        <v>30.908</v>
      </c>
      <c r="F66" s="29" t="n">
        <v>1039434.53</v>
      </c>
      <c r="G66" s="29" t="n">
        <v>1306281.77</v>
      </c>
      <c r="H66" s="30" t="n">
        <f aca="false">C66/2053042</f>
        <v>0.0205855506122135</v>
      </c>
      <c r="I66" s="30"/>
    </row>
    <row r="67" customFormat="false" ht="12.75" hidden="false" customHeight="false" outlineLevel="0" collapsed="false">
      <c r="A67" s="67" t="n">
        <v>97139</v>
      </c>
      <c r="B67" s="26" t="s">
        <v>9</v>
      </c>
      <c r="C67" s="27" t="n">
        <v>106</v>
      </c>
      <c r="D67" s="28" t="n">
        <v>13.685</v>
      </c>
      <c r="E67" s="28" t="n">
        <v>17.119</v>
      </c>
      <c r="F67" s="29" t="n">
        <v>1450.62</v>
      </c>
      <c r="G67" s="29" t="n">
        <v>1814.61</v>
      </c>
      <c r="H67" s="30" t="n">
        <f aca="false">C67/2053042</f>
        <v>5.16307021483243E-005</v>
      </c>
      <c r="I67" s="30"/>
    </row>
    <row r="68" customFormat="false" ht="12.75" hidden="false" customHeight="false" outlineLevel="0" collapsed="false">
      <c r="A68" s="67" t="n">
        <v>97140</v>
      </c>
      <c r="B68" s="26" t="s">
        <v>9</v>
      </c>
      <c r="C68" s="27" t="n">
        <v>304737</v>
      </c>
      <c r="D68" s="28" t="n">
        <v>30.315</v>
      </c>
      <c r="E68" s="28" t="n">
        <v>38.49</v>
      </c>
      <c r="F68" s="29" t="n">
        <v>9238014</v>
      </c>
      <c r="G68" s="29" t="n">
        <v>11729371.98</v>
      </c>
      <c r="H68" s="30" t="n">
        <f aca="false">C68/2053042</f>
        <v>0.148431936609188</v>
      </c>
      <c r="I68" s="30"/>
    </row>
    <row r="69" customFormat="false" ht="12.75" hidden="false" customHeight="false" outlineLevel="0" collapsed="false">
      <c r="A69" s="67" t="n">
        <v>97150</v>
      </c>
      <c r="B69" s="26" t="s">
        <v>9</v>
      </c>
      <c r="C69" s="27" t="n">
        <v>8041</v>
      </c>
      <c r="D69" s="28" t="n">
        <v>13.53</v>
      </c>
      <c r="E69" s="28" t="n">
        <v>17.214</v>
      </c>
      <c r="F69" s="29" t="n">
        <v>108798.55</v>
      </c>
      <c r="G69" s="29" t="n">
        <v>138418.43</v>
      </c>
      <c r="H69" s="30" t="n">
        <f aca="false">C69/2053042</f>
        <v>0.00391662713183656</v>
      </c>
      <c r="I69" s="30"/>
    </row>
    <row r="70" customFormat="false" ht="12.75" hidden="false" customHeight="false" outlineLevel="0" collapsed="false">
      <c r="A70" s="67" t="n">
        <v>97530</v>
      </c>
      <c r="B70" s="26" t="s">
        <v>9</v>
      </c>
      <c r="C70" s="27" t="n">
        <v>258959</v>
      </c>
      <c r="D70" s="28" t="n">
        <v>40.808</v>
      </c>
      <c r="E70" s="28" t="n">
        <v>51.58</v>
      </c>
      <c r="F70" s="29" t="n">
        <v>10567646.73</v>
      </c>
      <c r="G70" s="29" t="n">
        <v>13357062.06</v>
      </c>
      <c r="H70" s="30" t="n">
        <f aca="false">C70/2053042</f>
        <v>0.126134292430452</v>
      </c>
      <c r="I70" s="30"/>
    </row>
    <row r="71" customFormat="false" ht="12.75" hidden="false" customHeight="false" outlineLevel="0" collapsed="false">
      <c r="A71" s="67" t="n">
        <v>97532</v>
      </c>
      <c r="B71" s="26" t="s">
        <v>9</v>
      </c>
      <c r="C71" s="27" t="n">
        <v>18385</v>
      </c>
      <c r="D71" s="28" t="n">
        <v>32.965</v>
      </c>
      <c r="E71" s="28" t="n">
        <v>41.581</v>
      </c>
      <c r="F71" s="29" t="n">
        <v>606059.64</v>
      </c>
      <c r="G71" s="29" t="n">
        <v>764462.96</v>
      </c>
      <c r="H71" s="30" t="n">
        <f aca="false">C71/2053042</f>
        <v>0.00895500433015983</v>
      </c>
      <c r="I71" s="30"/>
    </row>
    <row r="72" customFormat="false" ht="12.75" hidden="false" customHeight="false" outlineLevel="0" collapsed="false">
      <c r="A72" s="67" t="n">
        <v>97533</v>
      </c>
      <c r="B72" s="26" t="s">
        <v>9</v>
      </c>
      <c r="C72" s="27" t="n">
        <v>2658</v>
      </c>
      <c r="D72" s="28" t="n">
        <v>23.348</v>
      </c>
      <c r="E72" s="28" t="n">
        <v>29.547</v>
      </c>
      <c r="F72" s="29" t="n">
        <v>62058.06</v>
      </c>
      <c r="G72" s="29" t="n">
        <v>78534.73</v>
      </c>
      <c r="H72" s="30" t="n">
        <f aca="false">C72/2053042</f>
        <v>0.00129466421047402</v>
      </c>
      <c r="I72" s="30"/>
    </row>
    <row r="73" customFormat="false" ht="12.75" hidden="false" customHeight="false" outlineLevel="0" collapsed="false">
      <c r="A73" s="67" t="n">
        <v>97535</v>
      </c>
      <c r="B73" s="26" t="s">
        <v>9</v>
      </c>
      <c r="C73" s="27" t="n">
        <v>143059</v>
      </c>
      <c r="D73" s="28" t="n">
        <v>42.574</v>
      </c>
      <c r="E73" s="28" t="n">
        <v>53.592</v>
      </c>
      <c r="F73" s="29" t="n">
        <v>6090535.96</v>
      </c>
      <c r="G73" s="29" t="n">
        <v>7666756.7</v>
      </c>
      <c r="H73" s="30" t="n">
        <f aca="false">C73/2053042</f>
        <v>0.0696814775343125</v>
      </c>
      <c r="I73" s="30"/>
    </row>
    <row r="74" customFormat="false" ht="12.75" hidden="false" customHeight="false" outlineLevel="0" collapsed="false">
      <c r="A74" s="67" t="n">
        <v>97537</v>
      </c>
      <c r="B74" s="26" t="s">
        <v>9</v>
      </c>
      <c r="C74" s="27" t="n">
        <v>2757</v>
      </c>
      <c r="D74" s="28" t="n">
        <v>69.187</v>
      </c>
      <c r="E74" s="28" t="n">
        <v>87.351</v>
      </c>
      <c r="F74" s="29" t="n">
        <v>190748.66</v>
      </c>
      <c r="G74" s="29" t="n">
        <v>240825.94</v>
      </c>
      <c r="H74" s="30" t="n">
        <f aca="false">C74/2053042</f>
        <v>0.00134288533795217</v>
      </c>
      <c r="I74" s="30"/>
    </row>
    <row r="75" customFormat="false" ht="12.75" hidden="false" customHeight="false" outlineLevel="0" collapsed="false">
      <c r="A75" s="67" t="n">
        <v>97542</v>
      </c>
      <c r="B75" s="26" t="s">
        <v>9</v>
      </c>
      <c r="C75" s="27" t="n">
        <v>1525</v>
      </c>
      <c r="D75" s="28" t="n">
        <v>54.952</v>
      </c>
      <c r="E75" s="28" t="n">
        <v>70.32</v>
      </c>
      <c r="F75" s="29" t="n">
        <v>83801.26</v>
      </c>
      <c r="G75" s="29" t="n">
        <v>107237.67</v>
      </c>
      <c r="H75" s="30" t="n">
        <f aca="false">C75/2053042</f>
        <v>0.000742800196001835</v>
      </c>
      <c r="I75" s="30"/>
    </row>
    <row r="76" customFormat="false" ht="12.75" hidden="false" customHeight="false" outlineLevel="0" collapsed="false">
      <c r="A76" s="67" t="n">
        <v>97597</v>
      </c>
      <c r="B76" s="26" t="s">
        <v>9</v>
      </c>
      <c r="C76" s="27" t="n">
        <v>2252</v>
      </c>
      <c r="D76" s="28" t="n">
        <v>37.76</v>
      </c>
      <c r="E76" s="28" t="n">
        <v>47.915</v>
      </c>
      <c r="F76" s="29" t="n">
        <v>85035.82</v>
      </c>
      <c r="G76" s="29" t="n">
        <v>107904.78</v>
      </c>
      <c r="H76" s="30" t="n">
        <f aca="false">C76/2053042</f>
        <v>0.00109690887960402</v>
      </c>
      <c r="I76" s="30"/>
    </row>
    <row r="77" customFormat="false" ht="12.75" hidden="false" customHeight="false" outlineLevel="0" collapsed="false">
      <c r="A77" s="67" t="n">
        <v>97598</v>
      </c>
      <c r="B77" s="26" t="s">
        <v>9</v>
      </c>
      <c r="C77" s="27" t="n">
        <v>147</v>
      </c>
      <c r="D77" s="28" t="n">
        <v>47.334</v>
      </c>
      <c r="E77" s="28" t="n">
        <v>60.242</v>
      </c>
      <c r="F77" s="29" t="n">
        <v>6958.08</v>
      </c>
      <c r="G77" s="29" t="n">
        <v>8855.52</v>
      </c>
      <c r="H77" s="30" t="n">
        <f aca="false">C77/2053042</f>
        <v>7.16010680736195E-005</v>
      </c>
      <c r="I77" s="30"/>
    </row>
    <row r="78" customFormat="false" ht="12.75" hidden="false" customHeight="false" outlineLevel="0" collapsed="false">
      <c r="A78" s="67" t="n">
        <v>97602</v>
      </c>
      <c r="B78" s="26" t="s">
        <v>9</v>
      </c>
      <c r="C78" s="27" t="n">
        <v>5</v>
      </c>
      <c r="D78" s="28" t="n">
        <v>0.008</v>
      </c>
      <c r="E78" s="28" t="n">
        <v>0.01</v>
      </c>
      <c r="F78" s="29" t="n">
        <v>0.04</v>
      </c>
      <c r="G78" s="29" t="n">
        <v>0.05</v>
      </c>
      <c r="H78" s="30" t="n">
        <f aca="false">C78/2053042</f>
        <v>2.43541047869454E-006</v>
      </c>
      <c r="I78" s="30"/>
    </row>
    <row r="79" customFormat="false" ht="12.75" hidden="false" customHeight="false" outlineLevel="0" collapsed="false">
      <c r="A79" s="67" t="n">
        <v>97605</v>
      </c>
      <c r="B79" s="26" t="s">
        <v>9</v>
      </c>
      <c r="C79" s="27" t="n">
        <v>43</v>
      </c>
      <c r="D79" s="28" t="n">
        <v>26.317</v>
      </c>
      <c r="E79" s="28" t="n">
        <v>32.893</v>
      </c>
      <c r="F79" s="29" t="n">
        <v>1131.61</v>
      </c>
      <c r="G79" s="29" t="n">
        <v>1414.41</v>
      </c>
      <c r="H79" s="30" t="n">
        <f aca="false">C79/2053042</f>
        <v>2.09445301167731E-005</v>
      </c>
      <c r="I79" s="30"/>
    </row>
    <row r="80" customFormat="false" ht="12.75" hidden="false" customHeight="false" outlineLevel="0" collapsed="false">
      <c r="A80" s="67" t="n">
        <v>97606</v>
      </c>
      <c r="B80" s="26" t="s">
        <v>9</v>
      </c>
      <c r="C80" s="27" t="n">
        <v>0</v>
      </c>
      <c r="D80" s="28" t="n">
        <v>0</v>
      </c>
      <c r="E80" s="28" t="n">
        <v>0</v>
      </c>
      <c r="F80" s="29" t="n">
        <v>0</v>
      </c>
      <c r="G80" s="29" t="n">
        <v>0</v>
      </c>
      <c r="H80" s="30" t="n">
        <f aca="false">C80/2053042</f>
        <v>0</v>
      </c>
      <c r="I80" s="30"/>
    </row>
    <row r="81" customFormat="false" ht="12.75" hidden="false" customHeight="false" outlineLevel="0" collapsed="false">
      <c r="A81" s="67" t="n">
        <v>97750</v>
      </c>
      <c r="B81" s="26" t="s">
        <v>9</v>
      </c>
      <c r="C81" s="27" t="n">
        <v>2165</v>
      </c>
      <c r="D81" s="28" t="n">
        <v>39.977</v>
      </c>
      <c r="E81" s="28" t="n">
        <v>51.53</v>
      </c>
      <c r="F81" s="29" t="n">
        <v>86549.9</v>
      </c>
      <c r="G81" s="29" t="n">
        <v>111563.35</v>
      </c>
      <c r="H81" s="30" t="n">
        <f aca="false">C81/2053042</f>
        <v>0.00105453273727474</v>
      </c>
      <c r="I81" s="30"/>
    </row>
    <row r="82" customFormat="false" ht="12.75" hidden="false" customHeight="false" outlineLevel="0" collapsed="false">
      <c r="A82" s="67" t="n">
        <v>97755</v>
      </c>
      <c r="B82" s="26" t="s">
        <v>9</v>
      </c>
      <c r="C82" s="27" t="n">
        <v>126</v>
      </c>
      <c r="D82" s="28" t="n">
        <v>141.234</v>
      </c>
      <c r="E82" s="28" t="n">
        <v>187.034</v>
      </c>
      <c r="F82" s="29" t="n">
        <v>17795.47</v>
      </c>
      <c r="G82" s="29" t="n">
        <v>23566.24</v>
      </c>
      <c r="H82" s="30" t="n">
        <f aca="false">C82/2053042</f>
        <v>6.13723440631025E-005</v>
      </c>
      <c r="I82" s="30"/>
    </row>
    <row r="83" customFormat="false" ht="12.75" hidden="false" customHeight="false" outlineLevel="0" collapsed="false">
      <c r="A83" s="67" t="n">
        <v>97760</v>
      </c>
      <c r="B83" s="26" t="s">
        <v>9</v>
      </c>
      <c r="C83" s="27" t="n">
        <v>12535</v>
      </c>
      <c r="D83" s="28" t="n">
        <v>38.58</v>
      </c>
      <c r="E83" s="28" t="n">
        <v>48.964</v>
      </c>
      <c r="F83" s="29" t="n">
        <v>483604.19</v>
      </c>
      <c r="G83" s="29" t="n">
        <v>613758.16</v>
      </c>
      <c r="H83" s="30" t="n">
        <f aca="false">C83/2053042</f>
        <v>0.00610557407008722</v>
      </c>
      <c r="I83" s="30"/>
    </row>
    <row r="84" customFormat="false" ht="12.75" hidden="false" customHeight="false" outlineLevel="0" collapsed="false">
      <c r="A84" s="67" t="n">
        <v>97761</v>
      </c>
      <c r="B84" s="26" t="s">
        <v>9</v>
      </c>
      <c r="C84" s="27" t="n">
        <v>95</v>
      </c>
      <c r="D84" s="28" t="n">
        <v>30.561</v>
      </c>
      <c r="E84" s="28" t="n">
        <v>38.475</v>
      </c>
      <c r="F84" s="29" t="n">
        <v>2903.33</v>
      </c>
      <c r="G84" s="29" t="n">
        <v>3655.17</v>
      </c>
      <c r="H84" s="30" t="n">
        <f aca="false">C84/2053042</f>
        <v>4.62727990951963E-005</v>
      </c>
      <c r="I84" s="30"/>
    </row>
    <row r="85" customFormat="false" ht="12.75" hidden="false" customHeight="false" outlineLevel="0" collapsed="false">
      <c r="A85" s="67" t="n">
        <v>97762</v>
      </c>
      <c r="B85" s="26" t="s">
        <v>9</v>
      </c>
      <c r="C85" s="27" t="n">
        <v>2172</v>
      </c>
      <c r="D85" s="28" t="n">
        <v>24.24</v>
      </c>
      <c r="E85" s="28" t="n">
        <v>30.595</v>
      </c>
      <c r="F85" s="29" t="n">
        <v>52648.96</v>
      </c>
      <c r="G85" s="29" t="n">
        <v>66451.46</v>
      </c>
      <c r="H85" s="30" t="n">
        <f aca="false">C85/2053042</f>
        <v>0.00105794231194491</v>
      </c>
      <c r="I85" s="30"/>
    </row>
    <row r="86" customFormat="false" ht="12.75" hidden="false" customHeight="false" outlineLevel="0" collapsed="false">
      <c r="A86" s="67" t="n">
        <v>97799</v>
      </c>
      <c r="B86" s="26" t="s">
        <v>9</v>
      </c>
      <c r="C86" s="27" t="n">
        <v>5</v>
      </c>
      <c r="D86" s="28" t="n">
        <v>28.672</v>
      </c>
      <c r="E86" s="28" t="n">
        <v>35.84</v>
      </c>
      <c r="F86" s="29" t="n">
        <v>143.36</v>
      </c>
      <c r="G86" s="29" t="n">
        <v>179.2</v>
      </c>
      <c r="H86" s="30" t="n">
        <f aca="false">C86/2053042</f>
        <v>2.43541047869454E-006</v>
      </c>
      <c r="I86" s="30"/>
    </row>
    <row r="87" customFormat="false" ht="12.75" hidden="false" customHeight="false" outlineLevel="0" collapsed="false">
      <c r="A87" s="67" t="s">
        <v>12</v>
      </c>
      <c r="B87" s="26" t="s">
        <v>9</v>
      </c>
      <c r="C87" s="27" t="n">
        <v>54</v>
      </c>
      <c r="D87" s="28" t="n">
        <v>8.379</v>
      </c>
      <c r="E87" s="28" t="n">
        <v>10.817</v>
      </c>
      <c r="F87" s="29" t="n">
        <v>452.44</v>
      </c>
      <c r="G87" s="29" t="n">
        <v>584.1</v>
      </c>
      <c r="H87" s="30" t="n">
        <f aca="false">C87/2053042</f>
        <v>2.63024331699011E-005</v>
      </c>
      <c r="I87" s="30"/>
    </row>
    <row r="88" customFormat="false" ht="12.75" hidden="false" customHeight="false" outlineLevel="0" collapsed="false">
      <c r="A88" s="67" t="s">
        <v>13</v>
      </c>
      <c r="B88" s="26" t="s">
        <v>9</v>
      </c>
      <c r="C88" s="27" t="n">
        <v>79684</v>
      </c>
      <c r="D88" s="28" t="n">
        <v>9.167</v>
      </c>
      <c r="E88" s="28" t="n">
        <v>11.602</v>
      </c>
      <c r="F88" s="29" t="n">
        <v>730491.07</v>
      </c>
      <c r="G88" s="29" t="n">
        <v>924458.67</v>
      </c>
      <c r="H88" s="30" t="n">
        <f aca="false">C88/2053042</f>
        <v>0.0388126497168592</v>
      </c>
      <c r="I88" s="30"/>
    </row>
    <row r="89" customFormat="false" ht="12.75" hidden="false" customHeight="false" outlineLevel="0" collapsed="false">
      <c r="A89" s="67" t="s">
        <v>14</v>
      </c>
      <c r="B89" s="26" t="s">
        <v>9</v>
      </c>
      <c r="C89" s="27" t="n">
        <v>0</v>
      </c>
      <c r="D89" s="28" t="n">
        <v>0</v>
      </c>
      <c r="E89" s="28" t="n">
        <v>0</v>
      </c>
      <c r="F89" s="29" t="n">
        <v>0</v>
      </c>
      <c r="G89" s="29" t="n">
        <v>0</v>
      </c>
      <c r="H89" s="30" t="n">
        <f aca="false">C89/2053042</f>
        <v>0</v>
      </c>
      <c r="I89" s="30"/>
    </row>
    <row r="90" customFormat="false" ht="12.75" hidden="false" customHeight="false" outlineLevel="0" collapsed="false">
      <c r="A90" s="18" t="n">
        <v>64550</v>
      </c>
      <c r="B90" s="19" t="n">
        <v>1</v>
      </c>
      <c r="C90" s="20" t="n">
        <v>98</v>
      </c>
      <c r="D90" s="21" t="n">
        <v>13.39</v>
      </c>
      <c r="E90" s="21" t="n">
        <v>17.257</v>
      </c>
      <c r="F90" s="22" t="n">
        <v>1312.18</v>
      </c>
      <c r="G90" s="22" t="n">
        <v>1691.15</v>
      </c>
      <c r="H90" s="68"/>
      <c r="I90" s="69"/>
    </row>
    <row r="91" customFormat="false" ht="12.75" hidden="false" customHeight="false" outlineLevel="0" collapsed="false">
      <c r="A91" s="25" t="n">
        <v>64550</v>
      </c>
      <c r="B91" s="26" t="n">
        <v>2</v>
      </c>
      <c r="C91" s="27" t="n">
        <v>31</v>
      </c>
      <c r="D91" s="28" t="n">
        <v>27.84</v>
      </c>
      <c r="E91" s="28" t="n">
        <v>34.8</v>
      </c>
      <c r="F91" s="29" t="n">
        <v>863.04</v>
      </c>
      <c r="G91" s="29" t="n">
        <v>1078.8</v>
      </c>
      <c r="H91" s="63"/>
      <c r="I91" s="70"/>
    </row>
    <row r="92" customFormat="false" ht="12.75" hidden="false" customHeight="false" outlineLevel="0" collapsed="false">
      <c r="A92" s="32" t="n">
        <v>64550</v>
      </c>
      <c r="B92" s="33" t="n">
        <v>5</v>
      </c>
      <c r="C92" s="34" t="n">
        <v>1</v>
      </c>
      <c r="D92" s="35" t="n">
        <v>67.32</v>
      </c>
      <c r="E92" s="35" t="n">
        <v>84.15</v>
      </c>
      <c r="F92" s="36" t="n">
        <v>67.32</v>
      </c>
      <c r="G92" s="36" t="n">
        <v>84.15</v>
      </c>
      <c r="H92" s="71"/>
      <c r="I92" s="72"/>
    </row>
    <row r="93" customFormat="false" ht="12.75" hidden="false" customHeight="false" outlineLevel="0" collapsed="false">
      <c r="A93" s="18" t="n">
        <v>90901</v>
      </c>
      <c r="B93" s="19" t="n">
        <v>1</v>
      </c>
      <c r="C93" s="20" t="n">
        <v>56</v>
      </c>
      <c r="D93" s="21" t="n">
        <v>24.175</v>
      </c>
      <c r="E93" s="21" t="n">
        <v>30.925</v>
      </c>
      <c r="F93" s="22" t="n">
        <v>1353.79</v>
      </c>
      <c r="G93" s="22" t="n">
        <v>1731.82</v>
      </c>
      <c r="H93" s="68"/>
      <c r="I93" s="69"/>
    </row>
    <row r="94" customFormat="false" ht="12.75" hidden="false" customHeight="false" outlineLevel="0" collapsed="false">
      <c r="A94" s="32" t="n">
        <v>90901</v>
      </c>
      <c r="B94" s="33" t="n">
        <v>2</v>
      </c>
      <c r="C94" s="34" t="n">
        <v>83</v>
      </c>
      <c r="D94" s="35" t="n">
        <v>61.197</v>
      </c>
      <c r="E94" s="35" t="n">
        <v>77.313</v>
      </c>
      <c r="F94" s="36" t="n">
        <v>5079.37</v>
      </c>
      <c r="G94" s="36" t="n">
        <v>6416.99</v>
      </c>
      <c r="H94" s="71"/>
      <c r="I94" s="72"/>
    </row>
    <row r="95" customFormat="false" ht="12.75" hidden="false" customHeight="false" outlineLevel="0" collapsed="false">
      <c r="A95" s="56" t="n">
        <v>92506</v>
      </c>
      <c r="B95" s="57" t="n">
        <v>1</v>
      </c>
      <c r="C95" s="58" t="n">
        <v>73</v>
      </c>
      <c r="D95" s="59" t="n">
        <v>97.77</v>
      </c>
      <c r="E95" s="59" t="n">
        <v>122.21</v>
      </c>
      <c r="F95" s="60" t="n">
        <v>7137.2</v>
      </c>
      <c r="G95" s="60" t="n">
        <v>8921.34</v>
      </c>
      <c r="H95" s="73"/>
      <c r="I95" s="74"/>
    </row>
    <row r="96" customFormat="false" ht="12.75" hidden="false" customHeight="false" outlineLevel="0" collapsed="false">
      <c r="A96" s="18" t="n">
        <v>92507</v>
      </c>
      <c r="B96" s="19" t="n">
        <v>1</v>
      </c>
      <c r="C96" s="20" t="n">
        <v>689</v>
      </c>
      <c r="D96" s="21" t="n">
        <v>46.5</v>
      </c>
      <c r="E96" s="21" t="n">
        <v>59.125</v>
      </c>
      <c r="F96" s="22" t="n">
        <v>32038.64</v>
      </c>
      <c r="G96" s="22" t="n">
        <v>40736.84</v>
      </c>
      <c r="H96" s="68"/>
      <c r="I96" s="69"/>
    </row>
    <row r="97" customFormat="false" ht="12.75" hidden="false" customHeight="false" outlineLevel="0" collapsed="false">
      <c r="A97" s="25" t="n">
        <v>92507</v>
      </c>
      <c r="B97" s="26" t="n">
        <v>2</v>
      </c>
      <c r="C97" s="27" t="n">
        <v>9</v>
      </c>
      <c r="D97" s="28" t="n">
        <v>22.553</v>
      </c>
      <c r="E97" s="28" t="n">
        <v>28.189</v>
      </c>
      <c r="F97" s="29" t="n">
        <v>202.98</v>
      </c>
      <c r="G97" s="29" t="n">
        <v>253.7</v>
      </c>
      <c r="H97" s="63"/>
      <c r="I97" s="70"/>
    </row>
    <row r="98" customFormat="false" ht="12.75" hidden="false" customHeight="false" outlineLevel="0" collapsed="false">
      <c r="A98" s="25" t="n">
        <v>92507</v>
      </c>
      <c r="B98" s="26" t="n">
        <v>3</v>
      </c>
      <c r="C98" s="27" t="n">
        <v>14</v>
      </c>
      <c r="D98" s="28" t="n">
        <v>45.896</v>
      </c>
      <c r="E98" s="28" t="n">
        <v>57.369</v>
      </c>
      <c r="F98" s="29" t="n">
        <v>642.54</v>
      </c>
      <c r="G98" s="29" t="n">
        <v>803.17</v>
      </c>
      <c r="H98" s="63"/>
      <c r="I98" s="70"/>
    </row>
    <row r="99" customFormat="false" ht="12.75" hidden="false" customHeight="false" outlineLevel="0" collapsed="false">
      <c r="A99" s="32" t="n">
        <v>92507</v>
      </c>
      <c r="B99" s="33" t="n">
        <v>4</v>
      </c>
      <c r="C99" s="34" t="n">
        <v>3</v>
      </c>
      <c r="D99" s="35" t="n">
        <v>16.787</v>
      </c>
      <c r="E99" s="35" t="n">
        <v>20.98</v>
      </c>
      <c r="F99" s="36" t="n">
        <v>50.36</v>
      </c>
      <c r="G99" s="36" t="n">
        <v>62.94</v>
      </c>
      <c r="H99" s="71"/>
      <c r="I99" s="72"/>
    </row>
    <row r="100" customFormat="false" ht="12.75" hidden="false" customHeight="false" outlineLevel="0" collapsed="false">
      <c r="A100" s="56" t="n">
        <v>92508</v>
      </c>
      <c r="B100" s="57" t="n">
        <v>1</v>
      </c>
      <c r="C100" s="58" t="n">
        <v>1</v>
      </c>
      <c r="D100" s="59" t="n">
        <v>26.26</v>
      </c>
      <c r="E100" s="59" t="n">
        <v>32.82</v>
      </c>
      <c r="F100" s="60" t="n">
        <v>26.26</v>
      </c>
      <c r="G100" s="60" t="n">
        <v>32.82</v>
      </c>
      <c r="H100" s="73"/>
      <c r="I100" s="74"/>
    </row>
    <row r="101" customFormat="false" ht="12.75" hidden="false" customHeight="false" outlineLevel="0" collapsed="false">
      <c r="A101" s="56" t="n">
        <v>92526</v>
      </c>
      <c r="B101" s="57" t="n">
        <v>1</v>
      </c>
      <c r="C101" s="58" t="n">
        <v>183</v>
      </c>
      <c r="D101" s="59" t="n">
        <v>65.382</v>
      </c>
      <c r="E101" s="59" t="n">
        <v>82.401</v>
      </c>
      <c r="F101" s="60" t="n">
        <v>11964.85</v>
      </c>
      <c r="G101" s="60" t="n">
        <v>15079.39</v>
      </c>
      <c r="H101" s="73"/>
      <c r="I101" s="74"/>
    </row>
    <row r="102" customFormat="false" ht="12.75" hidden="false" customHeight="false" outlineLevel="0" collapsed="false">
      <c r="A102" s="56" t="n">
        <v>92610</v>
      </c>
      <c r="B102" s="57" t="n">
        <v>1</v>
      </c>
      <c r="C102" s="58" t="n">
        <v>129</v>
      </c>
      <c r="D102" s="59" t="n">
        <v>104.514</v>
      </c>
      <c r="E102" s="59" t="n">
        <v>131.634</v>
      </c>
      <c r="F102" s="60" t="n">
        <v>13482.29</v>
      </c>
      <c r="G102" s="60" t="n">
        <v>16980.82</v>
      </c>
      <c r="H102" s="73"/>
      <c r="I102" s="74"/>
    </row>
    <row r="103" customFormat="false" ht="12.75" hidden="false" customHeight="false" outlineLevel="0" collapsed="false">
      <c r="A103" s="56" t="n">
        <v>92611</v>
      </c>
      <c r="B103" s="57" t="n">
        <v>1</v>
      </c>
      <c r="C103" s="58" t="n">
        <v>562</v>
      </c>
      <c r="D103" s="59" t="n">
        <v>105.63</v>
      </c>
      <c r="E103" s="59" t="n">
        <v>132.26</v>
      </c>
      <c r="F103" s="60" t="n">
        <v>59363.9</v>
      </c>
      <c r="G103" s="60" t="n">
        <v>74330.12</v>
      </c>
      <c r="H103" s="73"/>
      <c r="I103" s="74"/>
    </row>
    <row r="104" customFormat="false" ht="12.75" hidden="false" customHeight="false" outlineLevel="0" collapsed="false">
      <c r="A104" s="56" t="n">
        <v>95831</v>
      </c>
      <c r="B104" s="57" t="n">
        <v>1</v>
      </c>
      <c r="C104" s="58" t="n">
        <v>36</v>
      </c>
      <c r="D104" s="59" t="n">
        <v>21.455</v>
      </c>
      <c r="E104" s="59" t="n">
        <v>27.612</v>
      </c>
      <c r="F104" s="60" t="n">
        <v>772.39</v>
      </c>
      <c r="G104" s="60" t="n">
        <v>994.03</v>
      </c>
      <c r="H104" s="73"/>
      <c r="I104" s="74"/>
    </row>
    <row r="105" customFormat="false" ht="12.75" hidden="false" customHeight="false" outlineLevel="0" collapsed="false">
      <c r="A105" s="18" t="n">
        <v>95832</v>
      </c>
      <c r="B105" s="19" t="n">
        <v>1</v>
      </c>
      <c r="C105" s="20" t="n">
        <v>117</v>
      </c>
      <c r="D105" s="21" t="n">
        <v>17.504</v>
      </c>
      <c r="E105" s="21" t="n">
        <v>23.043</v>
      </c>
      <c r="F105" s="22" t="n">
        <v>2047.97</v>
      </c>
      <c r="G105" s="22" t="n">
        <v>2695.99</v>
      </c>
      <c r="H105" s="68"/>
      <c r="I105" s="69"/>
    </row>
    <row r="106" customFormat="false" ht="12.75" hidden="false" customHeight="false" outlineLevel="0" collapsed="false">
      <c r="A106" s="25" t="n">
        <v>95832</v>
      </c>
      <c r="B106" s="26" t="n">
        <v>2</v>
      </c>
      <c r="C106" s="27" t="n">
        <v>7</v>
      </c>
      <c r="D106" s="28" t="n">
        <v>29.987</v>
      </c>
      <c r="E106" s="28" t="n">
        <v>43.686</v>
      </c>
      <c r="F106" s="29" t="n">
        <v>209.91</v>
      </c>
      <c r="G106" s="29" t="n">
        <v>305.8</v>
      </c>
      <c r="H106" s="63"/>
      <c r="I106" s="70"/>
    </row>
    <row r="107" customFormat="false" ht="12.75" hidden="false" customHeight="false" outlineLevel="0" collapsed="false">
      <c r="A107" s="25" t="n">
        <v>95832</v>
      </c>
      <c r="B107" s="26" t="n">
        <v>3</v>
      </c>
      <c r="C107" s="27" t="n">
        <v>2</v>
      </c>
      <c r="D107" s="28" t="n">
        <v>26.05</v>
      </c>
      <c r="E107" s="28" t="n">
        <v>65.13</v>
      </c>
      <c r="F107" s="29" t="n">
        <v>52.1</v>
      </c>
      <c r="G107" s="29" t="n">
        <v>130.26</v>
      </c>
      <c r="H107" s="63"/>
      <c r="I107" s="70"/>
    </row>
    <row r="108" customFormat="false" ht="12.75" hidden="false" customHeight="false" outlineLevel="0" collapsed="false">
      <c r="A108" s="32" t="n">
        <v>95832</v>
      </c>
      <c r="B108" s="33" t="n">
        <v>4</v>
      </c>
      <c r="C108" s="34" t="n">
        <v>1</v>
      </c>
      <c r="D108" s="35" t="n">
        <v>0</v>
      </c>
      <c r="E108" s="35" t="n">
        <v>86.84</v>
      </c>
      <c r="F108" s="36" t="n">
        <v>0</v>
      </c>
      <c r="G108" s="36" t="n">
        <v>86.84</v>
      </c>
      <c r="H108" s="71"/>
      <c r="I108" s="72"/>
    </row>
    <row r="109" customFormat="false" ht="12.75" hidden="false" customHeight="false" outlineLevel="0" collapsed="false">
      <c r="A109" s="18" t="n">
        <v>95851</v>
      </c>
      <c r="B109" s="19" t="n">
        <v>1</v>
      </c>
      <c r="C109" s="20" t="n">
        <v>412</v>
      </c>
      <c r="D109" s="21" t="n">
        <v>12.112</v>
      </c>
      <c r="E109" s="21" t="n">
        <v>15.587</v>
      </c>
      <c r="F109" s="22" t="n">
        <v>4990.06</v>
      </c>
      <c r="G109" s="22" t="n">
        <v>6421.88</v>
      </c>
      <c r="H109" s="68"/>
      <c r="I109" s="69"/>
    </row>
    <row r="110" customFormat="false" ht="12.75" hidden="false" customHeight="false" outlineLevel="0" collapsed="false">
      <c r="A110" s="32" t="n">
        <v>95851</v>
      </c>
      <c r="B110" s="33" t="n">
        <v>2</v>
      </c>
      <c r="C110" s="34" t="n">
        <v>3</v>
      </c>
      <c r="D110" s="35" t="n">
        <v>21.153</v>
      </c>
      <c r="E110" s="35" t="n">
        <v>26.44</v>
      </c>
      <c r="F110" s="36" t="n">
        <v>63.46</v>
      </c>
      <c r="G110" s="36" t="n">
        <v>79.32</v>
      </c>
      <c r="H110" s="71"/>
      <c r="I110" s="72"/>
    </row>
    <row r="111" customFormat="false" ht="12.75" hidden="false" customHeight="false" outlineLevel="0" collapsed="false">
      <c r="A111" s="18" t="n">
        <v>95852</v>
      </c>
      <c r="B111" s="19" t="n">
        <v>1</v>
      </c>
      <c r="C111" s="20" t="n">
        <v>572</v>
      </c>
      <c r="D111" s="21" t="n">
        <v>10.859</v>
      </c>
      <c r="E111" s="21" t="n">
        <v>13.838</v>
      </c>
      <c r="F111" s="22" t="n">
        <v>6211.59</v>
      </c>
      <c r="G111" s="22" t="n">
        <v>7915.58</v>
      </c>
      <c r="H111" s="68"/>
      <c r="I111" s="69"/>
    </row>
    <row r="112" customFormat="false" ht="12.75" hidden="false" customHeight="false" outlineLevel="0" collapsed="false">
      <c r="A112" s="32" t="n">
        <v>95852</v>
      </c>
      <c r="B112" s="33" t="n">
        <v>2</v>
      </c>
      <c r="C112" s="34" t="n">
        <v>5</v>
      </c>
      <c r="D112" s="35" t="n">
        <v>11.952</v>
      </c>
      <c r="E112" s="35" t="n">
        <v>15.888</v>
      </c>
      <c r="F112" s="36" t="n">
        <v>59.76</v>
      </c>
      <c r="G112" s="36" t="n">
        <v>79.44</v>
      </c>
      <c r="H112" s="71"/>
      <c r="I112" s="72"/>
    </row>
    <row r="113" customFormat="false" ht="12.75" hidden="false" customHeight="false" outlineLevel="0" collapsed="false">
      <c r="A113" s="56" t="n">
        <v>96105</v>
      </c>
      <c r="B113" s="57" t="n">
        <v>1</v>
      </c>
      <c r="C113" s="58" t="n">
        <v>5</v>
      </c>
      <c r="D113" s="59" t="n">
        <v>59.06</v>
      </c>
      <c r="E113" s="59" t="n">
        <v>73.83</v>
      </c>
      <c r="F113" s="60" t="n">
        <v>295.3</v>
      </c>
      <c r="G113" s="60" t="n">
        <v>369.15</v>
      </c>
      <c r="H113" s="73"/>
      <c r="I113" s="74"/>
    </row>
    <row r="114" customFormat="false" ht="12.75" hidden="false" customHeight="false" outlineLevel="0" collapsed="false">
      <c r="A114" s="56" t="n">
        <v>96110</v>
      </c>
      <c r="B114" s="57" t="n">
        <v>3</v>
      </c>
      <c r="C114" s="58" t="n">
        <v>1</v>
      </c>
      <c r="D114" s="59" t="n">
        <v>29.23</v>
      </c>
      <c r="E114" s="59" t="n">
        <v>36.54</v>
      </c>
      <c r="F114" s="60" t="n">
        <v>29.23</v>
      </c>
      <c r="G114" s="60" t="n">
        <v>36.54</v>
      </c>
      <c r="H114" s="73"/>
      <c r="I114" s="74"/>
    </row>
    <row r="115" customFormat="false" ht="12.75" hidden="false" customHeight="false" outlineLevel="0" collapsed="false">
      <c r="A115" s="18" t="n">
        <v>97001</v>
      </c>
      <c r="B115" s="19" t="n">
        <v>1</v>
      </c>
      <c r="C115" s="20" t="n">
        <v>1831</v>
      </c>
      <c r="D115" s="21" t="n">
        <v>56.884</v>
      </c>
      <c r="E115" s="21" t="n">
        <v>74.679</v>
      </c>
      <c r="F115" s="22" t="n">
        <v>104154.77</v>
      </c>
      <c r="G115" s="22" t="n">
        <v>136737.98</v>
      </c>
      <c r="H115" s="68"/>
      <c r="I115" s="69"/>
    </row>
    <row r="116" customFormat="false" ht="12.75" hidden="false" customHeight="false" outlineLevel="0" collapsed="false">
      <c r="A116" s="25" t="n">
        <v>97001</v>
      </c>
      <c r="B116" s="26" t="n">
        <v>2</v>
      </c>
      <c r="C116" s="27" t="n">
        <v>1</v>
      </c>
      <c r="D116" s="28" t="n">
        <v>60</v>
      </c>
      <c r="E116" s="28" t="n">
        <v>75</v>
      </c>
      <c r="F116" s="29" t="n">
        <v>60</v>
      </c>
      <c r="G116" s="29" t="n">
        <v>75</v>
      </c>
      <c r="H116" s="63"/>
      <c r="I116" s="70"/>
    </row>
    <row r="117" customFormat="false" ht="12.75" hidden="false" customHeight="false" outlineLevel="0" collapsed="false">
      <c r="A117" s="32" t="n">
        <v>97001</v>
      </c>
      <c r="B117" s="33" t="n">
        <v>4</v>
      </c>
      <c r="C117" s="34" t="n">
        <v>1</v>
      </c>
      <c r="D117" s="35" t="n">
        <v>120</v>
      </c>
      <c r="E117" s="35" t="n">
        <v>150</v>
      </c>
      <c r="F117" s="36" t="n">
        <v>120</v>
      </c>
      <c r="G117" s="36" t="n">
        <v>150</v>
      </c>
      <c r="H117" s="71"/>
      <c r="I117" s="72"/>
    </row>
    <row r="118" customFormat="false" ht="12.75" hidden="false" customHeight="false" outlineLevel="0" collapsed="false">
      <c r="A118" s="56" t="n">
        <v>97002</v>
      </c>
      <c r="B118" s="57" t="n">
        <v>1</v>
      </c>
      <c r="C118" s="58" t="n">
        <v>464</v>
      </c>
      <c r="D118" s="59" t="n">
        <v>31.26</v>
      </c>
      <c r="E118" s="59" t="n">
        <v>40.279</v>
      </c>
      <c r="F118" s="60" t="n">
        <v>14504.8</v>
      </c>
      <c r="G118" s="60" t="n">
        <v>18689.36</v>
      </c>
      <c r="H118" s="73"/>
      <c r="I118" s="74"/>
    </row>
    <row r="119" customFormat="false" ht="12.75" hidden="false" customHeight="false" outlineLevel="0" collapsed="false">
      <c r="A119" s="18" t="n">
        <v>97003</v>
      </c>
      <c r="B119" s="19" t="n">
        <v>1</v>
      </c>
      <c r="C119" s="20" t="n">
        <v>84229</v>
      </c>
      <c r="D119" s="21" t="n">
        <v>61.952</v>
      </c>
      <c r="E119" s="21" t="n">
        <v>80.742</v>
      </c>
      <c r="F119" s="22" t="n">
        <v>5218124.85</v>
      </c>
      <c r="G119" s="22" t="n">
        <v>6800789.45</v>
      </c>
      <c r="H119" s="68"/>
      <c r="I119" s="69"/>
    </row>
    <row r="120" customFormat="false" ht="12.75" hidden="false" customHeight="false" outlineLevel="0" collapsed="false">
      <c r="A120" s="25" t="n">
        <v>97003</v>
      </c>
      <c r="B120" s="26" t="n">
        <v>2</v>
      </c>
      <c r="C120" s="27" t="n">
        <v>206</v>
      </c>
      <c r="D120" s="28" t="n">
        <v>67.774</v>
      </c>
      <c r="E120" s="28" t="n">
        <v>92.255</v>
      </c>
      <c r="F120" s="29" t="n">
        <v>13961.48</v>
      </c>
      <c r="G120" s="29" t="n">
        <v>19004.52</v>
      </c>
      <c r="H120" s="63"/>
      <c r="I120" s="70"/>
    </row>
    <row r="121" customFormat="false" ht="12.75" hidden="false" customHeight="false" outlineLevel="0" collapsed="false">
      <c r="A121" s="25" t="n">
        <v>97003</v>
      </c>
      <c r="B121" s="26" t="n">
        <v>3</v>
      </c>
      <c r="C121" s="27" t="n">
        <v>7</v>
      </c>
      <c r="D121" s="28" t="n">
        <v>126.13</v>
      </c>
      <c r="E121" s="28" t="n">
        <v>157.661</v>
      </c>
      <c r="F121" s="29" t="n">
        <v>882.91</v>
      </c>
      <c r="G121" s="29" t="n">
        <v>1103.63</v>
      </c>
      <c r="H121" s="63"/>
      <c r="I121" s="70"/>
    </row>
    <row r="122" customFormat="false" ht="12.75" hidden="false" customHeight="false" outlineLevel="0" collapsed="false">
      <c r="A122" s="25" t="n">
        <v>97003</v>
      </c>
      <c r="B122" s="26" t="n">
        <v>4</v>
      </c>
      <c r="C122" s="27" t="n">
        <v>28</v>
      </c>
      <c r="D122" s="28" t="n">
        <v>173.414</v>
      </c>
      <c r="E122" s="28" t="n">
        <v>221.196</v>
      </c>
      <c r="F122" s="29" t="n">
        <v>4855.58</v>
      </c>
      <c r="G122" s="29" t="n">
        <v>6193.49</v>
      </c>
      <c r="H122" s="63"/>
      <c r="I122" s="70"/>
    </row>
    <row r="123" customFormat="false" ht="12.75" hidden="false" customHeight="false" outlineLevel="0" collapsed="false">
      <c r="A123" s="25" t="n">
        <v>97003</v>
      </c>
      <c r="B123" s="26" t="n">
        <v>8</v>
      </c>
      <c r="C123" s="27" t="n">
        <v>1</v>
      </c>
      <c r="D123" s="28" t="n">
        <v>64.9</v>
      </c>
      <c r="E123" s="28" t="n">
        <v>81.12</v>
      </c>
      <c r="F123" s="29" t="n">
        <v>64.9</v>
      </c>
      <c r="G123" s="29" t="n">
        <v>81.12</v>
      </c>
      <c r="H123" s="63"/>
      <c r="I123" s="70"/>
    </row>
    <row r="124" customFormat="false" ht="12.75" hidden="false" customHeight="false" outlineLevel="0" collapsed="false">
      <c r="A124" s="32" t="n">
        <v>97003</v>
      </c>
      <c r="B124" s="33" t="s">
        <v>10</v>
      </c>
      <c r="C124" s="34" t="n">
        <v>2</v>
      </c>
      <c r="D124" s="35" t="n">
        <v>69.6</v>
      </c>
      <c r="E124" s="35" t="n">
        <v>87</v>
      </c>
      <c r="F124" s="36" t="n">
        <v>139.2</v>
      </c>
      <c r="G124" s="36" t="n">
        <v>174</v>
      </c>
      <c r="H124" s="71"/>
      <c r="I124" s="72"/>
    </row>
    <row r="125" customFormat="false" ht="12.75" hidden="false" customHeight="false" outlineLevel="0" collapsed="false">
      <c r="A125" s="18" t="n">
        <v>97004</v>
      </c>
      <c r="B125" s="19" t="n">
        <v>1</v>
      </c>
      <c r="C125" s="20" t="n">
        <v>17714</v>
      </c>
      <c r="D125" s="21" t="n">
        <v>38.298</v>
      </c>
      <c r="E125" s="21" t="n">
        <v>48.974</v>
      </c>
      <c r="F125" s="22" t="n">
        <v>678406.79</v>
      </c>
      <c r="G125" s="22" t="n">
        <v>867528.08</v>
      </c>
      <c r="H125" s="68"/>
      <c r="I125" s="69"/>
    </row>
    <row r="126" customFormat="false" ht="12.75" hidden="false" customHeight="false" outlineLevel="0" collapsed="false">
      <c r="A126" s="32" t="n">
        <v>97004</v>
      </c>
      <c r="B126" s="33" t="n">
        <v>2</v>
      </c>
      <c r="C126" s="34" t="n">
        <v>23</v>
      </c>
      <c r="D126" s="35" t="n">
        <v>55.147</v>
      </c>
      <c r="E126" s="35" t="n">
        <v>74.64</v>
      </c>
      <c r="F126" s="36" t="n">
        <v>1268.37</v>
      </c>
      <c r="G126" s="36" t="n">
        <v>1716.72</v>
      </c>
      <c r="H126" s="71"/>
      <c r="I126" s="72"/>
    </row>
    <row r="127" customFormat="false" ht="12.75" hidden="false" customHeight="false" outlineLevel="0" collapsed="false">
      <c r="A127" s="18" t="n">
        <v>97012</v>
      </c>
      <c r="B127" s="19" t="n">
        <v>1</v>
      </c>
      <c r="C127" s="20" t="n">
        <v>3015</v>
      </c>
      <c r="D127" s="21" t="n">
        <v>11.525</v>
      </c>
      <c r="E127" s="21" t="n">
        <v>14.719</v>
      </c>
      <c r="F127" s="22" t="n">
        <v>34746.71</v>
      </c>
      <c r="G127" s="22" t="n">
        <v>44376.28</v>
      </c>
      <c r="H127" s="68"/>
      <c r="I127" s="69"/>
    </row>
    <row r="128" customFormat="false" ht="12.75" hidden="false" customHeight="false" outlineLevel="0" collapsed="false">
      <c r="A128" s="32" t="n">
        <v>97012</v>
      </c>
      <c r="B128" s="33" t="n">
        <v>2</v>
      </c>
      <c r="C128" s="34" t="n">
        <v>113</v>
      </c>
      <c r="D128" s="35" t="n">
        <v>15.353</v>
      </c>
      <c r="E128" s="35" t="n">
        <v>20.94</v>
      </c>
      <c r="F128" s="36" t="n">
        <v>1734.84</v>
      </c>
      <c r="G128" s="36" t="n">
        <v>2366.22</v>
      </c>
      <c r="H128" s="71"/>
      <c r="I128" s="72"/>
    </row>
    <row r="129" customFormat="false" ht="12.75" hidden="false" customHeight="false" outlineLevel="0" collapsed="false">
      <c r="A129" s="18" t="n">
        <v>97016</v>
      </c>
      <c r="B129" s="19" t="n">
        <v>1</v>
      </c>
      <c r="C129" s="20" t="n">
        <v>3435</v>
      </c>
      <c r="D129" s="21" t="n">
        <v>11.027</v>
      </c>
      <c r="E129" s="21" t="n">
        <v>14.114</v>
      </c>
      <c r="F129" s="22" t="n">
        <v>37877.47</v>
      </c>
      <c r="G129" s="22" t="n">
        <v>48482.07</v>
      </c>
      <c r="H129" s="68"/>
      <c r="I129" s="69"/>
    </row>
    <row r="130" customFormat="false" ht="12.75" hidden="false" customHeight="false" outlineLevel="0" collapsed="false">
      <c r="A130" s="25" t="n">
        <v>97016</v>
      </c>
      <c r="B130" s="26" t="n">
        <v>2</v>
      </c>
      <c r="C130" s="27" t="n">
        <v>61</v>
      </c>
      <c r="D130" s="28" t="n">
        <v>14.562</v>
      </c>
      <c r="E130" s="28" t="n">
        <v>18.2</v>
      </c>
      <c r="F130" s="29" t="n">
        <v>888.27</v>
      </c>
      <c r="G130" s="29" t="n">
        <v>1110.23</v>
      </c>
      <c r="H130" s="63"/>
      <c r="I130" s="70"/>
    </row>
    <row r="131" customFormat="false" ht="12.75" hidden="false" customHeight="false" outlineLevel="0" collapsed="false">
      <c r="A131" s="25" t="n">
        <v>97016</v>
      </c>
      <c r="B131" s="26" t="n">
        <v>3</v>
      </c>
      <c r="C131" s="27" t="n">
        <v>2</v>
      </c>
      <c r="D131" s="28" t="n">
        <v>32.02</v>
      </c>
      <c r="E131" s="28" t="n">
        <v>40.02</v>
      </c>
      <c r="F131" s="29" t="n">
        <v>64.04</v>
      </c>
      <c r="G131" s="29" t="n">
        <v>80.04</v>
      </c>
      <c r="H131" s="63"/>
      <c r="I131" s="70"/>
    </row>
    <row r="132" customFormat="false" ht="12.75" hidden="false" customHeight="false" outlineLevel="0" collapsed="false">
      <c r="A132" s="25" t="n">
        <v>97016</v>
      </c>
      <c r="B132" s="26" t="n">
        <v>4</v>
      </c>
      <c r="C132" s="27" t="n">
        <v>23</v>
      </c>
      <c r="D132" s="28" t="n">
        <v>42.781</v>
      </c>
      <c r="E132" s="28" t="n">
        <v>53.475</v>
      </c>
      <c r="F132" s="29" t="n">
        <v>983.97</v>
      </c>
      <c r="G132" s="29" t="n">
        <v>1229.92</v>
      </c>
      <c r="H132" s="63"/>
      <c r="I132" s="70"/>
    </row>
    <row r="133" customFormat="false" ht="12.75" hidden="false" customHeight="false" outlineLevel="0" collapsed="false">
      <c r="A133" s="32" t="n">
        <v>97016</v>
      </c>
      <c r="B133" s="33" t="s">
        <v>10</v>
      </c>
      <c r="C133" s="34" t="n">
        <v>1</v>
      </c>
      <c r="D133" s="35" t="n">
        <v>0</v>
      </c>
      <c r="E133" s="35" t="n">
        <v>14.36</v>
      </c>
      <c r="F133" s="36" t="n">
        <v>0</v>
      </c>
      <c r="G133" s="36" t="n">
        <v>14.36</v>
      </c>
      <c r="H133" s="71"/>
      <c r="I133" s="72"/>
    </row>
    <row r="134" customFormat="false" ht="12.75" hidden="false" customHeight="false" outlineLevel="0" collapsed="false">
      <c r="A134" s="18" t="n">
        <v>97018</v>
      </c>
      <c r="B134" s="19" t="n">
        <v>1</v>
      </c>
      <c r="C134" s="20" t="n">
        <v>33831</v>
      </c>
      <c r="D134" s="21" t="n">
        <v>5.174</v>
      </c>
      <c r="E134" s="21" t="n">
        <v>6.557</v>
      </c>
      <c r="F134" s="22" t="n">
        <v>175052.47</v>
      </c>
      <c r="G134" s="22" t="n">
        <v>221829.1</v>
      </c>
      <c r="H134" s="68"/>
      <c r="I134" s="69"/>
    </row>
    <row r="135" customFormat="false" ht="12.75" hidden="false" customHeight="false" outlineLevel="0" collapsed="false">
      <c r="A135" s="25" t="n">
        <v>97018</v>
      </c>
      <c r="B135" s="26" t="n">
        <v>2</v>
      </c>
      <c r="C135" s="27" t="n">
        <v>261</v>
      </c>
      <c r="D135" s="28" t="n">
        <v>9.787</v>
      </c>
      <c r="E135" s="28" t="n">
        <v>12.631</v>
      </c>
      <c r="F135" s="29" t="n">
        <v>2554.53</v>
      </c>
      <c r="G135" s="29" t="n">
        <v>3296.81</v>
      </c>
      <c r="H135" s="63"/>
      <c r="I135" s="70"/>
    </row>
    <row r="136" customFormat="false" ht="12.75" hidden="false" customHeight="false" outlineLevel="0" collapsed="false">
      <c r="A136" s="25" t="n">
        <v>97018</v>
      </c>
      <c r="B136" s="26" t="n">
        <v>3</v>
      </c>
      <c r="C136" s="27" t="n">
        <v>10</v>
      </c>
      <c r="D136" s="28" t="n">
        <v>6.349</v>
      </c>
      <c r="E136" s="28" t="n">
        <v>7.938</v>
      </c>
      <c r="F136" s="29" t="n">
        <v>63.49</v>
      </c>
      <c r="G136" s="29" t="n">
        <v>79.38</v>
      </c>
      <c r="H136" s="63"/>
      <c r="I136" s="70"/>
    </row>
    <row r="137" customFormat="false" ht="12.75" hidden="false" customHeight="false" outlineLevel="0" collapsed="false">
      <c r="A137" s="32" t="n">
        <v>97018</v>
      </c>
      <c r="B137" s="33" t="n">
        <v>4</v>
      </c>
      <c r="C137" s="34" t="n">
        <v>1</v>
      </c>
      <c r="D137" s="35" t="n">
        <v>20</v>
      </c>
      <c r="E137" s="35" t="n">
        <v>25</v>
      </c>
      <c r="F137" s="36" t="n">
        <v>20</v>
      </c>
      <c r="G137" s="36" t="n">
        <v>25</v>
      </c>
      <c r="H137" s="71"/>
      <c r="I137" s="72"/>
    </row>
    <row r="138" customFormat="false" ht="12.75" hidden="false" customHeight="false" outlineLevel="0" collapsed="false">
      <c r="A138" s="18" t="n">
        <v>97022</v>
      </c>
      <c r="B138" s="19" t="n">
        <v>1</v>
      </c>
      <c r="C138" s="20" t="n">
        <v>46726</v>
      </c>
      <c r="D138" s="21" t="n">
        <v>11.684</v>
      </c>
      <c r="E138" s="21" t="n">
        <v>14.853</v>
      </c>
      <c r="F138" s="22" t="n">
        <v>545939.74</v>
      </c>
      <c r="G138" s="22" t="n">
        <v>694030.42</v>
      </c>
      <c r="H138" s="68"/>
      <c r="I138" s="69"/>
    </row>
    <row r="139" customFormat="false" ht="12.75" hidden="false" customHeight="false" outlineLevel="0" collapsed="false">
      <c r="A139" s="32" t="n">
        <v>97022</v>
      </c>
      <c r="B139" s="33" t="n">
        <v>2</v>
      </c>
      <c r="C139" s="34" t="n">
        <v>114</v>
      </c>
      <c r="D139" s="35" t="n">
        <v>20.96</v>
      </c>
      <c r="E139" s="35" t="n">
        <v>26.325</v>
      </c>
      <c r="F139" s="36" t="n">
        <v>2389.44</v>
      </c>
      <c r="G139" s="36" t="n">
        <v>3001.05</v>
      </c>
      <c r="H139" s="71"/>
      <c r="I139" s="72"/>
    </row>
    <row r="140" customFormat="false" ht="12.75" hidden="false" customHeight="false" outlineLevel="0" collapsed="false">
      <c r="A140" s="56" t="n">
        <v>97024</v>
      </c>
      <c r="B140" s="57" t="n">
        <v>1</v>
      </c>
      <c r="C140" s="58" t="n">
        <v>631</v>
      </c>
      <c r="D140" s="59" t="n">
        <v>4.663</v>
      </c>
      <c r="E140" s="59" t="n">
        <v>5.92</v>
      </c>
      <c r="F140" s="60" t="n">
        <v>2942.38</v>
      </c>
      <c r="G140" s="60" t="n">
        <v>3735.52</v>
      </c>
      <c r="H140" s="73"/>
      <c r="I140" s="74"/>
    </row>
    <row r="141" customFormat="false" ht="12.75" hidden="false" customHeight="false" outlineLevel="0" collapsed="false">
      <c r="A141" s="18" t="n">
        <v>97026</v>
      </c>
      <c r="B141" s="19" t="n">
        <v>1</v>
      </c>
      <c r="C141" s="20" t="n">
        <v>9096</v>
      </c>
      <c r="D141" s="21" t="n">
        <v>3.865</v>
      </c>
      <c r="E141" s="21" t="n">
        <v>4.887</v>
      </c>
      <c r="F141" s="22" t="n">
        <v>35158.07</v>
      </c>
      <c r="G141" s="22" t="n">
        <v>44452.86</v>
      </c>
      <c r="H141" s="68"/>
      <c r="I141" s="69"/>
    </row>
    <row r="142" customFormat="false" ht="12.75" hidden="false" customHeight="false" outlineLevel="0" collapsed="false">
      <c r="A142" s="25" t="n">
        <v>97026</v>
      </c>
      <c r="B142" s="26" t="n">
        <v>2</v>
      </c>
      <c r="C142" s="27" t="n">
        <v>129</v>
      </c>
      <c r="D142" s="28" t="n">
        <v>7.489</v>
      </c>
      <c r="E142" s="28" t="n">
        <v>9.396</v>
      </c>
      <c r="F142" s="29" t="n">
        <v>966.03</v>
      </c>
      <c r="G142" s="29" t="n">
        <v>1212.12</v>
      </c>
      <c r="H142" s="63"/>
      <c r="I142" s="70"/>
    </row>
    <row r="143" customFormat="false" ht="12.75" hidden="false" customHeight="false" outlineLevel="0" collapsed="false">
      <c r="A143" s="32" t="n">
        <v>97026</v>
      </c>
      <c r="B143" s="33" t="n">
        <v>3</v>
      </c>
      <c r="C143" s="34" t="n">
        <v>8</v>
      </c>
      <c r="D143" s="35" t="n">
        <v>10.22</v>
      </c>
      <c r="E143" s="35" t="n">
        <v>12.773</v>
      </c>
      <c r="F143" s="36" t="n">
        <v>81.76</v>
      </c>
      <c r="G143" s="36" t="n">
        <v>102.18</v>
      </c>
      <c r="H143" s="71"/>
      <c r="I143" s="72"/>
    </row>
    <row r="144" customFormat="false" ht="12.75" hidden="false" customHeight="false" outlineLevel="0" collapsed="false">
      <c r="A144" s="56" t="n">
        <v>97028</v>
      </c>
      <c r="B144" s="57" t="n">
        <v>1</v>
      </c>
      <c r="C144" s="58" t="n">
        <v>22</v>
      </c>
      <c r="D144" s="59" t="n">
        <v>4.981</v>
      </c>
      <c r="E144" s="59" t="n">
        <v>6.226</v>
      </c>
      <c r="F144" s="60" t="n">
        <v>109.58</v>
      </c>
      <c r="G144" s="60" t="n">
        <v>136.98</v>
      </c>
      <c r="H144" s="73"/>
      <c r="I144" s="74"/>
    </row>
    <row r="145" customFormat="false" ht="12.75" hidden="false" customHeight="false" outlineLevel="0" collapsed="false">
      <c r="A145" s="18" t="n">
        <v>97032</v>
      </c>
      <c r="B145" s="19" t="n">
        <v>1</v>
      </c>
      <c r="C145" s="20" t="n">
        <v>41303</v>
      </c>
      <c r="D145" s="21" t="n">
        <v>12.791</v>
      </c>
      <c r="E145" s="21" t="n">
        <v>16.176</v>
      </c>
      <c r="F145" s="22" t="n">
        <v>528292.77</v>
      </c>
      <c r="G145" s="22" t="n">
        <v>668100.25</v>
      </c>
      <c r="H145" s="68"/>
      <c r="I145" s="69"/>
    </row>
    <row r="146" customFormat="false" ht="12.75" hidden="false" customHeight="false" outlineLevel="0" collapsed="false">
      <c r="A146" s="25" t="n">
        <v>97032</v>
      </c>
      <c r="B146" s="26" t="n">
        <v>2</v>
      </c>
      <c r="C146" s="27" t="n">
        <v>3053</v>
      </c>
      <c r="D146" s="28" t="n">
        <v>24.774</v>
      </c>
      <c r="E146" s="28" t="n">
        <v>31.594</v>
      </c>
      <c r="F146" s="29" t="n">
        <v>75635.57</v>
      </c>
      <c r="G146" s="29" t="n">
        <v>96455.93</v>
      </c>
      <c r="H146" s="63"/>
      <c r="I146" s="70"/>
    </row>
    <row r="147" customFormat="false" ht="12.75" hidden="false" customHeight="false" outlineLevel="0" collapsed="false">
      <c r="A147" s="25" t="n">
        <v>97032</v>
      </c>
      <c r="B147" s="26" t="n">
        <v>3</v>
      </c>
      <c r="C147" s="27" t="n">
        <v>304</v>
      </c>
      <c r="D147" s="28" t="n">
        <v>37.68</v>
      </c>
      <c r="E147" s="28" t="n">
        <v>47.671</v>
      </c>
      <c r="F147" s="29" t="n">
        <v>11454.62</v>
      </c>
      <c r="G147" s="29" t="n">
        <v>14491.88</v>
      </c>
      <c r="H147" s="63"/>
      <c r="I147" s="70"/>
    </row>
    <row r="148" customFormat="false" ht="12.75" hidden="false" customHeight="false" outlineLevel="0" collapsed="false">
      <c r="A148" s="25" t="n">
        <v>97032</v>
      </c>
      <c r="B148" s="26" t="n">
        <v>4</v>
      </c>
      <c r="C148" s="27" t="n">
        <v>1374</v>
      </c>
      <c r="D148" s="28" t="n">
        <v>50.971</v>
      </c>
      <c r="E148" s="28" t="n">
        <v>64.344</v>
      </c>
      <c r="F148" s="29" t="n">
        <v>70033.76</v>
      </c>
      <c r="G148" s="29" t="n">
        <v>88408.2</v>
      </c>
      <c r="H148" s="63"/>
      <c r="I148" s="70"/>
    </row>
    <row r="149" customFormat="false" ht="12.75" hidden="false" customHeight="false" outlineLevel="0" collapsed="false">
      <c r="A149" s="32" t="n">
        <v>97032</v>
      </c>
      <c r="B149" s="33" t="s">
        <v>10</v>
      </c>
      <c r="C149" s="34" t="n">
        <v>1</v>
      </c>
      <c r="D149" s="35" t="n">
        <v>18.4</v>
      </c>
      <c r="E149" s="35" t="n">
        <v>23</v>
      </c>
      <c r="F149" s="36" t="n">
        <v>18.4</v>
      </c>
      <c r="G149" s="36" t="n">
        <v>23</v>
      </c>
      <c r="H149" s="71"/>
      <c r="I149" s="72"/>
    </row>
    <row r="150" customFormat="false" ht="12.75" hidden="false" customHeight="false" outlineLevel="0" collapsed="false">
      <c r="A150" s="18" t="n">
        <v>97033</v>
      </c>
      <c r="B150" s="19" t="n">
        <v>1</v>
      </c>
      <c r="C150" s="20" t="n">
        <v>9723</v>
      </c>
      <c r="D150" s="21" t="n">
        <v>15.921</v>
      </c>
      <c r="E150" s="21" t="n">
        <v>20.346</v>
      </c>
      <c r="F150" s="22" t="n">
        <v>154796.12</v>
      </c>
      <c r="G150" s="22" t="n">
        <v>197827.39</v>
      </c>
      <c r="H150" s="68"/>
      <c r="I150" s="69"/>
    </row>
    <row r="151" customFormat="false" ht="12.75" hidden="false" customHeight="false" outlineLevel="0" collapsed="false">
      <c r="A151" s="25" t="n">
        <v>97033</v>
      </c>
      <c r="B151" s="26" t="n">
        <v>2</v>
      </c>
      <c r="C151" s="27" t="n">
        <v>883</v>
      </c>
      <c r="D151" s="28" t="n">
        <v>30.898</v>
      </c>
      <c r="E151" s="28" t="n">
        <v>40.406</v>
      </c>
      <c r="F151" s="29" t="n">
        <v>27283.01</v>
      </c>
      <c r="G151" s="29" t="n">
        <v>35678.71</v>
      </c>
      <c r="H151" s="63"/>
      <c r="I151" s="70"/>
    </row>
    <row r="152" customFormat="false" ht="12.75" hidden="false" customHeight="false" outlineLevel="0" collapsed="false">
      <c r="A152" s="25" t="n">
        <v>97033</v>
      </c>
      <c r="B152" s="26" t="n">
        <v>3</v>
      </c>
      <c r="C152" s="27" t="n">
        <v>59</v>
      </c>
      <c r="D152" s="28" t="n">
        <v>47.99</v>
      </c>
      <c r="E152" s="28" t="n">
        <v>59.986</v>
      </c>
      <c r="F152" s="29" t="n">
        <v>2831.43</v>
      </c>
      <c r="G152" s="29" t="n">
        <v>3539.17</v>
      </c>
      <c r="H152" s="63"/>
      <c r="I152" s="70"/>
    </row>
    <row r="153" customFormat="false" ht="12.75" hidden="false" customHeight="false" outlineLevel="0" collapsed="false">
      <c r="A153" s="32" t="n">
        <v>97033</v>
      </c>
      <c r="B153" s="33" t="n">
        <v>4</v>
      </c>
      <c r="C153" s="34" t="n">
        <v>23</v>
      </c>
      <c r="D153" s="35" t="n">
        <v>65.25</v>
      </c>
      <c r="E153" s="35" t="n">
        <v>81.565</v>
      </c>
      <c r="F153" s="36" t="n">
        <v>1500.75</v>
      </c>
      <c r="G153" s="36" t="n">
        <v>1876</v>
      </c>
      <c r="H153" s="71"/>
      <c r="I153" s="72"/>
    </row>
    <row r="154" customFormat="false" ht="12.75" hidden="false" customHeight="false" outlineLevel="0" collapsed="false">
      <c r="A154" s="18" t="n">
        <v>97034</v>
      </c>
      <c r="B154" s="19" t="n">
        <v>1</v>
      </c>
      <c r="C154" s="20" t="n">
        <v>13408</v>
      </c>
      <c r="D154" s="21" t="n">
        <v>11.68</v>
      </c>
      <c r="E154" s="21" t="n">
        <v>14.662</v>
      </c>
      <c r="F154" s="22" t="n">
        <v>156611.03</v>
      </c>
      <c r="G154" s="22" t="n">
        <v>196586.07</v>
      </c>
      <c r="H154" s="68"/>
      <c r="I154" s="69"/>
    </row>
    <row r="155" customFormat="false" ht="12.75" hidden="false" customHeight="false" outlineLevel="0" collapsed="false">
      <c r="A155" s="25" t="n">
        <v>97034</v>
      </c>
      <c r="B155" s="26" t="n">
        <v>2</v>
      </c>
      <c r="C155" s="27" t="n">
        <v>134</v>
      </c>
      <c r="D155" s="28" t="n">
        <v>23.147</v>
      </c>
      <c r="E155" s="28" t="n">
        <v>29.15</v>
      </c>
      <c r="F155" s="29" t="n">
        <v>3101.69</v>
      </c>
      <c r="G155" s="29" t="n">
        <v>3906.08</v>
      </c>
      <c r="H155" s="63"/>
      <c r="I155" s="70"/>
    </row>
    <row r="156" customFormat="false" ht="12.75" hidden="false" customHeight="false" outlineLevel="0" collapsed="false">
      <c r="A156" s="32" t="n">
        <v>97034</v>
      </c>
      <c r="B156" s="33" t="n">
        <v>3</v>
      </c>
      <c r="C156" s="34" t="n">
        <v>2</v>
      </c>
      <c r="D156" s="35" t="n">
        <v>32.57</v>
      </c>
      <c r="E156" s="35" t="n">
        <v>40.71</v>
      </c>
      <c r="F156" s="36" t="n">
        <v>65.14</v>
      </c>
      <c r="G156" s="36" t="n">
        <v>81.42</v>
      </c>
      <c r="H156" s="71"/>
      <c r="I156" s="72"/>
    </row>
    <row r="157" customFormat="false" ht="12.75" hidden="false" customHeight="false" outlineLevel="0" collapsed="false">
      <c r="A157" s="18" t="n">
        <v>97035</v>
      </c>
      <c r="B157" s="19" t="n">
        <v>1</v>
      </c>
      <c r="C157" s="20" t="n">
        <v>115454</v>
      </c>
      <c r="D157" s="21" t="n">
        <v>9.59</v>
      </c>
      <c r="E157" s="21" t="n">
        <v>12.185</v>
      </c>
      <c r="F157" s="22" t="n">
        <v>1107242.58</v>
      </c>
      <c r="G157" s="22" t="n">
        <v>1406807.3</v>
      </c>
      <c r="H157" s="68"/>
      <c r="I157" s="69"/>
    </row>
    <row r="158" customFormat="false" ht="12.75" hidden="false" customHeight="false" outlineLevel="0" collapsed="false">
      <c r="A158" s="25" t="n">
        <v>97035</v>
      </c>
      <c r="B158" s="26" t="n">
        <v>2</v>
      </c>
      <c r="C158" s="27" t="n">
        <v>3666</v>
      </c>
      <c r="D158" s="28" t="n">
        <v>19.28</v>
      </c>
      <c r="E158" s="28" t="n">
        <v>24.476</v>
      </c>
      <c r="F158" s="29" t="n">
        <v>70680.06</v>
      </c>
      <c r="G158" s="29" t="n">
        <v>89727.28</v>
      </c>
      <c r="H158" s="63"/>
      <c r="I158" s="70"/>
    </row>
    <row r="159" customFormat="false" ht="12.75" hidden="false" customHeight="false" outlineLevel="0" collapsed="false">
      <c r="A159" s="25" t="n">
        <v>97035</v>
      </c>
      <c r="B159" s="26" t="n">
        <v>3</v>
      </c>
      <c r="C159" s="27" t="n">
        <v>111</v>
      </c>
      <c r="D159" s="28" t="n">
        <v>29.868</v>
      </c>
      <c r="E159" s="28" t="n">
        <v>37.336</v>
      </c>
      <c r="F159" s="29" t="n">
        <v>3315.36</v>
      </c>
      <c r="G159" s="29" t="n">
        <v>4144.31</v>
      </c>
      <c r="H159" s="63"/>
      <c r="I159" s="70"/>
    </row>
    <row r="160" customFormat="false" ht="12.75" hidden="false" customHeight="false" outlineLevel="0" collapsed="false">
      <c r="A160" s="25" t="n">
        <v>97035</v>
      </c>
      <c r="B160" s="26" t="n">
        <v>4</v>
      </c>
      <c r="C160" s="27" t="n">
        <v>73</v>
      </c>
      <c r="D160" s="28" t="n">
        <v>38.528</v>
      </c>
      <c r="E160" s="28" t="n">
        <v>48.801</v>
      </c>
      <c r="F160" s="29" t="n">
        <v>2812.57</v>
      </c>
      <c r="G160" s="29" t="n">
        <v>3562.49</v>
      </c>
      <c r="H160" s="63"/>
      <c r="I160" s="70"/>
    </row>
    <row r="161" customFormat="false" ht="12.75" hidden="false" customHeight="false" outlineLevel="0" collapsed="false">
      <c r="A161" s="25" t="n">
        <v>97035</v>
      </c>
      <c r="B161" s="26" t="n">
        <v>5</v>
      </c>
      <c r="C161" s="27" t="n">
        <v>3</v>
      </c>
      <c r="D161" s="28" t="n">
        <v>49.64</v>
      </c>
      <c r="E161" s="28" t="n">
        <v>62.05</v>
      </c>
      <c r="F161" s="29" t="n">
        <v>148.92</v>
      </c>
      <c r="G161" s="29" t="n">
        <v>186.15</v>
      </c>
      <c r="H161" s="63"/>
      <c r="I161" s="70"/>
    </row>
    <row r="162" customFormat="false" ht="12.75" hidden="false" customHeight="false" outlineLevel="0" collapsed="false">
      <c r="A162" s="25" t="n">
        <v>97035</v>
      </c>
      <c r="B162" s="26" t="n">
        <v>8</v>
      </c>
      <c r="C162" s="27" t="n">
        <v>2</v>
      </c>
      <c r="D162" s="28" t="n">
        <v>32.27</v>
      </c>
      <c r="E162" s="28" t="n">
        <v>40.34</v>
      </c>
      <c r="F162" s="29" t="n">
        <v>64.54</v>
      </c>
      <c r="G162" s="29" t="n">
        <v>80.68</v>
      </c>
      <c r="H162" s="63"/>
      <c r="I162" s="70"/>
    </row>
    <row r="163" customFormat="false" ht="12.75" hidden="false" customHeight="false" outlineLevel="0" collapsed="false">
      <c r="A163" s="32" t="n">
        <v>97035</v>
      </c>
      <c r="B163" s="33" t="s">
        <v>10</v>
      </c>
      <c r="C163" s="34" t="n">
        <v>1</v>
      </c>
      <c r="D163" s="35" t="n">
        <v>56</v>
      </c>
      <c r="E163" s="35" t="n">
        <v>70</v>
      </c>
      <c r="F163" s="36" t="n">
        <v>56</v>
      </c>
      <c r="G163" s="36" t="n">
        <v>70</v>
      </c>
      <c r="H163" s="71"/>
      <c r="I163" s="72"/>
    </row>
    <row r="164" customFormat="false" ht="12.75" hidden="false" customHeight="false" outlineLevel="0" collapsed="false">
      <c r="A164" s="18" t="n">
        <v>97036</v>
      </c>
      <c r="B164" s="19" t="n">
        <v>1</v>
      </c>
      <c r="C164" s="20" t="n">
        <v>252</v>
      </c>
      <c r="D164" s="21" t="n">
        <v>18.647</v>
      </c>
      <c r="E164" s="21" t="n">
        <v>23.48</v>
      </c>
      <c r="F164" s="22" t="n">
        <v>4698.94</v>
      </c>
      <c r="G164" s="22" t="n">
        <v>5916.92</v>
      </c>
      <c r="H164" s="68"/>
      <c r="I164" s="69"/>
    </row>
    <row r="165" customFormat="false" ht="12.75" hidden="false" customHeight="false" outlineLevel="0" collapsed="false">
      <c r="A165" s="32" t="n">
        <v>97036</v>
      </c>
      <c r="B165" s="33" t="n">
        <v>2</v>
      </c>
      <c r="C165" s="34" t="n">
        <v>1</v>
      </c>
      <c r="D165" s="35" t="n">
        <v>35.87</v>
      </c>
      <c r="E165" s="35" t="n">
        <v>44.84</v>
      </c>
      <c r="F165" s="36" t="n">
        <v>35.87</v>
      </c>
      <c r="G165" s="36" t="n">
        <v>44.84</v>
      </c>
      <c r="H165" s="71"/>
      <c r="I165" s="72"/>
    </row>
    <row r="166" customFormat="false" ht="12.75" hidden="false" customHeight="false" outlineLevel="0" collapsed="false">
      <c r="A166" s="18" t="n">
        <v>97039</v>
      </c>
      <c r="B166" s="19" t="n">
        <v>1</v>
      </c>
      <c r="C166" s="20" t="n">
        <v>418</v>
      </c>
      <c r="D166" s="21" t="n">
        <v>11.936</v>
      </c>
      <c r="E166" s="21" t="n">
        <v>15.046</v>
      </c>
      <c r="F166" s="22" t="n">
        <v>4989.16</v>
      </c>
      <c r="G166" s="22" t="n">
        <v>6289.19</v>
      </c>
      <c r="H166" s="68"/>
      <c r="I166" s="69"/>
    </row>
    <row r="167" customFormat="false" ht="12.75" hidden="false" customHeight="false" outlineLevel="0" collapsed="false">
      <c r="A167" s="32" t="n">
        <v>97039</v>
      </c>
      <c r="B167" s="33" t="n">
        <v>3</v>
      </c>
      <c r="C167" s="34" t="n">
        <v>1</v>
      </c>
      <c r="D167" s="35" t="n">
        <v>24</v>
      </c>
      <c r="E167" s="35" t="n">
        <v>30</v>
      </c>
      <c r="F167" s="36" t="n">
        <v>24</v>
      </c>
      <c r="G167" s="36" t="n">
        <v>30</v>
      </c>
      <c r="H167" s="71"/>
      <c r="I167" s="72"/>
    </row>
    <row r="168" customFormat="false" ht="12.75" hidden="false" customHeight="false" outlineLevel="0" collapsed="false">
      <c r="A168" s="18" t="n">
        <v>97110</v>
      </c>
      <c r="B168" s="19" t="n">
        <v>1</v>
      </c>
      <c r="C168" s="20" t="n">
        <v>257286</v>
      </c>
      <c r="D168" s="21" t="n">
        <v>22.358</v>
      </c>
      <c r="E168" s="21" t="n">
        <v>28.477</v>
      </c>
      <c r="F168" s="22" t="n">
        <v>5752356.77</v>
      </c>
      <c r="G168" s="22" t="n">
        <v>7326758.6</v>
      </c>
      <c r="H168" s="68"/>
      <c r="I168" s="69"/>
    </row>
    <row r="169" customFormat="false" ht="12.75" hidden="false" customHeight="false" outlineLevel="0" collapsed="false">
      <c r="A169" s="25" t="n">
        <v>97110</v>
      </c>
      <c r="B169" s="26" t="n">
        <v>2</v>
      </c>
      <c r="C169" s="27" t="n">
        <v>280723</v>
      </c>
      <c r="D169" s="28" t="n">
        <v>44.802</v>
      </c>
      <c r="E169" s="28" t="n">
        <v>56.806</v>
      </c>
      <c r="F169" s="29" t="n">
        <v>12577017.12</v>
      </c>
      <c r="G169" s="29" t="n">
        <v>15946810.25</v>
      </c>
      <c r="H169" s="63"/>
      <c r="I169" s="70"/>
    </row>
    <row r="170" customFormat="false" ht="12.75" hidden="false" customHeight="false" outlineLevel="0" collapsed="false">
      <c r="A170" s="25" t="n">
        <v>97110</v>
      </c>
      <c r="B170" s="26" t="n">
        <v>3</v>
      </c>
      <c r="C170" s="27" t="n">
        <v>74678</v>
      </c>
      <c r="D170" s="28" t="n">
        <v>66.387</v>
      </c>
      <c r="E170" s="28" t="n">
        <v>84.278</v>
      </c>
      <c r="F170" s="29" t="n">
        <v>4957668.94</v>
      </c>
      <c r="G170" s="29" t="n">
        <v>6293681.68</v>
      </c>
      <c r="H170" s="63"/>
      <c r="I170" s="70"/>
    </row>
    <row r="171" customFormat="false" ht="12.75" hidden="false" customHeight="false" outlineLevel="0" collapsed="false">
      <c r="A171" s="25" t="n">
        <v>97110</v>
      </c>
      <c r="B171" s="26" t="n">
        <v>4</v>
      </c>
      <c r="C171" s="27" t="n">
        <v>27563</v>
      </c>
      <c r="D171" s="28" t="n">
        <v>87.66</v>
      </c>
      <c r="E171" s="28" t="n">
        <v>111.374</v>
      </c>
      <c r="F171" s="29" t="n">
        <v>2416181.75</v>
      </c>
      <c r="G171" s="29" t="n">
        <v>3069804.99</v>
      </c>
      <c r="H171" s="63"/>
      <c r="I171" s="70"/>
    </row>
    <row r="172" customFormat="false" ht="12.75" hidden="false" customHeight="false" outlineLevel="0" collapsed="false">
      <c r="A172" s="25" t="n">
        <v>97110</v>
      </c>
      <c r="B172" s="26" t="n">
        <v>5</v>
      </c>
      <c r="C172" s="27" t="n">
        <v>1525</v>
      </c>
      <c r="D172" s="28" t="n">
        <v>107.462</v>
      </c>
      <c r="E172" s="28" t="n">
        <v>136.906</v>
      </c>
      <c r="F172" s="29" t="n">
        <v>163879.18</v>
      </c>
      <c r="G172" s="29" t="n">
        <v>208781.76</v>
      </c>
      <c r="H172" s="63"/>
      <c r="I172" s="70"/>
    </row>
    <row r="173" customFormat="false" ht="12.75" hidden="false" customHeight="false" outlineLevel="0" collapsed="false">
      <c r="A173" s="25" t="n">
        <v>97110</v>
      </c>
      <c r="B173" s="26" t="n">
        <v>6</v>
      </c>
      <c r="C173" s="27" t="n">
        <v>636</v>
      </c>
      <c r="D173" s="28" t="n">
        <v>130.005</v>
      </c>
      <c r="E173" s="28" t="n">
        <v>165.909</v>
      </c>
      <c r="F173" s="29" t="n">
        <v>82683.25</v>
      </c>
      <c r="G173" s="29" t="n">
        <v>105518.34</v>
      </c>
      <c r="H173" s="63"/>
      <c r="I173" s="70"/>
    </row>
    <row r="174" customFormat="false" ht="12.75" hidden="false" customHeight="false" outlineLevel="0" collapsed="false">
      <c r="A174" s="25" t="n">
        <v>97110</v>
      </c>
      <c r="B174" s="26" t="n">
        <v>7</v>
      </c>
      <c r="C174" s="27" t="n">
        <v>65</v>
      </c>
      <c r="D174" s="28" t="n">
        <v>148.357</v>
      </c>
      <c r="E174" s="28" t="n">
        <v>191.624</v>
      </c>
      <c r="F174" s="29" t="n">
        <v>9643.23</v>
      </c>
      <c r="G174" s="29" t="n">
        <v>12455.55</v>
      </c>
      <c r="H174" s="63"/>
      <c r="I174" s="70"/>
    </row>
    <row r="175" customFormat="false" ht="12.75" hidden="false" customHeight="false" outlineLevel="0" collapsed="false">
      <c r="A175" s="25" t="n">
        <v>97110</v>
      </c>
      <c r="B175" s="26" t="n">
        <v>8</v>
      </c>
      <c r="C175" s="27" t="n">
        <v>261</v>
      </c>
      <c r="D175" s="28" t="n">
        <v>180.787</v>
      </c>
      <c r="E175" s="28" t="n">
        <v>226.309</v>
      </c>
      <c r="F175" s="29" t="n">
        <v>47185.45</v>
      </c>
      <c r="G175" s="29" t="n">
        <v>59066.52</v>
      </c>
      <c r="H175" s="63"/>
      <c r="I175" s="70"/>
    </row>
    <row r="176" customFormat="false" ht="12.75" hidden="false" customHeight="false" outlineLevel="0" collapsed="false">
      <c r="A176" s="25" t="n">
        <v>97110</v>
      </c>
      <c r="B176" s="26" t="n">
        <v>9</v>
      </c>
      <c r="C176" s="27" t="n">
        <v>33</v>
      </c>
      <c r="D176" s="28" t="n">
        <v>193.838</v>
      </c>
      <c r="E176" s="28" t="n">
        <v>245.252</v>
      </c>
      <c r="F176" s="29" t="n">
        <v>6396.66</v>
      </c>
      <c r="G176" s="29" t="n">
        <v>8093.33</v>
      </c>
      <c r="H176" s="63"/>
      <c r="I176" s="70"/>
    </row>
    <row r="177" customFormat="false" ht="12.75" hidden="false" customHeight="false" outlineLevel="0" collapsed="false">
      <c r="A177" s="32" t="n">
        <v>97110</v>
      </c>
      <c r="B177" s="33" t="s">
        <v>10</v>
      </c>
      <c r="C177" s="34" t="n">
        <v>154</v>
      </c>
      <c r="D177" s="35" t="n">
        <v>215.234</v>
      </c>
      <c r="E177" s="35" t="n">
        <v>270.53</v>
      </c>
      <c r="F177" s="36" t="n">
        <v>33146.07</v>
      </c>
      <c r="G177" s="36" t="n">
        <v>41661.67</v>
      </c>
      <c r="H177" s="71"/>
      <c r="I177" s="72"/>
    </row>
    <row r="178" customFormat="false" ht="12.75" hidden="false" customHeight="false" outlineLevel="0" collapsed="false">
      <c r="A178" s="18" t="n">
        <v>97112</v>
      </c>
      <c r="B178" s="19" t="n">
        <v>1</v>
      </c>
      <c r="C178" s="20" t="n">
        <v>77757</v>
      </c>
      <c r="D178" s="21" t="n">
        <v>23.784</v>
      </c>
      <c r="E178" s="21" t="n">
        <v>29.978</v>
      </c>
      <c r="F178" s="22" t="n">
        <v>1849365.29</v>
      </c>
      <c r="G178" s="22" t="n">
        <v>2330975.93</v>
      </c>
      <c r="H178" s="68"/>
      <c r="I178" s="69"/>
    </row>
    <row r="179" customFormat="false" ht="12.75" hidden="false" customHeight="false" outlineLevel="0" collapsed="false">
      <c r="A179" s="25" t="n">
        <v>97112</v>
      </c>
      <c r="B179" s="26" t="n">
        <v>2</v>
      </c>
      <c r="C179" s="27" t="n">
        <v>36652</v>
      </c>
      <c r="D179" s="28" t="n">
        <v>47.175</v>
      </c>
      <c r="E179" s="28" t="n">
        <v>59.296</v>
      </c>
      <c r="F179" s="29" t="n">
        <v>1729044.72</v>
      </c>
      <c r="G179" s="29" t="n">
        <v>2173312.84</v>
      </c>
      <c r="H179" s="63"/>
      <c r="I179" s="70"/>
    </row>
    <row r="180" customFormat="false" ht="12.75" hidden="false" customHeight="false" outlineLevel="0" collapsed="false">
      <c r="A180" s="25" t="n">
        <v>97112</v>
      </c>
      <c r="B180" s="26" t="n">
        <v>3</v>
      </c>
      <c r="C180" s="27" t="n">
        <v>4502</v>
      </c>
      <c r="D180" s="28" t="n">
        <v>69.033</v>
      </c>
      <c r="E180" s="28" t="n">
        <v>87.044</v>
      </c>
      <c r="F180" s="29" t="n">
        <v>310785.56</v>
      </c>
      <c r="G180" s="29" t="n">
        <v>391873.61</v>
      </c>
      <c r="H180" s="63"/>
      <c r="I180" s="70"/>
    </row>
    <row r="181" customFormat="false" ht="12.75" hidden="false" customHeight="false" outlineLevel="0" collapsed="false">
      <c r="A181" s="25" t="n">
        <v>97112</v>
      </c>
      <c r="B181" s="26" t="n">
        <v>4</v>
      </c>
      <c r="C181" s="27" t="n">
        <v>1954</v>
      </c>
      <c r="D181" s="28" t="n">
        <v>92.389</v>
      </c>
      <c r="E181" s="28" t="n">
        <v>116.878</v>
      </c>
      <c r="F181" s="29" t="n">
        <v>180528.38</v>
      </c>
      <c r="G181" s="29" t="n">
        <v>228379.96</v>
      </c>
      <c r="H181" s="63"/>
      <c r="I181" s="70"/>
    </row>
    <row r="182" customFormat="false" ht="12.75" hidden="false" customHeight="false" outlineLevel="0" collapsed="false">
      <c r="A182" s="25" t="n">
        <v>97112</v>
      </c>
      <c r="B182" s="26" t="n">
        <v>5</v>
      </c>
      <c r="C182" s="27" t="n">
        <v>237</v>
      </c>
      <c r="D182" s="28" t="n">
        <v>120.836</v>
      </c>
      <c r="E182" s="28" t="n">
        <v>151.045</v>
      </c>
      <c r="F182" s="29" t="n">
        <v>28638.14</v>
      </c>
      <c r="G182" s="29" t="n">
        <v>35797.67</v>
      </c>
      <c r="H182" s="63"/>
      <c r="I182" s="70"/>
    </row>
    <row r="183" customFormat="false" ht="12.75" hidden="false" customHeight="false" outlineLevel="0" collapsed="false">
      <c r="A183" s="25" t="n">
        <v>97112</v>
      </c>
      <c r="B183" s="26" t="n">
        <v>6</v>
      </c>
      <c r="C183" s="27" t="n">
        <v>72</v>
      </c>
      <c r="D183" s="28" t="n">
        <v>132.096</v>
      </c>
      <c r="E183" s="28" t="n">
        <v>168.538</v>
      </c>
      <c r="F183" s="29" t="n">
        <v>9510.88</v>
      </c>
      <c r="G183" s="29" t="n">
        <v>12134.77</v>
      </c>
      <c r="H183" s="63"/>
      <c r="I183" s="70"/>
    </row>
    <row r="184" customFormat="false" ht="12.75" hidden="false" customHeight="false" outlineLevel="0" collapsed="false">
      <c r="A184" s="25" t="n">
        <v>97112</v>
      </c>
      <c r="B184" s="26" t="n">
        <v>7</v>
      </c>
      <c r="C184" s="27" t="n">
        <v>15</v>
      </c>
      <c r="D184" s="28" t="n">
        <v>164.093</v>
      </c>
      <c r="E184" s="28" t="n">
        <v>205.114</v>
      </c>
      <c r="F184" s="29" t="n">
        <v>2461.39</v>
      </c>
      <c r="G184" s="29" t="n">
        <v>3076.71</v>
      </c>
      <c r="H184" s="63"/>
      <c r="I184" s="70"/>
    </row>
    <row r="185" customFormat="false" ht="12.75" hidden="false" customHeight="false" outlineLevel="0" collapsed="false">
      <c r="A185" s="25" t="n">
        <v>97112</v>
      </c>
      <c r="B185" s="26" t="n">
        <v>8</v>
      </c>
      <c r="C185" s="27" t="n">
        <v>9</v>
      </c>
      <c r="D185" s="28" t="n">
        <v>176.71</v>
      </c>
      <c r="E185" s="28" t="n">
        <v>220.889</v>
      </c>
      <c r="F185" s="29" t="n">
        <v>1590.39</v>
      </c>
      <c r="G185" s="29" t="n">
        <v>1988</v>
      </c>
      <c r="H185" s="63"/>
      <c r="I185" s="70"/>
    </row>
    <row r="186" customFormat="false" ht="12.75" hidden="false" customHeight="false" outlineLevel="0" collapsed="false">
      <c r="A186" s="25" t="n">
        <v>97112</v>
      </c>
      <c r="B186" s="26" t="n">
        <v>9</v>
      </c>
      <c r="C186" s="27" t="n">
        <v>1</v>
      </c>
      <c r="D186" s="28" t="n">
        <v>223.99</v>
      </c>
      <c r="E186" s="28" t="n">
        <v>279.99</v>
      </c>
      <c r="F186" s="29" t="n">
        <v>223.99</v>
      </c>
      <c r="G186" s="29" t="n">
        <v>279.99</v>
      </c>
      <c r="H186" s="63"/>
      <c r="I186" s="70"/>
    </row>
    <row r="187" customFormat="false" ht="12.75" hidden="false" customHeight="false" outlineLevel="0" collapsed="false">
      <c r="A187" s="32" t="n">
        <v>97112</v>
      </c>
      <c r="B187" s="33" t="s">
        <v>10</v>
      </c>
      <c r="C187" s="34" t="n">
        <v>11</v>
      </c>
      <c r="D187" s="35" t="n">
        <v>146.309</v>
      </c>
      <c r="E187" s="35" t="n">
        <v>182.888</v>
      </c>
      <c r="F187" s="36" t="n">
        <v>1609.4</v>
      </c>
      <c r="G187" s="36" t="n">
        <v>2011.77</v>
      </c>
      <c r="H187" s="71"/>
      <c r="I187" s="72"/>
    </row>
    <row r="188" customFormat="false" ht="12.75" hidden="false" customHeight="false" outlineLevel="0" collapsed="false">
      <c r="A188" s="18" t="n">
        <v>97113</v>
      </c>
      <c r="B188" s="19" t="n">
        <v>1</v>
      </c>
      <c r="C188" s="20" t="n">
        <v>551</v>
      </c>
      <c r="D188" s="21" t="n">
        <v>24.886</v>
      </c>
      <c r="E188" s="21" t="n">
        <v>31.452</v>
      </c>
      <c r="F188" s="22" t="n">
        <v>13712.16</v>
      </c>
      <c r="G188" s="22" t="n">
        <v>17329.88</v>
      </c>
      <c r="H188" s="68"/>
      <c r="I188" s="69"/>
    </row>
    <row r="189" customFormat="false" ht="12.75" hidden="false" customHeight="false" outlineLevel="0" collapsed="false">
      <c r="A189" s="25" t="n">
        <v>97113</v>
      </c>
      <c r="B189" s="26" t="n">
        <v>2</v>
      </c>
      <c r="C189" s="27" t="n">
        <v>916</v>
      </c>
      <c r="D189" s="28" t="n">
        <v>45.636</v>
      </c>
      <c r="E189" s="28" t="n">
        <v>57.584</v>
      </c>
      <c r="F189" s="29" t="n">
        <v>41802.31</v>
      </c>
      <c r="G189" s="29" t="n">
        <v>52746.52</v>
      </c>
      <c r="H189" s="63"/>
      <c r="I189" s="70"/>
    </row>
    <row r="190" customFormat="false" ht="12.75" hidden="false" customHeight="false" outlineLevel="0" collapsed="false">
      <c r="A190" s="25" t="n">
        <v>97113</v>
      </c>
      <c r="B190" s="26" t="n">
        <v>3</v>
      </c>
      <c r="C190" s="27" t="n">
        <v>1320</v>
      </c>
      <c r="D190" s="28" t="n">
        <v>80.445</v>
      </c>
      <c r="E190" s="28" t="n">
        <v>101.585</v>
      </c>
      <c r="F190" s="29" t="n">
        <v>106187</v>
      </c>
      <c r="G190" s="29" t="n">
        <v>134092.42</v>
      </c>
      <c r="H190" s="63"/>
      <c r="I190" s="70"/>
    </row>
    <row r="191" customFormat="false" ht="12.75" hidden="false" customHeight="false" outlineLevel="0" collapsed="false">
      <c r="A191" s="25" t="n">
        <v>97113</v>
      </c>
      <c r="B191" s="26" t="n">
        <v>4</v>
      </c>
      <c r="C191" s="27" t="n">
        <v>1915</v>
      </c>
      <c r="D191" s="28" t="n">
        <v>99.342</v>
      </c>
      <c r="E191" s="28" t="n">
        <v>125.818</v>
      </c>
      <c r="F191" s="29" t="n">
        <v>190240.78</v>
      </c>
      <c r="G191" s="29" t="n">
        <v>240940.67</v>
      </c>
      <c r="H191" s="63"/>
      <c r="I191" s="70"/>
    </row>
    <row r="192" customFormat="false" ht="12.75" hidden="false" customHeight="false" outlineLevel="0" collapsed="false">
      <c r="A192" s="25" t="n">
        <v>97113</v>
      </c>
      <c r="B192" s="26" t="n">
        <v>5</v>
      </c>
      <c r="C192" s="27" t="n">
        <v>810</v>
      </c>
      <c r="D192" s="28" t="n">
        <v>126.673</v>
      </c>
      <c r="E192" s="28" t="n">
        <v>158.801</v>
      </c>
      <c r="F192" s="29" t="n">
        <v>102605.45</v>
      </c>
      <c r="G192" s="29" t="n">
        <v>128628.82</v>
      </c>
      <c r="H192" s="63"/>
      <c r="I192" s="70"/>
    </row>
    <row r="193" customFormat="false" ht="12.75" hidden="false" customHeight="false" outlineLevel="0" collapsed="false">
      <c r="A193" s="25" t="n">
        <v>97113</v>
      </c>
      <c r="B193" s="26" t="n">
        <v>6</v>
      </c>
      <c r="C193" s="27" t="n">
        <v>16</v>
      </c>
      <c r="D193" s="28" t="n">
        <v>148.636</v>
      </c>
      <c r="E193" s="28" t="n">
        <v>185.794</v>
      </c>
      <c r="F193" s="29" t="n">
        <v>2378.18</v>
      </c>
      <c r="G193" s="29" t="n">
        <v>2972.7</v>
      </c>
      <c r="H193" s="63"/>
      <c r="I193" s="70"/>
    </row>
    <row r="194" customFormat="false" ht="12.75" hidden="false" customHeight="false" outlineLevel="0" collapsed="false">
      <c r="A194" s="25" t="n">
        <v>97113</v>
      </c>
      <c r="B194" s="26" t="n">
        <v>7</v>
      </c>
      <c r="C194" s="27" t="n">
        <v>1</v>
      </c>
      <c r="D194" s="28" t="n">
        <v>41.6</v>
      </c>
      <c r="E194" s="28" t="n">
        <v>52</v>
      </c>
      <c r="F194" s="29" t="n">
        <v>41.6</v>
      </c>
      <c r="G194" s="29" t="n">
        <v>52</v>
      </c>
      <c r="H194" s="63"/>
      <c r="I194" s="70"/>
    </row>
    <row r="195" customFormat="false" ht="12.75" hidden="false" customHeight="false" outlineLevel="0" collapsed="false">
      <c r="A195" s="25" t="n">
        <v>97113</v>
      </c>
      <c r="B195" s="26" t="n">
        <v>8</v>
      </c>
      <c r="C195" s="27" t="n">
        <v>8</v>
      </c>
      <c r="D195" s="28" t="n">
        <v>207.49</v>
      </c>
      <c r="E195" s="28" t="n">
        <v>259.36</v>
      </c>
      <c r="F195" s="29" t="n">
        <v>1659.92</v>
      </c>
      <c r="G195" s="29" t="n">
        <v>2074.88</v>
      </c>
      <c r="H195" s="63"/>
      <c r="I195" s="70"/>
    </row>
    <row r="196" customFormat="false" ht="12.75" hidden="false" customHeight="false" outlineLevel="0" collapsed="false">
      <c r="A196" s="32" t="n">
        <v>97113</v>
      </c>
      <c r="B196" s="33" t="n">
        <v>9</v>
      </c>
      <c r="C196" s="34" t="n">
        <v>1</v>
      </c>
      <c r="D196" s="35" t="n">
        <v>222.19</v>
      </c>
      <c r="E196" s="35" t="n">
        <v>277.74</v>
      </c>
      <c r="F196" s="36" t="n">
        <v>222.19</v>
      </c>
      <c r="G196" s="36" t="n">
        <v>277.74</v>
      </c>
      <c r="H196" s="71"/>
      <c r="I196" s="72"/>
    </row>
    <row r="197" customFormat="false" ht="12.75" hidden="false" customHeight="false" outlineLevel="0" collapsed="false">
      <c r="A197" s="18" t="n">
        <v>97116</v>
      </c>
      <c r="B197" s="19" t="n">
        <v>1</v>
      </c>
      <c r="C197" s="20" t="n">
        <v>5448</v>
      </c>
      <c r="D197" s="21" t="n">
        <v>20.195</v>
      </c>
      <c r="E197" s="21" t="n">
        <v>25.371</v>
      </c>
      <c r="F197" s="22" t="n">
        <v>110024.21</v>
      </c>
      <c r="G197" s="22" t="n">
        <v>138220.35</v>
      </c>
      <c r="H197" s="68"/>
      <c r="I197" s="69"/>
    </row>
    <row r="198" customFormat="false" ht="12.75" hidden="false" customHeight="false" outlineLevel="0" collapsed="false">
      <c r="A198" s="25" t="n">
        <v>97116</v>
      </c>
      <c r="B198" s="26" t="n">
        <v>2</v>
      </c>
      <c r="C198" s="27" t="n">
        <v>762</v>
      </c>
      <c r="D198" s="28" t="n">
        <v>40.122</v>
      </c>
      <c r="E198" s="28" t="n">
        <v>50.462</v>
      </c>
      <c r="F198" s="29" t="n">
        <v>30572.97</v>
      </c>
      <c r="G198" s="29" t="n">
        <v>38451.91</v>
      </c>
      <c r="H198" s="63"/>
      <c r="I198" s="70"/>
    </row>
    <row r="199" customFormat="false" ht="12.75" hidden="false" customHeight="false" outlineLevel="0" collapsed="false">
      <c r="A199" s="25" t="n">
        <v>97116</v>
      </c>
      <c r="B199" s="26" t="n">
        <v>3</v>
      </c>
      <c r="C199" s="27" t="n">
        <v>31</v>
      </c>
      <c r="D199" s="28" t="n">
        <v>57.064</v>
      </c>
      <c r="E199" s="28" t="n">
        <v>73.644</v>
      </c>
      <c r="F199" s="29" t="n">
        <v>1768.98</v>
      </c>
      <c r="G199" s="29" t="n">
        <v>2282.97</v>
      </c>
      <c r="H199" s="63"/>
      <c r="I199" s="70"/>
    </row>
    <row r="200" customFormat="false" ht="12.75" hidden="false" customHeight="false" outlineLevel="0" collapsed="false">
      <c r="A200" s="25" t="n">
        <v>97116</v>
      </c>
      <c r="B200" s="26" t="n">
        <v>4</v>
      </c>
      <c r="C200" s="27" t="n">
        <v>26</v>
      </c>
      <c r="D200" s="28" t="n">
        <v>80.445</v>
      </c>
      <c r="E200" s="28" t="n">
        <v>100.56</v>
      </c>
      <c r="F200" s="29" t="n">
        <v>2091.56</v>
      </c>
      <c r="G200" s="29" t="n">
        <v>2614.56</v>
      </c>
      <c r="H200" s="63"/>
      <c r="I200" s="70"/>
    </row>
    <row r="201" customFormat="false" ht="12.75" hidden="false" customHeight="false" outlineLevel="0" collapsed="false">
      <c r="A201" s="25" t="n">
        <v>97116</v>
      </c>
      <c r="B201" s="26" t="n">
        <v>6</v>
      </c>
      <c r="C201" s="27" t="n">
        <v>1</v>
      </c>
      <c r="D201" s="28" t="n">
        <v>120.48</v>
      </c>
      <c r="E201" s="28" t="n">
        <v>150.6</v>
      </c>
      <c r="F201" s="29" t="n">
        <v>120.48</v>
      </c>
      <c r="G201" s="29" t="n">
        <v>150.6</v>
      </c>
      <c r="H201" s="63"/>
      <c r="I201" s="70"/>
    </row>
    <row r="202" customFormat="false" ht="12.75" hidden="false" customHeight="false" outlineLevel="0" collapsed="false">
      <c r="A202" s="32" t="n">
        <v>97116</v>
      </c>
      <c r="B202" s="33" t="n">
        <v>9</v>
      </c>
      <c r="C202" s="34" t="n">
        <v>1</v>
      </c>
      <c r="D202" s="35" t="n">
        <v>169.49</v>
      </c>
      <c r="E202" s="35" t="n">
        <v>211.86</v>
      </c>
      <c r="F202" s="36" t="n">
        <v>169.49</v>
      </c>
      <c r="G202" s="36" t="n">
        <v>211.86</v>
      </c>
      <c r="H202" s="71"/>
      <c r="I202" s="72"/>
    </row>
    <row r="203" customFormat="false" ht="12.75" hidden="false" customHeight="false" outlineLevel="0" collapsed="false">
      <c r="A203" s="18" t="n">
        <v>97124</v>
      </c>
      <c r="B203" s="19" t="n">
        <v>1</v>
      </c>
      <c r="C203" s="20" t="n">
        <v>29097</v>
      </c>
      <c r="D203" s="21" t="n">
        <v>18.174</v>
      </c>
      <c r="E203" s="21" t="n">
        <v>22.873</v>
      </c>
      <c r="F203" s="22" t="n">
        <v>528809.22</v>
      </c>
      <c r="G203" s="22" t="n">
        <v>665530.26</v>
      </c>
      <c r="H203" s="68"/>
      <c r="I203" s="69"/>
    </row>
    <row r="204" customFormat="false" ht="12.75" hidden="false" customHeight="false" outlineLevel="0" collapsed="false">
      <c r="A204" s="25" t="n">
        <v>97124</v>
      </c>
      <c r="B204" s="26" t="n">
        <v>2</v>
      </c>
      <c r="C204" s="27" t="n">
        <v>11850</v>
      </c>
      <c r="D204" s="28" t="n">
        <v>36.886</v>
      </c>
      <c r="E204" s="28" t="n">
        <v>46.316</v>
      </c>
      <c r="F204" s="29" t="n">
        <v>437094.34</v>
      </c>
      <c r="G204" s="29" t="n">
        <v>548844.23</v>
      </c>
      <c r="H204" s="63"/>
      <c r="I204" s="70"/>
    </row>
    <row r="205" customFormat="false" ht="12.75" hidden="false" customHeight="false" outlineLevel="0" collapsed="false">
      <c r="A205" s="25" t="n">
        <v>97124</v>
      </c>
      <c r="B205" s="26" t="n">
        <v>3</v>
      </c>
      <c r="C205" s="27" t="n">
        <v>1303</v>
      </c>
      <c r="D205" s="28" t="n">
        <v>55.732</v>
      </c>
      <c r="E205" s="28" t="n">
        <v>69.66</v>
      </c>
      <c r="F205" s="29" t="n">
        <v>72618.3</v>
      </c>
      <c r="G205" s="29" t="n">
        <v>90766.44</v>
      </c>
      <c r="H205" s="63"/>
      <c r="I205" s="70"/>
    </row>
    <row r="206" customFormat="false" ht="12.75" hidden="false" customHeight="false" outlineLevel="0" collapsed="false">
      <c r="A206" s="25" t="n">
        <v>97124</v>
      </c>
      <c r="B206" s="26" t="n">
        <v>4</v>
      </c>
      <c r="C206" s="27" t="n">
        <v>12</v>
      </c>
      <c r="D206" s="28" t="n">
        <v>69.923</v>
      </c>
      <c r="E206" s="28" t="n">
        <v>87.403</v>
      </c>
      <c r="F206" s="29" t="n">
        <v>839.07</v>
      </c>
      <c r="G206" s="29" t="n">
        <v>1048.84</v>
      </c>
      <c r="H206" s="63"/>
      <c r="I206" s="70"/>
    </row>
    <row r="207" customFormat="false" ht="12.75" hidden="false" customHeight="false" outlineLevel="0" collapsed="false">
      <c r="A207" s="32" t="n">
        <v>97124</v>
      </c>
      <c r="B207" s="33" t="s">
        <v>10</v>
      </c>
      <c r="C207" s="34" t="n">
        <v>1</v>
      </c>
      <c r="D207" s="35" t="n">
        <v>73.6</v>
      </c>
      <c r="E207" s="35" t="n">
        <v>92</v>
      </c>
      <c r="F207" s="36" t="n">
        <v>73.6</v>
      </c>
      <c r="G207" s="36" t="n">
        <v>92</v>
      </c>
      <c r="H207" s="71"/>
      <c r="I207" s="72"/>
    </row>
    <row r="208" customFormat="false" ht="12.75" hidden="false" customHeight="false" outlineLevel="0" collapsed="false">
      <c r="A208" s="18" t="n">
        <v>97139</v>
      </c>
      <c r="B208" s="19" t="n">
        <v>1</v>
      </c>
      <c r="C208" s="20" t="n">
        <v>99</v>
      </c>
      <c r="D208" s="21" t="n">
        <v>11.82</v>
      </c>
      <c r="E208" s="21" t="n">
        <v>14.789</v>
      </c>
      <c r="F208" s="22" t="n">
        <v>1170.19</v>
      </c>
      <c r="G208" s="22" t="n">
        <v>1464.07</v>
      </c>
      <c r="H208" s="68"/>
      <c r="I208" s="69"/>
    </row>
    <row r="209" customFormat="false" ht="12.75" hidden="false" customHeight="false" outlineLevel="0" collapsed="false">
      <c r="A209" s="25" t="n">
        <v>97139</v>
      </c>
      <c r="B209" s="26" t="n">
        <v>2</v>
      </c>
      <c r="C209" s="27" t="n">
        <v>5</v>
      </c>
      <c r="D209" s="28" t="n">
        <v>26.026</v>
      </c>
      <c r="E209" s="28" t="n">
        <v>32.532</v>
      </c>
      <c r="F209" s="29" t="n">
        <v>130.13</v>
      </c>
      <c r="G209" s="29" t="n">
        <v>162.66</v>
      </c>
      <c r="H209" s="63"/>
      <c r="I209" s="70"/>
    </row>
    <row r="210" customFormat="false" ht="12.75" hidden="false" customHeight="false" outlineLevel="0" collapsed="false">
      <c r="A210" s="25" t="n">
        <v>97139</v>
      </c>
      <c r="B210" s="26" t="n">
        <v>4</v>
      </c>
      <c r="C210" s="27" t="n">
        <v>1</v>
      </c>
      <c r="D210" s="28" t="n">
        <v>54.3</v>
      </c>
      <c r="E210" s="28" t="n">
        <v>67.88</v>
      </c>
      <c r="F210" s="29" t="n">
        <v>54.3</v>
      </c>
      <c r="G210" s="29" t="n">
        <v>67.88</v>
      </c>
      <c r="H210" s="63"/>
      <c r="I210" s="70"/>
    </row>
    <row r="211" customFormat="false" ht="12.75" hidden="false" customHeight="false" outlineLevel="0" collapsed="false">
      <c r="A211" s="32" t="n">
        <v>97139</v>
      </c>
      <c r="B211" s="33" t="s">
        <v>10</v>
      </c>
      <c r="C211" s="34" t="n">
        <v>1</v>
      </c>
      <c r="D211" s="35" t="n">
        <v>96</v>
      </c>
      <c r="E211" s="35" t="n">
        <v>120</v>
      </c>
      <c r="F211" s="36" t="n">
        <v>96</v>
      </c>
      <c r="G211" s="36" t="n">
        <v>120</v>
      </c>
      <c r="H211" s="71"/>
      <c r="I211" s="72"/>
    </row>
    <row r="212" customFormat="false" ht="12.75" hidden="false" customHeight="false" outlineLevel="0" collapsed="false">
      <c r="A212" s="18" t="n">
        <v>97140</v>
      </c>
      <c r="B212" s="19" t="n">
        <v>1</v>
      </c>
      <c r="C212" s="20" t="n">
        <v>207917</v>
      </c>
      <c r="D212" s="21" t="n">
        <v>21.024</v>
      </c>
      <c r="E212" s="21" t="n">
        <v>26.642</v>
      </c>
      <c r="F212" s="22" t="n">
        <v>4371349.19</v>
      </c>
      <c r="G212" s="22" t="n">
        <v>5539391.84</v>
      </c>
      <c r="H212" s="68"/>
      <c r="I212" s="69"/>
    </row>
    <row r="213" customFormat="false" ht="12.75" hidden="false" customHeight="false" outlineLevel="0" collapsed="false">
      <c r="A213" s="25" t="n">
        <v>97140</v>
      </c>
      <c r="B213" s="26" t="n">
        <v>2</v>
      </c>
      <c r="C213" s="27" t="n">
        <v>71590</v>
      </c>
      <c r="D213" s="28" t="n">
        <v>41.531</v>
      </c>
      <c r="E213" s="28" t="n">
        <v>52.743</v>
      </c>
      <c r="F213" s="29" t="n">
        <v>2973181.22</v>
      </c>
      <c r="G213" s="29" t="n">
        <v>3775844.96</v>
      </c>
      <c r="H213" s="63"/>
      <c r="I213" s="70"/>
    </row>
    <row r="214" customFormat="false" ht="12.75" hidden="false" customHeight="false" outlineLevel="0" collapsed="false">
      <c r="A214" s="25" t="n">
        <v>97140</v>
      </c>
      <c r="B214" s="26" t="n">
        <v>3</v>
      </c>
      <c r="C214" s="27" t="n">
        <v>11352</v>
      </c>
      <c r="D214" s="28" t="n">
        <v>60.6</v>
      </c>
      <c r="E214" s="28" t="n">
        <v>77.102</v>
      </c>
      <c r="F214" s="29" t="n">
        <v>687933.21</v>
      </c>
      <c r="G214" s="29" t="n">
        <v>875265.01</v>
      </c>
      <c r="H214" s="63"/>
      <c r="I214" s="70"/>
    </row>
    <row r="215" customFormat="false" ht="12.75" hidden="false" customHeight="false" outlineLevel="0" collapsed="false">
      <c r="A215" s="25" t="n">
        <v>97140</v>
      </c>
      <c r="B215" s="26" t="n">
        <v>4</v>
      </c>
      <c r="C215" s="27" t="n">
        <v>11572</v>
      </c>
      <c r="D215" s="28" t="n">
        <v>81.854</v>
      </c>
      <c r="E215" s="28" t="n">
        <v>104.531</v>
      </c>
      <c r="F215" s="29" t="n">
        <v>947212.4</v>
      </c>
      <c r="G215" s="29" t="n">
        <v>1209633.3</v>
      </c>
      <c r="H215" s="63"/>
      <c r="I215" s="70"/>
    </row>
    <row r="216" customFormat="false" ht="12.75" hidden="false" customHeight="false" outlineLevel="0" collapsed="false">
      <c r="A216" s="25" t="n">
        <v>97140</v>
      </c>
      <c r="B216" s="26" t="n">
        <v>5</v>
      </c>
      <c r="C216" s="27" t="n">
        <v>1432</v>
      </c>
      <c r="D216" s="28" t="n">
        <v>102.586</v>
      </c>
      <c r="E216" s="28" t="n">
        <v>130.613</v>
      </c>
      <c r="F216" s="29" t="n">
        <v>146903.55</v>
      </c>
      <c r="G216" s="29" t="n">
        <v>187037.75</v>
      </c>
      <c r="H216" s="63"/>
      <c r="I216" s="70"/>
    </row>
    <row r="217" customFormat="false" ht="12.75" hidden="false" customHeight="false" outlineLevel="0" collapsed="false">
      <c r="A217" s="25" t="n">
        <v>97140</v>
      </c>
      <c r="B217" s="26" t="n">
        <v>6</v>
      </c>
      <c r="C217" s="27" t="n">
        <v>680</v>
      </c>
      <c r="D217" s="28" t="n">
        <v>121.663</v>
      </c>
      <c r="E217" s="28" t="n">
        <v>156.239</v>
      </c>
      <c r="F217" s="29" t="n">
        <v>82730.59</v>
      </c>
      <c r="G217" s="29" t="n">
        <v>106242.83</v>
      </c>
      <c r="H217" s="63"/>
      <c r="I217" s="70"/>
    </row>
    <row r="218" customFormat="false" ht="12.75" hidden="false" customHeight="false" outlineLevel="0" collapsed="false">
      <c r="A218" s="25" t="n">
        <v>97140</v>
      </c>
      <c r="B218" s="26" t="n">
        <v>7</v>
      </c>
      <c r="C218" s="27" t="n">
        <v>100</v>
      </c>
      <c r="D218" s="28" t="n">
        <v>148.413</v>
      </c>
      <c r="E218" s="28" t="n">
        <v>185.518</v>
      </c>
      <c r="F218" s="29" t="n">
        <v>14841.32</v>
      </c>
      <c r="G218" s="29" t="n">
        <v>18551.84</v>
      </c>
      <c r="H218" s="63"/>
      <c r="I218" s="70"/>
    </row>
    <row r="219" customFormat="false" ht="12.75" hidden="false" customHeight="false" outlineLevel="0" collapsed="false">
      <c r="A219" s="25" t="n">
        <v>97140</v>
      </c>
      <c r="B219" s="26" t="n">
        <v>8</v>
      </c>
      <c r="C219" s="27" t="n">
        <v>66</v>
      </c>
      <c r="D219" s="28" t="n">
        <v>183.252</v>
      </c>
      <c r="E219" s="28" t="n">
        <v>230.221</v>
      </c>
      <c r="F219" s="29" t="n">
        <v>12094.61</v>
      </c>
      <c r="G219" s="29" t="n">
        <v>15194.56</v>
      </c>
      <c r="H219" s="63"/>
      <c r="I219" s="70"/>
    </row>
    <row r="220" customFormat="false" ht="12.75" hidden="false" customHeight="false" outlineLevel="0" collapsed="false">
      <c r="A220" s="25" t="n">
        <v>97140</v>
      </c>
      <c r="B220" s="26" t="n">
        <v>9</v>
      </c>
      <c r="C220" s="27" t="n">
        <v>5</v>
      </c>
      <c r="D220" s="28" t="n">
        <v>63.2</v>
      </c>
      <c r="E220" s="28" t="n">
        <v>79</v>
      </c>
      <c r="F220" s="29" t="n">
        <v>316</v>
      </c>
      <c r="G220" s="29" t="n">
        <v>395</v>
      </c>
      <c r="H220" s="63"/>
      <c r="I220" s="70"/>
    </row>
    <row r="221" customFormat="false" ht="12.75" hidden="false" customHeight="false" outlineLevel="0" collapsed="false">
      <c r="A221" s="32" t="n">
        <v>97140</v>
      </c>
      <c r="B221" s="33" t="s">
        <v>10</v>
      </c>
      <c r="C221" s="34" t="n">
        <v>23</v>
      </c>
      <c r="D221" s="35" t="n">
        <v>63.127</v>
      </c>
      <c r="E221" s="35" t="n">
        <v>78.908</v>
      </c>
      <c r="F221" s="36" t="n">
        <v>1451.91</v>
      </c>
      <c r="G221" s="36" t="n">
        <v>1814.89</v>
      </c>
      <c r="H221" s="71"/>
      <c r="I221" s="72"/>
    </row>
    <row r="222" customFormat="false" ht="12.75" hidden="false" customHeight="false" outlineLevel="0" collapsed="false">
      <c r="A222" s="18" t="n">
        <v>97150</v>
      </c>
      <c r="B222" s="19" t="n">
        <v>1</v>
      </c>
      <c r="C222" s="20" t="n">
        <v>7926</v>
      </c>
      <c r="D222" s="21" t="n">
        <v>13.356</v>
      </c>
      <c r="E222" s="21" t="n">
        <v>16.993</v>
      </c>
      <c r="F222" s="22" t="n">
        <v>105856.05</v>
      </c>
      <c r="G222" s="22" t="n">
        <v>134687.12</v>
      </c>
      <c r="H222" s="68"/>
      <c r="I222" s="69"/>
    </row>
    <row r="223" customFormat="false" ht="12.75" hidden="false" customHeight="false" outlineLevel="0" collapsed="false">
      <c r="A223" s="25" t="n">
        <v>97150</v>
      </c>
      <c r="B223" s="26" t="n">
        <v>2</v>
      </c>
      <c r="C223" s="27" t="n">
        <v>81</v>
      </c>
      <c r="D223" s="28" t="n">
        <v>26.75</v>
      </c>
      <c r="E223" s="28" t="n">
        <v>33.479</v>
      </c>
      <c r="F223" s="29" t="n">
        <v>2166.78</v>
      </c>
      <c r="G223" s="29" t="n">
        <v>2711.83</v>
      </c>
      <c r="H223" s="63"/>
      <c r="I223" s="70"/>
    </row>
    <row r="224" customFormat="false" ht="12.75" hidden="false" customHeight="false" outlineLevel="0" collapsed="false">
      <c r="A224" s="25" t="n">
        <v>97150</v>
      </c>
      <c r="B224" s="26" t="n">
        <v>3</v>
      </c>
      <c r="C224" s="27" t="n">
        <v>16</v>
      </c>
      <c r="D224" s="28" t="n">
        <v>27.505</v>
      </c>
      <c r="E224" s="28" t="n">
        <v>34.381</v>
      </c>
      <c r="F224" s="29" t="n">
        <v>440.08</v>
      </c>
      <c r="G224" s="29" t="n">
        <v>550.1</v>
      </c>
      <c r="H224" s="63"/>
      <c r="I224" s="70"/>
    </row>
    <row r="225" customFormat="false" ht="12.75" hidden="false" customHeight="false" outlineLevel="0" collapsed="false">
      <c r="A225" s="32" t="n">
        <v>97150</v>
      </c>
      <c r="B225" s="33" t="n">
        <v>4</v>
      </c>
      <c r="C225" s="34" t="n">
        <v>18</v>
      </c>
      <c r="D225" s="35" t="n">
        <v>18.647</v>
      </c>
      <c r="E225" s="35" t="n">
        <v>26.077</v>
      </c>
      <c r="F225" s="36" t="n">
        <v>335.64</v>
      </c>
      <c r="G225" s="36" t="n">
        <v>469.38</v>
      </c>
      <c r="H225" s="71"/>
      <c r="I225" s="72"/>
    </row>
    <row r="226" customFormat="false" ht="12.75" hidden="false" customHeight="false" outlineLevel="0" collapsed="false">
      <c r="A226" s="18" t="n">
        <v>97530</v>
      </c>
      <c r="B226" s="19" t="n">
        <v>1</v>
      </c>
      <c r="C226" s="20" t="n">
        <v>129902</v>
      </c>
      <c r="D226" s="21" t="n">
        <v>23.513</v>
      </c>
      <c r="E226" s="21" t="n">
        <v>29.819</v>
      </c>
      <c r="F226" s="22" t="n">
        <v>3054327.76</v>
      </c>
      <c r="G226" s="22" t="n">
        <v>3873592.21</v>
      </c>
      <c r="H226" s="68"/>
      <c r="I226" s="69"/>
    </row>
    <row r="227" customFormat="false" ht="12.75" hidden="false" customHeight="false" outlineLevel="0" collapsed="false">
      <c r="A227" s="25" t="n">
        <v>97530</v>
      </c>
      <c r="B227" s="26" t="n">
        <v>2</v>
      </c>
      <c r="C227" s="27" t="n">
        <v>88443</v>
      </c>
      <c r="D227" s="28" t="n">
        <v>46.997</v>
      </c>
      <c r="E227" s="28" t="n">
        <v>59.363</v>
      </c>
      <c r="F227" s="29" t="n">
        <v>4156571.55</v>
      </c>
      <c r="G227" s="29" t="n">
        <v>5250254.74</v>
      </c>
      <c r="H227" s="63"/>
      <c r="I227" s="70"/>
    </row>
    <row r="228" customFormat="false" ht="12.75" hidden="false" customHeight="false" outlineLevel="0" collapsed="false">
      <c r="A228" s="25" t="n">
        <v>97530</v>
      </c>
      <c r="B228" s="26" t="n">
        <v>3</v>
      </c>
      <c r="C228" s="27" t="n">
        <v>21746</v>
      </c>
      <c r="D228" s="28" t="n">
        <v>69.876</v>
      </c>
      <c r="E228" s="28" t="n">
        <v>88.226</v>
      </c>
      <c r="F228" s="29" t="n">
        <v>1519528.97</v>
      </c>
      <c r="G228" s="29" t="n">
        <v>1918555.14</v>
      </c>
      <c r="H228" s="63"/>
      <c r="I228" s="70"/>
    </row>
    <row r="229" customFormat="false" ht="12.75" hidden="false" customHeight="false" outlineLevel="0" collapsed="false">
      <c r="A229" s="25" t="n">
        <v>97530</v>
      </c>
      <c r="B229" s="26" t="n">
        <v>4</v>
      </c>
      <c r="C229" s="27" t="n">
        <v>16884</v>
      </c>
      <c r="D229" s="28" t="n">
        <v>91.589</v>
      </c>
      <c r="E229" s="28" t="n">
        <v>115.466</v>
      </c>
      <c r="F229" s="29" t="n">
        <v>1546395.26</v>
      </c>
      <c r="G229" s="29" t="n">
        <v>1949528.3</v>
      </c>
      <c r="H229" s="63"/>
      <c r="I229" s="70"/>
    </row>
    <row r="230" customFormat="false" ht="12.75" hidden="false" customHeight="false" outlineLevel="0" collapsed="false">
      <c r="A230" s="25" t="n">
        <v>97530</v>
      </c>
      <c r="B230" s="26" t="n">
        <v>5</v>
      </c>
      <c r="C230" s="27" t="n">
        <v>878</v>
      </c>
      <c r="D230" s="28" t="n">
        <v>113.17</v>
      </c>
      <c r="E230" s="28" t="n">
        <v>142.421</v>
      </c>
      <c r="F230" s="29" t="n">
        <v>99363.04</v>
      </c>
      <c r="G230" s="29" t="n">
        <v>125045.21</v>
      </c>
      <c r="H230" s="63"/>
      <c r="I230" s="70"/>
    </row>
    <row r="231" customFormat="false" ht="12.75" hidden="false" customHeight="false" outlineLevel="0" collapsed="false">
      <c r="A231" s="25" t="n">
        <v>97530</v>
      </c>
      <c r="B231" s="26" t="n">
        <v>6</v>
      </c>
      <c r="C231" s="27" t="n">
        <v>471</v>
      </c>
      <c r="D231" s="28" t="n">
        <v>136.754</v>
      </c>
      <c r="E231" s="28" t="n">
        <v>171.857</v>
      </c>
      <c r="F231" s="29" t="n">
        <v>64411.26</v>
      </c>
      <c r="G231" s="29" t="n">
        <v>80944.58</v>
      </c>
      <c r="H231" s="63"/>
      <c r="I231" s="70"/>
    </row>
    <row r="232" customFormat="false" ht="12.75" hidden="false" customHeight="false" outlineLevel="0" collapsed="false">
      <c r="A232" s="25" t="n">
        <v>97530</v>
      </c>
      <c r="B232" s="26" t="n">
        <v>7</v>
      </c>
      <c r="C232" s="27" t="n">
        <v>67</v>
      </c>
      <c r="D232" s="28" t="n">
        <v>155.437</v>
      </c>
      <c r="E232" s="28" t="n">
        <v>194.298</v>
      </c>
      <c r="F232" s="29" t="n">
        <v>10414.28</v>
      </c>
      <c r="G232" s="29" t="n">
        <v>13017.97</v>
      </c>
      <c r="H232" s="63"/>
      <c r="I232" s="70"/>
    </row>
    <row r="233" customFormat="false" ht="12.75" hidden="false" customHeight="false" outlineLevel="0" collapsed="false">
      <c r="A233" s="25" t="n">
        <v>97530</v>
      </c>
      <c r="B233" s="26" t="n">
        <v>8</v>
      </c>
      <c r="C233" s="27" t="n">
        <v>360</v>
      </c>
      <c r="D233" s="28" t="n">
        <v>182.166</v>
      </c>
      <c r="E233" s="28" t="n">
        <v>228.354</v>
      </c>
      <c r="F233" s="29" t="n">
        <v>65579.93</v>
      </c>
      <c r="G233" s="29" t="n">
        <v>82207.38</v>
      </c>
      <c r="H233" s="63"/>
      <c r="I233" s="70"/>
    </row>
    <row r="234" customFormat="false" ht="12.75" hidden="false" customHeight="false" outlineLevel="0" collapsed="false">
      <c r="A234" s="25" t="n">
        <v>97530</v>
      </c>
      <c r="B234" s="26" t="n">
        <v>9</v>
      </c>
      <c r="C234" s="27" t="n">
        <v>27</v>
      </c>
      <c r="D234" s="28" t="n">
        <v>202.083</v>
      </c>
      <c r="E234" s="28" t="n">
        <v>252.603</v>
      </c>
      <c r="F234" s="29" t="n">
        <v>5456.23</v>
      </c>
      <c r="G234" s="29" t="n">
        <v>6820.29</v>
      </c>
      <c r="H234" s="63"/>
      <c r="I234" s="70"/>
    </row>
    <row r="235" customFormat="false" ht="12.75" hidden="false" customHeight="false" outlineLevel="0" collapsed="false">
      <c r="A235" s="32" t="n">
        <v>97530</v>
      </c>
      <c r="B235" s="33" t="s">
        <v>10</v>
      </c>
      <c r="C235" s="34" t="n">
        <v>181</v>
      </c>
      <c r="D235" s="35" t="n">
        <v>251.925</v>
      </c>
      <c r="E235" s="35" t="n">
        <v>315.449</v>
      </c>
      <c r="F235" s="36" t="n">
        <v>45598.45</v>
      </c>
      <c r="G235" s="36" t="n">
        <v>57096.24</v>
      </c>
      <c r="H235" s="71"/>
      <c r="I235" s="72"/>
    </row>
    <row r="236" customFormat="false" ht="12.75" hidden="false" customHeight="false" outlineLevel="0" collapsed="false">
      <c r="A236" s="18" t="n">
        <v>97532</v>
      </c>
      <c r="B236" s="19" t="n">
        <v>1</v>
      </c>
      <c r="C236" s="20" t="n">
        <v>6900</v>
      </c>
      <c r="D236" s="21" t="n">
        <v>19.748</v>
      </c>
      <c r="E236" s="21" t="n">
        <v>25.156</v>
      </c>
      <c r="F236" s="22" t="n">
        <v>136260.54</v>
      </c>
      <c r="G236" s="22" t="n">
        <v>173577.12</v>
      </c>
      <c r="H236" s="68"/>
      <c r="I236" s="69"/>
    </row>
    <row r="237" customFormat="false" ht="12.75" hidden="false" customHeight="false" outlineLevel="0" collapsed="false">
      <c r="A237" s="25" t="n">
        <v>97532</v>
      </c>
      <c r="B237" s="26" t="n">
        <v>2</v>
      </c>
      <c r="C237" s="27" t="n">
        <v>9998</v>
      </c>
      <c r="D237" s="28" t="n">
        <v>35.218</v>
      </c>
      <c r="E237" s="28" t="n">
        <v>44.285</v>
      </c>
      <c r="F237" s="29" t="n">
        <v>352104.87</v>
      </c>
      <c r="G237" s="29" t="n">
        <v>442763.97</v>
      </c>
      <c r="H237" s="63"/>
      <c r="I237" s="70"/>
    </row>
    <row r="238" customFormat="false" ht="12.75" hidden="false" customHeight="false" outlineLevel="0" collapsed="false">
      <c r="A238" s="25" t="n">
        <v>97532</v>
      </c>
      <c r="B238" s="26" t="n">
        <v>3</v>
      </c>
      <c r="C238" s="27" t="n">
        <v>268</v>
      </c>
      <c r="D238" s="28" t="n">
        <v>55.824</v>
      </c>
      <c r="E238" s="28" t="n">
        <v>70.954</v>
      </c>
      <c r="F238" s="29" t="n">
        <v>14960.9</v>
      </c>
      <c r="G238" s="29" t="n">
        <v>19015.61</v>
      </c>
      <c r="H238" s="63"/>
      <c r="I238" s="70"/>
    </row>
    <row r="239" customFormat="false" ht="12.75" hidden="false" customHeight="false" outlineLevel="0" collapsed="false">
      <c r="A239" s="25" t="n">
        <v>97532</v>
      </c>
      <c r="B239" s="26" t="n">
        <v>4</v>
      </c>
      <c r="C239" s="27" t="n">
        <v>874</v>
      </c>
      <c r="D239" s="28" t="n">
        <v>76.916</v>
      </c>
      <c r="E239" s="28" t="n">
        <v>96.464</v>
      </c>
      <c r="F239" s="29" t="n">
        <v>67224.65</v>
      </c>
      <c r="G239" s="29" t="n">
        <v>84309.67</v>
      </c>
      <c r="H239" s="63"/>
      <c r="I239" s="70"/>
    </row>
    <row r="240" customFormat="false" ht="12.75" hidden="false" customHeight="false" outlineLevel="0" collapsed="false">
      <c r="A240" s="25" t="n">
        <v>97532</v>
      </c>
      <c r="B240" s="26" t="n">
        <v>5</v>
      </c>
      <c r="C240" s="27" t="n">
        <v>295</v>
      </c>
      <c r="D240" s="28" t="n">
        <v>94.067</v>
      </c>
      <c r="E240" s="28" t="n">
        <v>118.516</v>
      </c>
      <c r="F240" s="29" t="n">
        <v>27749.74</v>
      </c>
      <c r="G240" s="29" t="n">
        <v>34962.22</v>
      </c>
      <c r="H240" s="63"/>
      <c r="I240" s="70"/>
    </row>
    <row r="241" customFormat="false" ht="12.75" hidden="false" customHeight="false" outlineLevel="0" collapsed="false">
      <c r="A241" s="25" t="n">
        <v>97532</v>
      </c>
      <c r="B241" s="26" t="n">
        <v>6</v>
      </c>
      <c r="C241" s="27" t="n">
        <v>21</v>
      </c>
      <c r="D241" s="28" t="n">
        <v>111.525</v>
      </c>
      <c r="E241" s="28" t="n">
        <v>145.869</v>
      </c>
      <c r="F241" s="29" t="n">
        <v>2342.02</v>
      </c>
      <c r="G241" s="29" t="n">
        <v>3063.24</v>
      </c>
      <c r="H241" s="63"/>
      <c r="I241" s="70"/>
    </row>
    <row r="242" customFormat="false" ht="12.75" hidden="false" customHeight="false" outlineLevel="0" collapsed="false">
      <c r="A242" s="25" t="n">
        <v>97532</v>
      </c>
      <c r="B242" s="26" t="n">
        <v>7</v>
      </c>
      <c r="C242" s="27" t="n">
        <v>7</v>
      </c>
      <c r="D242" s="28" t="n">
        <v>137.52</v>
      </c>
      <c r="E242" s="28" t="n">
        <v>171.9</v>
      </c>
      <c r="F242" s="29" t="n">
        <v>962.64</v>
      </c>
      <c r="G242" s="29" t="n">
        <v>1203.3</v>
      </c>
      <c r="H242" s="63"/>
      <c r="I242" s="70"/>
    </row>
    <row r="243" customFormat="false" ht="12.75" hidden="false" customHeight="false" outlineLevel="0" collapsed="false">
      <c r="A243" s="25" t="n">
        <v>97532</v>
      </c>
      <c r="B243" s="26" t="n">
        <v>8</v>
      </c>
      <c r="C243" s="27" t="n">
        <v>9</v>
      </c>
      <c r="D243" s="28" t="n">
        <v>149.184</v>
      </c>
      <c r="E243" s="28" t="n">
        <v>186.477</v>
      </c>
      <c r="F243" s="29" t="n">
        <v>1342.66</v>
      </c>
      <c r="G243" s="29" t="n">
        <v>1678.29</v>
      </c>
      <c r="H243" s="63"/>
      <c r="I243" s="70"/>
    </row>
    <row r="244" customFormat="false" ht="12.75" hidden="false" customHeight="false" outlineLevel="0" collapsed="false">
      <c r="A244" s="25" t="n">
        <v>97532</v>
      </c>
      <c r="B244" s="26" t="n">
        <v>9</v>
      </c>
      <c r="C244" s="27" t="n">
        <v>2</v>
      </c>
      <c r="D244" s="28" t="n">
        <v>177.12</v>
      </c>
      <c r="E244" s="28" t="n">
        <v>221.4</v>
      </c>
      <c r="F244" s="29" t="n">
        <v>354.24</v>
      </c>
      <c r="G244" s="29" t="n">
        <v>442.8</v>
      </c>
      <c r="H244" s="63"/>
      <c r="I244" s="70"/>
    </row>
    <row r="245" customFormat="false" ht="12.75" hidden="false" customHeight="false" outlineLevel="0" collapsed="false">
      <c r="A245" s="32" t="n">
        <v>97532</v>
      </c>
      <c r="B245" s="33" t="s">
        <v>10</v>
      </c>
      <c r="C245" s="34" t="n">
        <v>11</v>
      </c>
      <c r="D245" s="35" t="n">
        <v>250.671</v>
      </c>
      <c r="E245" s="35" t="n">
        <v>313.34</v>
      </c>
      <c r="F245" s="36" t="n">
        <v>2757.38</v>
      </c>
      <c r="G245" s="36" t="n">
        <v>3446.74</v>
      </c>
      <c r="H245" s="71"/>
      <c r="I245" s="72"/>
    </row>
    <row r="246" customFormat="false" ht="12.75" hidden="false" customHeight="false" outlineLevel="0" collapsed="false">
      <c r="A246" s="18" t="n">
        <v>97533</v>
      </c>
      <c r="B246" s="19" t="n">
        <v>1</v>
      </c>
      <c r="C246" s="20" t="n">
        <v>2382</v>
      </c>
      <c r="D246" s="21" t="n">
        <v>20.315</v>
      </c>
      <c r="E246" s="21" t="n">
        <v>25.757</v>
      </c>
      <c r="F246" s="22" t="n">
        <v>48390.61</v>
      </c>
      <c r="G246" s="22" t="n">
        <v>61353.57</v>
      </c>
      <c r="H246" s="68"/>
      <c r="I246" s="69"/>
    </row>
    <row r="247" customFormat="false" ht="12.75" hidden="false" customHeight="false" outlineLevel="0" collapsed="false">
      <c r="A247" s="25" t="n">
        <v>97533</v>
      </c>
      <c r="B247" s="26" t="n">
        <v>2</v>
      </c>
      <c r="C247" s="27" t="n">
        <v>196</v>
      </c>
      <c r="D247" s="28" t="n">
        <v>40.577</v>
      </c>
      <c r="E247" s="28" t="n">
        <v>51.215</v>
      </c>
      <c r="F247" s="29" t="n">
        <v>7953.03</v>
      </c>
      <c r="G247" s="29" t="n">
        <v>10038.18</v>
      </c>
      <c r="H247" s="63"/>
      <c r="I247" s="70"/>
    </row>
    <row r="248" customFormat="false" ht="12.75" hidden="false" customHeight="false" outlineLevel="0" collapsed="false">
      <c r="A248" s="25" t="n">
        <v>97533</v>
      </c>
      <c r="B248" s="26" t="n">
        <v>3</v>
      </c>
      <c r="C248" s="27" t="n">
        <v>43</v>
      </c>
      <c r="D248" s="28" t="n">
        <v>64.731</v>
      </c>
      <c r="E248" s="28" t="n">
        <v>80.914</v>
      </c>
      <c r="F248" s="29" t="n">
        <v>2783.44</v>
      </c>
      <c r="G248" s="29" t="n">
        <v>3479.32</v>
      </c>
      <c r="H248" s="63"/>
      <c r="I248" s="70"/>
    </row>
    <row r="249" customFormat="false" ht="12.75" hidden="false" customHeight="false" outlineLevel="0" collapsed="false">
      <c r="A249" s="25" t="n">
        <v>97533</v>
      </c>
      <c r="B249" s="26" t="n">
        <v>4</v>
      </c>
      <c r="C249" s="27" t="n">
        <v>36</v>
      </c>
      <c r="D249" s="28" t="n">
        <v>78.455</v>
      </c>
      <c r="E249" s="28" t="n">
        <v>98.067</v>
      </c>
      <c r="F249" s="29" t="n">
        <v>2824.38</v>
      </c>
      <c r="G249" s="29" t="n">
        <v>3530.41</v>
      </c>
      <c r="H249" s="63"/>
      <c r="I249" s="70"/>
    </row>
    <row r="250" customFormat="false" ht="12.75" hidden="false" customHeight="false" outlineLevel="0" collapsed="false">
      <c r="A250" s="32" t="n">
        <v>97533</v>
      </c>
      <c r="B250" s="33" t="n">
        <v>5</v>
      </c>
      <c r="C250" s="34" t="n">
        <v>1</v>
      </c>
      <c r="D250" s="35" t="n">
        <v>106.6</v>
      </c>
      <c r="E250" s="35" t="n">
        <v>133.25</v>
      </c>
      <c r="F250" s="36" t="n">
        <v>106.6</v>
      </c>
      <c r="G250" s="36" t="n">
        <v>133.25</v>
      </c>
      <c r="H250" s="71"/>
      <c r="I250" s="72"/>
    </row>
    <row r="251" customFormat="false" ht="12.75" hidden="false" customHeight="false" outlineLevel="0" collapsed="false">
      <c r="A251" s="18" t="n">
        <v>97535</v>
      </c>
      <c r="B251" s="19" t="n">
        <v>1</v>
      </c>
      <c r="C251" s="20" t="n">
        <v>73204</v>
      </c>
      <c r="D251" s="21" t="n">
        <v>24.669</v>
      </c>
      <c r="E251" s="21" t="n">
        <v>31.034</v>
      </c>
      <c r="F251" s="22" t="n">
        <v>1805903.18</v>
      </c>
      <c r="G251" s="22" t="n">
        <v>2271793.67</v>
      </c>
      <c r="H251" s="68"/>
      <c r="I251" s="69"/>
    </row>
    <row r="252" customFormat="false" ht="12.75" hidden="false" customHeight="false" outlineLevel="0" collapsed="false">
      <c r="A252" s="25" t="n">
        <v>97535</v>
      </c>
      <c r="B252" s="26" t="n">
        <v>2</v>
      </c>
      <c r="C252" s="27" t="n">
        <v>49006</v>
      </c>
      <c r="D252" s="28" t="n">
        <v>48.874</v>
      </c>
      <c r="E252" s="28" t="n">
        <v>61.401</v>
      </c>
      <c r="F252" s="29" t="n">
        <v>2395095.16</v>
      </c>
      <c r="G252" s="29" t="n">
        <v>3008993.07</v>
      </c>
      <c r="H252" s="63"/>
      <c r="I252" s="70"/>
    </row>
    <row r="253" customFormat="false" ht="12.75" hidden="false" customHeight="false" outlineLevel="0" collapsed="false">
      <c r="A253" s="25" t="n">
        <v>97535</v>
      </c>
      <c r="B253" s="26" t="n">
        <v>3</v>
      </c>
      <c r="C253" s="27" t="n">
        <v>8582</v>
      </c>
      <c r="D253" s="28" t="n">
        <v>69.94</v>
      </c>
      <c r="E253" s="28" t="n">
        <v>88.188</v>
      </c>
      <c r="F253" s="29" t="n">
        <v>600228.72</v>
      </c>
      <c r="G253" s="29" t="n">
        <v>756831.91</v>
      </c>
      <c r="H253" s="63"/>
      <c r="I253" s="70"/>
    </row>
    <row r="254" customFormat="false" ht="12.75" hidden="false" customHeight="false" outlineLevel="0" collapsed="false">
      <c r="A254" s="25" t="n">
        <v>97535</v>
      </c>
      <c r="B254" s="26" t="n">
        <v>4</v>
      </c>
      <c r="C254" s="27" t="n">
        <v>8908</v>
      </c>
      <c r="D254" s="28" t="n">
        <v>95.344</v>
      </c>
      <c r="E254" s="28" t="n">
        <v>120.454</v>
      </c>
      <c r="F254" s="29" t="n">
        <v>849323.11</v>
      </c>
      <c r="G254" s="29" t="n">
        <v>1073002.26</v>
      </c>
      <c r="H254" s="63"/>
      <c r="I254" s="70"/>
    </row>
    <row r="255" customFormat="false" ht="12.75" hidden="false" customHeight="false" outlineLevel="0" collapsed="false">
      <c r="A255" s="25" t="n">
        <v>97535</v>
      </c>
      <c r="B255" s="26" t="n">
        <v>5</v>
      </c>
      <c r="C255" s="27" t="n">
        <v>2168</v>
      </c>
      <c r="D255" s="28" t="n">
        <v>116.674</v>
      </c>
      <c r="E255" s="28" t="n">
        <v>147.65</v>
      </c>
      <c r="F255" s="29" t="n">
        <v>252948.94</v>
      </c>
      <c r="G255" s="29" t="n">
        <v>320105.49</v>
      </c>
      <c r="H255" s="63"/>
      <c r="I255" s="70"/>
    </row>
    <row r="256" customFormat="false" ht="12.75" hidden="false" customHeight="false" outlineLevel="0" collapsed="false">
      <c r="A256" s="25" t="n">
        <v>97535</v>
      </c>
      <c r="B256" s="26" t="n">
        <v>6</v>
      </c>
      <c r="C256" s="27" t="n">
        <v>722</v>
      </c>
      <c r="D256" s="28" t="n">
        <v>139.374</v>
      </c>
      <c r="E256" s="28" t="n">
        <v>176.746</v>
      </c>
      <c r="F256" s="29" t="n">
        <v>100627.87</v>
      </c>
      <c r="G256" s="29" t="n">
        <v>127610.69</v>
      </c>
      <c r="H256" s="63"/>
      <c r="I256" s="70"/>
    </row>
    <row r="257" customFormat="false" ht="12.75" hidden="false" customHeight="false" outlineLevel="0" collapsed="false">
      <c r="A257" s="25" t="n">
        <v>97535</v>
      </c>
      <c r="B257" s="26" t="n">
        <v>7</v>
      </c>
      <c r="C257" s="27" t="n">
        <v>198</v>
      </c>
      <c r="D257" s="28" t="n">
        <v>165.232</v>
      </c>
      <c r="E257" s="28" t="n">
        <v>208.357</v>
      </c>
      <c r="F257" s="29" t="n">
        <v>32715.96</v>
      </c>
      <c r="G257" s="29" t="n">
        <v>41254.78</v>
      </c>
      <c r="H257" s="63"/>
      <c r="I257" s="70"/>
    </row>
    <row r="258" customFormat="false" ht="12.75" hidden="false" customHeight="false" outlineLevel="0" collapsed="false">
      <c r="A258" s="25" t="n">
        <v>97535</v>
      </c>
      <c r="B258" s="26" t="n">
        <v>8</v>
      </c>
      <c r="C258" s="27" t="n">
        <v>202</v>
      </c>
      <c r="D258" s="28" t="n">
        <v>186.414</v>
      </c>
      <c r="E258" s="28" t="n">
        <v>233.258</v>
      </c>
      <c r="F258" s="29" t="n">
        <v>37655.61</v>
      </c>
      <c r="G258" s="29" t="n">
        <v>47118.06</v>
      </c>
      <c r="H258" s="63"/>
      <c r="I258" s="70"/>
    </row>
    <row r="259" customFormat="false" ht="12.75" hidden="false" customHeight="false" outlineLevel="0" collapsed="false">
      <c r="A259" s="25" t="n">
        <v>97535</v>
      </c>
      <c r="B259" s="26" t="n">
        <v>9</v>
      </c>
      <c r="C259" s="27" t="n">
        <v>19</v>
      </c>
      <c r="D259" s="28" t="n">
        <v>168.717</v>
      </c>
      <c r="E259" s="28" t="n">
        <v>210.897</v>
      </c>
      <c r="F259" s="29" t="n">
        <v>3205.63</v>
      </c>
      <c r="G259" s="29" t="n">
        <v>4007.05</v>
      </c>
      <c r="H259" s="63"/>
      <c r="I259" s="70"/>
    </row>
    <row r="260" customFormat="false" ht="12.75" hidden="false" customHeight="false" outlineLevel="0" collapsed="false">
      <c r="A260" s="32" t="n">
        <v>97535</v>
      </c>
      <c r="B260" s="33" t="s">
        <v>10</v>
      </c>
      <c r="C260" s="34" t="n">
        <v>50</v>
      </c>
      <c r="D260" s="35" t="n">
        <v>256.636</v>
      </c>
      <c r="E260" s="35" t="n">
        <v>320.794</v>
      </c>
      <c r="F260" s="36" t="n">
        <v>12831.78</v>
      </c>
      <c r="G260" s="36" t="n">
        <v>16039.72</v>
      </c>
      <c r="H260" s="71"/>
      <c r="I260" s="72"/>
    </row>
    <row r="261" customFormat="false" ht="12.75" hidden="false" customHeight="false" outlineLevel="0" collapsed="false">
      <c r="A261" s="18" t="n">
        <v>97537</v>
      </c>
      <c r="B261" s="19" t="n">
        <v>1</v>
      </c>
      <c r="C261" s="20" t="n">
        <v>1329</v>
      </c>
      <c r="D261" s="21" t="n">
        <v>23.491</v>
      </c>
      <c r="E261" s="21" t="n">
        <v>29.64</v>
      </c>
      <c r="F261" s="22" t="n">
        <v>31220.07</v>
      </c>
      <c r="G261" s="22" t="n">
        <v>39392.13</v>
      </c>
      <c r="H261" s="68"/>
      <c r="I261" s="69"/>
    </row>
    <row r="262" customFormat="false" ht="12.75" hidden="false" customHeight="false" outlineLevel="0" collapsed="false">
      <c r="A262" s="25" t="n">
        <v>97537</v>
      </c>
      <c r="B262" s="26" t="n">
        <v>2</v>
      </c>
      <c r="C262" s="27" t="n">
        <v>403</v>
      </c>
      <c r="D262" s="28" t="n">
        <v>44.439</v>
      </c>
      <c r="E262" s="28" t="n">
        <v>56.205</v>
      </c>
      <c r="F262" s="29" t="n">
        <v>17908.9</v>
      </c>
      <c r="G262" s="29" t="n">
        <v>22650.52</v>
      </c>
      <c r="H262" s="63"/>
      <c r="I262" s="70"/>
    </row>
    <row r="263" customFormat="false" ht="12.75" hidden="false" customHeight="false" outlineLevel="0" collapsed="false">
      <c r="A263" s="25" t="n">
        <v>97537</v>
      </c>
      <c r="B263" s="26" t="n">
        <v>3</v>
      </c>
      <c r="C263" s="27" t="n">
        <v>127</v>
      </c>
      <c r="D263" s="28" t="n">
        <v>66.621</v>
      </c>
      <c r="E263" s="28" t="n">
        <v>83.278</v>
      </c>
      <c r="F263" s="29" t="n">
        <v>8460.92</v>
      </c>
      <c r="G263" s="29" t="n">
        <v>10576.36</v>
      </c>
      <c r="H263" s="63"/>
      <c r="I263" s="70"/>
    </row>
    <row r="264" customFormat="false" ht="12.75" hidden="false" customHeight="false" outlineLevel="0" collapsed="false">
      <c r="A264" s="25" t="n">
        <v>97537</v>
      </c>
      <c r="B264" s="26" t="n">
        <v>4</v>
      </c>
      <c r="C264" s="27" t="n">
        <v>380</v>
      </c>
      <c r="D264" s="28" t="n">
        <v>83.061</v>
      </c>
      <c r="E264" s="28" t="n">
        <v>106.293</v>
      </c>
      <c r="F264" s="29" t="n">
        <v>31563.02</v>
      </c>
      <c r="G264" s="29" t="n">
        <v>40391.24</v>
      </c>
      <c r="H264" s="63"/>
      <c r="I264" s="70"/>
    </row>
    <row r="265" customFormat="false" ht="12.75" hidden="false" customHeight="false" outlineLevel="0" collapsed="false">
      <c r="A265" s="25" t="n">
        <v>97537</v>
      </c>
      <c r="B265" s="26" t="n">
        <v>5</v>
      </c>
      <c r="C265" s="27" t="n">
        <v>10</v>
      </c>
      <c r="D265" s="28" t="n">
        <v>103.003</v>
      </c>
      <c r="E265" s="28" t="n">
        <v>130.61</v>
      </c>
      <c r="F265" s="29" t="n">
        <v>1030.03</v>
      </c>
      <c r="G265" s="29" t="n">
        <v>1306.1</v>
      </c>
      <c r="H265" s="63"/>
      <c r="I265" s="70"/>
    </row>
    <row r="266" customFormat="false" ht="12.75" hidden="false" customHeight="false" outlineLevel="0" collapsed="false">
      <c r="A266" s="25" t="n">
        <v>97537</v>
      </c>
      <c r="B266" s="26" t="n">
        <v>6</v>
      </c>
      <c r="C266" s="27" t="n">
        <v>105</v>
      </c>
      <c r="D266" s="28" t="n">
        <v>123.015</v>
      </c>
      <c r="E266" s="28" t="n">
        <v>157.487</v>
      </c>
      <c r="F266" s="29" t="n">
        <v>12916.62</v>
      </c>
      <c r="G266" s="29" t="n">
        <v>16536.14</v>
      </c>
      <c r="H266" s="63"/>
      <c r="I266" s="70"/>
    </row>
    <row r="267" customFormat="false" ht="12.75" hidden="false" customHeight="false" outlineLevel="0" collapsed="false">
      <c r="A267" s="25" t="n">
        <v>97537</v>
      </c>
      <c r="B267" s="26" t="n">
        <v>7</v>
      </c>
      <c r="C267" s="27" t="n">
        <v>1</v>
      </c>
      <c r="D267" s="28" t="n">
        <v>146.44</v>
      </c>
      <c r="E267" s="28" t="n">
        <v>183.05</v>
      </c>
      <c r="F267" s="29" t="n">
        <v>146.44</v>
      </c>
      <c r="G267" s="29" t="n">
        <v>183.05</v>
      </c>
      <c r="H267" s="63"/>
      <c r="I267" s="70"/>
    </row>
    <row r="268" customFormat="false" ht="12.75" hidden="false" customHeight="false" outlineLevel="0" collapsed="false">
      <c r="A268" s="25" t="n">
        <v>97537</v>
      </c>
      <c r="B268" s="26" t="n">
        <v>8</v>
      </c>
      <c r="C268" s="27" t="n">
        <v>215</v>
      </c>
      <c r="D268" s="28" t="n">
        <v>167.647</v>
      </c>
      <c r="E268" s="28" t="n">
        <v>209.564</v>
      </c>
      <c r="F268" s="29" t="n">
        <v>36044.09</v>
      </c>
      <c r="G268" s="29" t="n">
        <v>45056.16</v>
      </c>
      <c r="H268" s="63"/>
      <c r="I268" s="70"/>
    </row>
    <row r="269" customFormat="false" ht="12.75" hidden="false" customHeight="false" outlineLevel="0" collapsed="false">
      <c r="A269" s="25" t="n">
        <v>97537</v>
      </c>
      <c r="B269" s="26" t="n">
        <v>9</v>
      </c>
      <c r="C269" s="27" t="n">
        <v>2</v>
      </c>
      <c r="D269" s="28" t="n">
        <v>175.07</v>
      </c>
      <c r="E269" s="28" t="n">
        <v>218.84</v>
      </c>
      <c r="F269" s="29" t="n">
        <v>350.14</v>
      </c>
      <c r="G269" s="29" t="n">
        <v>437.68</v>
      </c>
      <c r="H269" s="63"/>
      <c r="I269" s="70"/>
    </row>
    <row r="270" customFormat="false" ht="12.75" hidden="false" customHeight="false" outlineLevel="0" collapsed="false">
      <c r="A270" s="32" t="n">
        <v>97537</v>
      </c>
      <c r="B270" s="33" t="s">
        <v>10</v>
      </c>
      <c r="C270" s="34" t="n">
        <v>185</v>
      </c>
      <c r="D270" s="35" t="n">
        <v>276.262</v>
      </c>
      <c r="E270" s="35" t="n">
        <v>347.549</v>
      </c>
      <c r="F270" s="36" t="n">
        <v>51108.43</v>
      </c>
      <c r="G270" s="36" t="n">
        <v>64296.56</v>
      </c>
      <c r="H270" s="71"/>
      <c r="I270" s="72"/>
    </row>
    <row r="271" customFormat="false" ht="12.75" hidden="false" customHeight="false" outlineLevel="0" collapsed="false">
      <c r="A271" s="18" t="n">
        <v>97542</v>
      </c>
      <c r="B271" s="19" t="n">
        <v>1</v>
      </c>
      <c r="C271" s="20" t="n">
        <v>640</v>
      </c>
      <c r="D271" s="21" t="n">
        <v>22.067</v>
      </c>
      <c r="E271" s="21" t="n">
        <v>28.068</v>
      </c>
      <c r="F271" s="22" t="n">
        <v>14122.93</v>
      </c>
      <c r="G271" s="22" t="n">
        <v>17963.2</v>
      </c>
      <c r="H271" s="68"/>
      <c r="I271" s="69"/>
    </row>
    <row r="272" customFormat="false" ht="12.75" hidden="false" customHeight="false" outlineLevel="0" collapsed="false">
      <c r="A272" s="25" t="n">
        <v>97542</v>
      </c>
      <c r="B272" s="26" t="n">
        <v>2</v>
      </c>
      <c r="C272" s="27" t="n">
        <v>353</v>
      </c>
      <c r="D272" s="28" t="n">
        <v>43.668</v>
      </c>
      <c r="E272" s="28" t="n">
        <v>55.59</v>
      </c>
      <c r="F272" s="29" t="n">
        <v>15414.98</v>
      </c>
      <c r="G272" s="29" t="n">
        <v>19623.44</v>
      </c>
      <c r="H272" s="63"/>
      <c r="I272" s="70"/>
    </row>
    <row r="273" customFormat="false" ht="12.75" hidden="false" customHeight="false" outlineLevel="0" collapsed="false">
      <c r="A273" s="25" t="n">
        <v>97542</v>
      </c>
      <c r="B273" s="26" t="n">
        <v>3</v>
      </c>
      <c r="C273" s="27" t="n">
        <v>160</v>
      </c>
      <c r="D273" s="28" t="n">
        <v>64.428</v>
      </c>
      <c r="E273" s="28" t="n">
        <v>83.422</v>
      </c>
      <c r="F273" s="29" t="n">
        <v>10308.51</v>
      </c>
      <c r="G273" s="29" t="n">
        <v>13347.57</v>
      </c>
      <c r="H273" s="63"/>
      <c r="I273" s="70"/>
    </row>
    <row r="274" customFormat="false" ht="12.75" hidden="false" customHeight="false" outlineLevel="0" collapsed="false">
      <c r="A274" s="25" t="n">
        <v>97542</v>
      </c>
      <c r="B274" s="26" t="n">
        <v>4</v>
      </c>
      <c r="C274" s="27" t="n">
        <v>161</v>
      </c>
      <c r="D274" s="28" t="n">
        <v>88.194</v>
      </c>
      <c r="E274" s="28" t="n">
        <v>111.107</v>
      </c>
      <c r="F274" s="29" t="n">
        <v>14199.23</v>
      </c>
      <c r="G274" s="29" t="n">
        <v>17888.24</v>
      </c>
      <c r="H274" s="63"/>
      <c r="I274" s="70"/>
    </row>
    <row r="275" customFormat="false" ht="12.75" hidden="false" customHeight="false" outlineLevel="0" collapsed="false">
      <c r="A275" s="25" t="n">
        <v>97542</v>
      </c>
      <c r="B275" s="26" t="n">
        <v>5</v>
      </c>
      <c r="C275" s="27" t="n">
        <v>28</v>
      </c>
      <c r="D275" s="28" t="n">
        <v>108.667</v>
      </c>
      <c r="E275" s="28" t="n">
        <v>139.348</v>
      </c>
      <c r="F275" s="29" t="n">
        <v>3042.67</v>
      </c>
      <c r="G275" s="29" t="n">
        <v>3901.75</v>
      </c>
      <c r="H275" s="63"/>
      <c r="I275" s="70"/>
    </row>
    <row r="276" customFormat="false" ht="12.75" hidden="false" customHeight="false" outlineLevel="0" collapsed="false">
      <c r="A276" s="25" t="n">
        <v>97542</v>
      </c>
      <c r="B276" s="26" t="n">
        <v>6</v>
      </c>
      <c r="C276" s="27" t="n">
        <v>111</v>
      </c>
      <c r="D276" s="28" t="n">
        <v>117.389</v>
      </c>
      <c r="E276" s="28" t="n">
        <v>156.847</v>
      </c>
      <c r="F276" s="29" t="n">
        <v>13030.17</v>
      </c>
      <c r="G276" s="29" t="n">
        <v>17410.05</v>
      </c>
      <c r="H276" s="63"/>
      <c r="I276" s="70"/>
    </row>
    <row r="277" customFormat="false" ht="12.75" hidden="false" customHeight="false" outlineLevel="0" collapsed="false">
      <c r="A277" s="25" t="n">
        <v>97542</v>
      </c>
      <c r="B277" s="26" t="n">
        <v>7</v>
      </c>
      <c r="C277" s="27" t="n">
        <v>7</v>
      </c>
      <c r="D277" s="28" t="n">
        <v>151.577</v>
      </c>
      <c r="E277" s="28" t="n">
        <v>189.47</v>
      </c>
      <c r="F277" s="29" t="n">
        <v>1061.04</v>
      </c>
      <c r="G277" s="29" t="n">
        <v>1326.29</v>
      </c>
      <c r="H277" s="63"/>
      <c r="I277" s="70"/>
    </row>
    <row r="278" customFormat="false" ht="12.75" hidden="false" customHeight="false" outlineLevel="0" collapsed="false">
      <c r="A278" s="25" t="n">
        <v>97542</v>
      </c>
      <c r="B278" s="26" t="n">
        <v>8</v>
      </c>
      <c r="C278" s="27" t="n">
        <v>30</v>
      </c>
      <c r="D278" s="28" t="n">
        <v>172.716</v>
      </c>
      <c r="E278" s="28" t="n">
        <v>215.896</v>
      </c>
      <c r="F278" s="29" t="n">
        <v>5181.48</v>
      </c>
      <c r="G278" s="29" t="n">
        <v>6476.88</v>
      </c>
      <c r="H278" s="63"/>
      <c r="I278" s="70"/>
    </row>
    <row r="279" customFormat="false" ht="12.75" hidden="false" customHeight="false" outlineLevel="0" collapsed="false">
      <c r="A279" s="25" t="n">
        <v>97542</v>
      </c>
      <c r="B279" s="26" t="n">
        <v>9</v>
      </c>
      <c r="C279" s="27" t="n">
        <v>14</v>
      </c>
      <c r="D279" s="28" t="n">
        <v>193.9</v>
      </c>
      <c r="E279" s="28" t="n">
        <v>242.37</v>
      </c>
      <c r="F279" s="29" t="n">
        <v>2714.6</v>
      </c>
      <c r="G279" s="29" t="n">
        <v>3393.18</v>
      </c>
      <c r="H279" s="63"/>
      <c r="I279" s="70"/>
    </row>
    <row r="280" customFormat="false" ht="12.75" hidden="false" customHeight="false" outlineLevel="0" collapsed="false">
      <c r="A280" s="32" t="n">
        <v>97542</v>
      </c>
      <c r="B280" s="33" t="s">
        <v>10</v>
      </c>
      <c r="C280" s="34" t="n">
        <v>21</v>
      </c>
      <c r="D280" s="35" t="n">
        <v>225.031</v>
      </c>
      <c r="E280" s="35" t="n">
        <v>281.289</v>
      </c>
      <c r="F280" s="36" t="n">
        <v>4725.65</v>
      </c>
      <c r="G280" s="36" t="n">
        <v>5907.07</v>
      </c>
      <c r="H280" s="71"/>
      <c r="I280" s="72"/>
    </row>
    <row r="281" customFormat="false" ht="12.75" hidden="false" customHeight="false" outlineLevel="0" collapsed="false">
      <c r="A281" s="18" t="n">
        <v>97597</v>
      </c>
      <c r="B281" s="19" t="n">
        <v>1</v>
      </c>
      <c r="C281" s="20" t="n">
        <v>2205</v>
      </c>
      <c r="D281" s="21" t="n">
        <v>37.046</v>
      </c>
      <c r="E281" s="21" t="n">
        <v>47.037</v>
      </c>
      <c r="F281" s="22" t="n">
        <v>81685.86</v>
      </c>
      <c r="G281" s="22" t="n">
        <v>103717.36</v>
      </c>
      <c r="H281" s="68"/>
      <c r="I281" s="69"/>
    </row>
    <row r="282" customFormat="false" ht="12.75" hidden="false" customHeight="false" outlineLevel="0" collapsed="false">
      <c r="A282" s="25" t="n">
        <v>97597</v>
      </c>
      <c r="B282" s="26" t="n">
        <v>2</v>
      </c>
      <c r="C282" s="27" t="n">
        <v>44</v>
      </c>
      <c r="D282" s="28" t="n">
        <v>69.828</v>
      </c>
      <c r="E282" s="28" t="n">
        <v>87.285</v>
      </c>
      <c r="F282" s="29" t="n">
        <v>3072.44</v>
      </c>
      <c r="G282" s="29" t="n">
        <v>3840.52</v>
      </c>
      <c r="H282" s="63"/>
      <c r="I282" s="70"/>
    </row>
    <row r="283" customFormat="false" ht="12.75" hidden="false" customHeight="false" outlineLevel="0" collapsed="false">
      <c r="A283" s="25" t="n">
        <v>97597</v>
      </c>
      <c r="B283" s="26" t="n">
        <v>3</v>
      </c>
      <c r="C283" s="27" t="n">
        <v>2</v>
      </c>
      <c r="D283" s="28" t="n">
        <v>118.2</v>
      </c>
      <c r="E283" s="28" t="n">
        <v>147.75</v>
      </c>
      <c r="F283" s="29" t="n">
        <v>236.4</v>
      </c>
      <c r="G283" s="29" t="n">
        <v>295.5</v>
      </c>
      <c r="H283" s="63"/>
      <c r="I283" s="70"/>
    </row>
    <row r="284" customFormat="false" ht="12.75" hidden="false" customHeight="false" outlineLevel="0" collapsed="false">
      <c r="A284" s="32" t="n">
        <v>97597</v>
      </c>
      <c r="B284" s="33" t="n">
        <v>4</v>
      </c>
      <c r="C284" s="34" t="n">
        <v>1</v>
      </c>
      <c r="D284" s="35" t="n">
        <v>41.12</v>
      </c>
      <c r="E284" s="35" t="n">
        <v>51.4</v>
      </c>
      <c r="F284" s="36" t="n">
        <v>41.12</v>
      </c>
      <c r="G284" s="36" t="n">
        <v>51.4</v>
      </c>
      <c r="H284" s="71"/>
      <c r="I284" s="72"/>
    </row>
    <row r="285" customFormat="false" ht="12.75" hidden="false" customHeight="false" outlineLevel="0" collapsed="false">
      <c r="A285" s="18" t="n">
        <v>97598</v>
      </c>
      <c r="B285" s="19" t="n">
        <v>1</v>
      </c>
      <c r="C285" s="20" t="n">
        <v>144</v>
      </c>
      <c r="D285" s="21" t="n">
        <v>46.205</v>
      </c>
      <c r="E285" s="21" t="n">
        <v>58.853</v>
      </c>
      <c r="F285" s="22" t="n">
        <v>6653.58</v>
      </c>
      <c r="G285" s="22" t="n">
        <v>8474.88</v>
      </c>
      <c r="H285" s="68"/>
      <c r="I285" s="69"/>
    </row>
    <row r="286" customFormat="false" ht="12.75" hidden="false" customHeight="false" outlineLevel="0" collapsed="false">
      <c r="A286" s="32" t="n">
        <v>97598</v>
      </c>
      <c r="B286" s="33" t="n">
        <v>2</v>
      </c>
      <c r="C286" s="34" t="n">
        <v>3</v>
      </c>
      <c r="D286" s="35" t="n">
        <v>101.5</v>
      </c>
      <c r="E286" s="35" t="n">
        <v>126.88</v>
      </c>
      <c r="F286" s="36" t="n">
        <v>304.5</v>
      </c>
      <c r="G286" s="36" t="n">
        <v>380.64</v>
      </c>
      <c r="H286" s="71"/>
      <c r="I286" s="72"/>
    </row>
    <row r="287" customFormat="false" ht="12.75" hidden="false" customHeight="false" outlineLevel="0" collapsed="false">
      <c r="A287" s="56" t="n">
        <v>97602</v>
      </c>
      <c r="B287" s="57" t="n">
        <v>1</v>
      </c>
      <c r="C287" s="58" t="n">
        <v>5</v>
      </c>
      <c r="D287" s="59" t="n">
        <v>0.008</v>
      </c>
      <c r="E287" s="59" t="n">
        <v>0.01</v>
      </c>
      <c r="F287" s="60" t="n">
        <v>0.04</v>
      </c>
      <c r="G287" s="60" t="n">
        <v>0.05</v>
      </c>
      <c r="H287" s="73"/>
      <c r="I287" s="74"/>
    </row>
    <row r="288" customFormat="false" ht="12.75" hidden="false" customHeight="false" outlineLevel="0" collapsed="false">
      <c r="A288" s="56" t="n">
        <v>97605</v>
      </c>
      <c r="B288" s="57" t="n">
        <v>1</v>
      </c>
      <c r="C288" s="58" t="n">
        <v>43</v>
      </c>
      <c r="D288" s="59" t="n">
        <v>26.317</v>
      </c>
      <c r="E288" s="59" t="n">
        <v>32.893</v>
      </c>
      <c r="F288" s="60" t="n">
        <v>1131.61</v>
      </c>
      <c r="G288" s="60" t="n">
        <v>1414.41</v>
      </c>
      <c r="H288" s="73"/>
      <c r="I288" s="74"/>
    </row>
    <row r="289" customFormat="false" ht="12.75" hidden="false" customHeight="false" outlineLevel="0" collapsed="false">
      <c r="A289" s="18" t="n">
        <v>97750</v>
      </c>
      <c r="B289" s="19" t="n">
        <v>1</v>
      </c>
      <c r="C289" s="20" t="n">
        <v>1562</v>
      </c>
      <c r="D289" s="21" t="n">
        <v>22.864</v>
      </c>
      <c r="E289" s="21" t="n">
        <v>29.492</v>
      </c>
      <c r="F289" s="22" t="n">
        <v>35713.23</v>
      </c>
      <c r="G289" s="22" t="n">
        <v>46066.98</v>
      </c>
      <c r="H289" s="68"/>
      <c r="I289" s="69"/>
    </row>
    <row r="290" customFormat="false" ht="12.75" hidden="false" customHeight="false" outlineLevel="0" collapsed="false">
      <c r="A290" s="25" t="n">
        <v>97750</v>
      </c>
      <c r="B290" s="26" t="n">
        <v>2</v>
      </c>
      <c r="C290" s="27" t="n">
        <v>372</v>
      </c>
      <c r="D290" s="28" t="n">
        <v>46.298</v>
      </c>
      <c r="E290" s="28" t="n">
        <v>59.77</v>
      </c>
      <c r="F290" s="29" t="n">
        <v>17222.94</v>
      </c>
      <c r="G290" s="29" t="n">
        <v>22234.27</v>
      </c>
      <c r="H290" s="63"/>
      <c r="I290" s="70"/>
    </row>
    <row r="291" customFormat="false" ht="12.75" hidden="false" customHeight="false" outlineLevel="0" collapsed="false">
      <c r="A291" s="25" t="n">
        <v>97750</v>
      </c>
      <c r="B291" s="26" t="n">
        <v>3</v>
      </c>
      <c r="C291" s="27" t="n">
        <v>22</v>
      </c>
      <c r="D291" s="28" t="n">
        <v>71.692</v>
      </c>
      <c r="E291" s="28" t="n">
        <v>89.615</v>
      </c>
      <c r="F291" s="29" t="n">
        <v>1577.23</v>
      </c>
      <c r="G291" s="29" t="n">
        <v>1971.54</v>
      </c>
      <c r="H291" s="63"/>
      <c r="I291" s="70"/>
    </row>
    <row r="292" customFormat="false" ht="12.75" hidden="false" customHeight="false" outlineLevel="0" collapsed="false">
      <c r="A292" s="25" t="n">
        <v>97750</v>
      </c>
      <c r="B292" s="26" t="n">
        <v>4</v>
      </c>
      <c r="C292" s="27" t="n">
        <v>13</v>
      </c>
      <c r="D292" s="28" t="n">
        <v>92.015</v>
      </c>
      <c r="E292" s="28" t="n">
        <v>115.018</v>
      </c>
      <c r="F292" s="29" t="n">
        <v>1196.2</v>
      </c>
      <c r="G292" s="29" t="n">
        <v>1495.24</v>
      </c>
      <c r="H292" s="63"/>
      <c r="I292" s="70"/>
    </row>
    <row r="293" customFormat="false" ht="12.75" hidden="false" customHeight="false" outlineLevel="0" collapsed="false">
      <c r="A293" s="25" t="n">
        <v>97750</v>
      </c>
      <c r="B293" s="26" t="n">
        <v>5</v>
      </c>
      <c r="C293" s="27" t="n">
        <v>124</v>
      </c>
      <c r="D293" s="28" t="n">
        <v>116.475</v>
      </c>
      <c r="E293" s="28" t="n">
        <v>151.515</v>
      </c>
      <c r="F293" s="29" t="n">
        <v>14442.93</v>
      </c>
      <c r="G293" s="29" t="n">
        <v>18787.8</v>
      </c>
      <c r="H293" s="63"/>
      <c r="I293" s="70"/>
    </row>
    <row r="294" customFormat="false" ht="12.75" hidden="false" customHeight="false" outlineLevel="0" collapsed="false">
      <c r="A294" s="25" t="n">
        <v>97750</v>
      </c>
      <c r="B294" s="26" t="n">
        <v>6</v>
      </c>
      <c r="C294" s="27" t="n">
        <v>6</v>
      </c>
      <c r="D294" s="28" t="n">
        <v>137.148</v>
      </c>
      <c r="E294" s="28" t="n">
        <v>175.66</v>
      </c>
      <c r="F294" s="29" t="n">
        <v>822.89</v>
      </c>
      <c r="G294" s="29" t="n">
        <v>1053.96</v>
      </c>
      <c r="H294" s="63"/>
      <c r="I294" s="70"/>
    </row>
    <row r="295" customFormat="false" ht="12.75" hidden="false" customHeight="false" outlineLevel="0" collapsed="false">
      <c r="A295" s="25" t="n">
        <v>97750</v>
      </c>
      <c r="B295" s="26" t="n">
        <v>7</v>
      </c>
      <c r="C295" s="27" t="n">
        <v>1</v>
      </c>
      <c r="D295" s="28" t="n">
        <v>97.35</v>
      </c>
      <c r="E295" s="28" t="n">
        <v>197.12</v>
      </c>
      <c r="F295" s="29" t="n">
        <v>97.35</v>
      </c>
      <c r="G295" s="29" t="n">
        <v>197.12</v>
      </c>
      <c r="H295" s="63"/>
      <c r="I295" s="70"/>
    </row>
    <row r="296" customFormat="false" ht="12.75" hidden="false" customHeight="false" outlineLevel="0" collapsed="false">
      <c r="A296" s="25" t="n">
        <v>97750</v>
      </c>
      <c r="B296" s="26" t="n">
        <v>8</v>
      </c>
      <c r="C296" s="27" t="n">
        <v>7</v>
      </c>
      <c r="D296" s="28" t="n">
        <v>191.323</v>
      </c>
      <c r="E296" s="28" t="n">
        <v>239.154</v>
      </c>
      <c r="F296" s="29" t="n">
        <v>1339.26</v>
      </c>
      <c r="G296" s="29" t="n">
        <v>1674.08</v>
      </c>
      <c r="H296" s="63"/>
      <c r="I296" s="70"/>
    </row>
    <row r="297" customFormat="false" ht="12.75" hidden="false" customHeight="false" outlineLevel="0" collapsed="false">
      <c r="A297" s="25" t="n">
        <v>97750</v>
      </c>
      <c r="B297" s="26" t="n">
        <v>9</v>
      </c>
      <c r="C297" s="27" t="n">
        <v>1</v>
      </c>
      <c r="D297" s="28" t="n">
        <v>72</v>
      </c>
      <c r="E297" s="28" t="n">
        <v>252.09</v>
      </c>
      <c r="F297" s="29" t="n">
        <v>72</v>
      </c>
      <c r="G297" s="29" t="n">
        <v>252.09</v>
      </c>
      <c r="H297" s="63"/>
      <c r="I297" s="70"/>
    </row>
    <row r="298" customFormat="false" ht="12.75" hidden="false" customHeight="false" outlineLevel="0" collapsed="false">
      <c r="A298" s="32" t="n">
        <v>97750</v>
      </c>
      <c r="B298" s="33" t="s">
        <v>10</v>
      </c>
      <c r="C298" s="34" t="n">
        <v>57</v>
      </c>
      <c r="D298" s="35" t="n">
        <v>246.77</v>
      </c>
      <c r="E298" s="35" t="n">
        <v>312.812</v>
      </c>
      <c r="F298" s="36" t="n">
        <v>14065.87</v>
      </c>
      <c r="G298" s="36" t="n">
        <v>17830.27</v>
      </c>
      <c r="H298" s="71"/>
      <c r="I298" s="72"/>
    </row>
    <row r="299" customFormat="false" ht="12.75" hidden="false" customHeight="false" outlineLevel="0" collapsed="false">
      <c r="A299" s="18" t="n">
        <v>97755</v>
      </c>
      <c r="B299" s="19" t="n">
        <v>1</v>
      </c>
      <c r="C299" s="20" t="n">
        <v>1</v>
      </c>
      <c r="D299" s="21" t="n">
        <v>12.43</v>
      </c>
      <c r="E299" s="21" t="n">
        <v>34.14</v>
      </c>
      <c r="F299" s="22" t="n">
        <v>12.43</v>
      </c>
      <c r="G299" s="22" t="n">
        <v>34.14</v>
      </c>
      <c r="H299" s="68"/>
      <c r="I299" s="69"/>
    </row>
    <row r="300" customFormat="false" ht="12.75" hidden="false" customHeight="false" outlineLevel="0" collapsed="false">
      <c r="A300" s="25" t="n">
        <v>97755</v>
      </c>
      <c r="B300" s="26" t="n">
        <v>2</v>
      </c>
      <c r="C300" s="27" t="n">
        <v>4</v>
      </c>
      <c r="D300" s="28" t="n">
        <v>53.725</v>
      </c>
      <c r="E300" s="28" t="n">
        <v>67.155</v>
      </c>
      <c r="F300" s="29" t="n">
        <v>214.9</v>
      </c>
      <c r="G300" s="29" t="n">
        <v>268.62</v>
      </c>
      <c r="H300" s="63"/>
      <c r="I300" s="70"/>
    </row>
    <row r="301" customFormat="false" ht="12.75" hidden="false" customHeight="false" outlineLevel="0" collapsed="false">
      <c r="A301" s="25" t="n">
        <v>97755</v>
      </c>
      <c r="B301" s="26" t="n">
        <v>3</v>
      </c>
      <c r="C301" s="27" t="n">
        <v>4</v>
      </c>
      <c r="D301" s="28" t="n">
        <v>60.21</v>
      </c>
      <c r="E301" s="28" t="n">
        <v>98.85</v>
      </c>
      <c r="F301" s="29" t="n">
        <v>240.84</v>
      </c>
      <c r="G301" s="29" t="n">
        <v>395.4</v>
      </c>
      <c r="H301" s="63"/>
      <c r="I301" s="70"/>
    </row>
    <row r="302" customFormat="false" ht="12.75" hidden="false" customHeight="false" outlineLevel="0" collapsed="false">
      <c r="A302" s="25" t="n">
        <v>97755</v>
      </c>
      <c r="B302" s="26" t="n">
        <v>4</v>
      </c>
      <c r="C302" s="27" t="n">
        <v>24</v>
      </c>
      <c r="D302" s="28" t="n">
        <v>101.935</v>
      </c>
      <c r="E302" s="28" t="n">
        <v>132.585</v>
      </c>
      <c r="F302" s="29" t="n">
        <v>2446.43</v>
      </c>
      <c r="G302" s="29" t="n">
        <v>3182.04</v>
      </c>
      <c r="H302" s="63"/>
      <c r="I302" s="70"/>
    </row>
    <row r="303" customFormat="false" ht="12.75" hidden="false" customHeight="false" outlineLevel="0" collapsed="false">
      <c r="A303" s="25" t="n">
        <v>97755</v>
      </c>
      <c r="B303" s="26" t="n">
        <v>5</v>
      </c>
      <c r="C303" s="27" t="n">
        <v>31</v>
      </c>
      <c r="D303" s="28" t="n">
        <v>116.801</v>
      </c>
      <c r="E303" s="28" t="n">
        <v>164.75</v>
      </c>
      <c r="F303" s="29" t="n">
        <v>3620.84</v>
      </c>
      <c r="G303" s="29" t="n">
        <v>5107.25</v>
      </c>
      <c r="H303" s="63"/>
      <c r="I303" s="70"/>
    </row>
    <row r="304" customFormat="false" ht="12.75" hidden="false" customHeight="false" outlineLevel="0" collapsed="false">
      <c r="A304" s="25" t="n">
        <v>97755</v>
      </c>
      <c r="B304" s="26" t="n">
        <v>6</v>
      </c>
      <c r="C304" s="27" t="n">
        <v>28</v>
      </c>
      <c r="D304" s="28" t="n">
        <v>152.948</v>
      </c>
      <c r="E304" s="28" t="n">
        <v>197.636</v>
      </c>
      <c r="F304" s="29" t="n">
        <v>4282.54</v>
      </c>
      <c r="G304" s="29" t="n">
        <v>5533.8</v>
      </c>
      <c r="H304" s="63"/>
      <c r="I304" s="70"/>
    </row>
    <row r="305" customFormat="false" ht="12.75" hidden="false" customHeight="false" outlineLevel="0" collapsed="false">
      <c r="A305" s="25" t="n">
        <v>97755</v>
      </c>
      <c r="B305" s="26" t="n">
        <v>7</v>
      </c>
      <c r="C305" s="27" t="n">
        <v>15</v>
      </c>
      <c r="D305" s="28" t="n">
        <v>177.907</v>
      </c>
      <c r="E305" s="28" t="n">
        <v>230.65</v>
      </c>
      <c r="F305" s="29" t="n">
        <v>2668.6</v>
      </c>
      <c r="G305" s="29" t="n">
        <v>3459.75</v>
      </c>
      <c r="H305" s="63"/>
      <c r="I305" s="70"/>
    </row>
    <row r="306" customFormat="false" ht="12.75" hidden="false" customHeight="false" outlineLevel="0" collapsed="false">
      <c r="A306" s="25" t="n">
        <v>97755</v>
      </c>
      <c r="B306" s="26" t="n">
        <v>8</v>
      </c>
      <c r="C306" s="27" t="n">
        <v>11</v>
      </c>
      <c r="D306" s="28" t="n">
        <v>211.729</v>
      </c>
      <c r="E306" s="28" t="n">
        <v>264.662</v>
      </c>
      <c r="F306" s="29" t="n">
        <v>2329.02</v>
      </c>
      <c r="G306" s="29" t="n">
        <v>2911.28</v>
      </c>
      <c r="H306" s="63"/>
      <c r="I306" s="70"/>
    </row>
    <row r="307" customFormat="false" ht="12.75" hidden="false" customHeight="false" outlineLevel="0" collapsed="false">
      <c r="A307" s="25" t="n">
        <v>97755</v>
      </c>
      <c r="B307" s="26" t="n">
        <v>9</v>
      </c>
      <c r="C307" s="27" t="n">
        <v>2</v>
      </c>
      <c r="D307" s="28" t="n">
        <v>207.19</v>
      </c>
      <c r="E307" s="28" t="n">
        <v>296.55</v>
      </c>
      <c r="F307" s="29" t="n">
        <v>414.38</v>
      </c>
      <c r="G307" s="29" t="n">
        <v>593.1</v>
      </c>
      <c r="H307" s="63"/>
      <c r="I307" s="70"/>
    </row>
    <row r="308" customFormat="false" ht="12.75" hidden="false" customHeight="false" outlineLevel="0" collapsed="false">
      <c r="A308" s="32" t="n">
        <v>97755</v>
      </c>
      <c r="B308" s="33" t="s">
        <v>10</v>
      </c>
      <c r="C308" s="34" t="n">
        <v>6</v>
      </c>
      <c r="D308" s="35" t="n">
        <v>260.915</v>
      </c>
      <c r="E308" s="35" t="n">
        <v>346.81</v>
      </c>
      <c r="F308" s="36" t="n">
        <v>1565.49</v>
      </c>
      <c r="G308" s="36" t="n">
        <v>2080.86</v>
      </c>
      <c r="H308" s="71"/>
      <c r="I308" s="72"/>
    </row>
    <row r="309" customFormat="false" ht="12.75" hidden="false" customHeight="false" outlineLevel="0" collapsed="false">
      <c r="A309" s="18" t="n">
        <v>97760</v>
      </c>
      <c r="B309" s="19" t="n">
        <v>1</v>
      </c>
      <c r="C309" s="20" t="n">
        <v>7516</v>
      </c>
      <c r="D309" s="21" t="n">
        <v>24.368</v>
      </c>
      <c r="E309" s="21" t="n">
        <v>30.924</v>
      </c>
      <c r="F309" s="22" t="n">
        <v>183151.07</v>
      </c>
      <c r="G309" s="22" t="n">
        <v>232426.59</v>
      </c>
      <c r="H309" s="68"/>
      <c r="I309" s="69"/>
    </row>
    <row r="310" customFormat="false" ht="12.75" hidden="false" customHeight="false" outlineLevel="0" collapsed="false">
      <c r="A310" s="25" t="n">
        <v>97760</v>
      </c>
      <c r="B310" s="26" t="n">
        <v>2</v>
      </c>
      <c r="C310" s="27" t="n">
        <v>3421</v>
      </c>
      <c r="D310" s="28" t="n">
        <v>48.507</v>
      </c>
      <c r="E310" s="28" t="n">
        <v>61.571</v>
      </c>
      <c r="F310" s="29" t="n">
        <v>165941.72</v>
      </c>
      <c r="G310" s="29" t="n">
        <v>210633.22</v>
      </c>
      <c r="H310" s="63"/>
      <c r="I310" s="70"/>
    </row>
    <row r="311" customFormat="false" ht="12.75" hidden="false" customHeight="false" outlineLevel="0" collapsed="false">
      <c r="A311" s="25" t="n">
        <v>97760</v>
      </c>
      <c r="B311" s="26" t="n">
        <v>3</v>
      </c>
      <c r="C311" s="27" t="n">
        <v>1023</v>
      </c>
      <c r="D311" s="28" t="n">
        <v>72.435</v>
      </c>
      <c r="E311" s="28" t="n">
        <v>91.833</v>
      </c>
      <c r="F311" s="29" t="n">
        <v>74101.32</v>
      </c>
      <c r="G311" s="29" t="n">
        <v>93945.57</v>
      </c>
      <c r="H311" s="63"/>
      <c r="I311" s="70"/>
    </row>
    <row r="312" customFormat="false" ht="12.75" hidden="false" customHeight="false" outlineLevel="0" collapsed="false">
      <c r="A312" s="25" t="n">
        <v>97760</v>
      </c>
      <c r="B312" s="26" t="n">
        <v>4</v>
      </c>
      <c r="C312" s="27" t="n">
        <v>470</v>
      </c>
      <c r="D312" s="28" t="n">
        <v>97.303</v>
      </c>
      <c r="E312" s="28" t="n">
        <v>123.777</v>
      </c>
      <c r="F312" s="29" t="n">
        <v>45732.37</v>
      </c>
      <c r="G312" s="29" t="n">
        <v>58175.29</v>
      </c>
      <c r="H312" s="63"/>
      <c r="I312" s="70"/>
    </row>
    <row r="313" customFormat="false" ht="12.75" hidden="false" customHeight="false" outlineLevel="0" collapsed="false">
      <c r="A313" s="25" t="n">
        <v>97760</v>
      </c>
      <c r="B313" s="26" t="n">
        <v>5</v>
      </c>
      <c r="C313" s="27" t="n">
        <v>44</v>
      </c>
      <c r="D313" s="28" t="n">
        <v>118.717</v>
      </c>
      <c r="E313" s="28" t="n">
        <v>150.533</v>
      </c>
      <c r="F313" s="29" t="n">
        <v>5223.55</v>
      </c>
      <c r="G313" s="29" t="n">
        <v>6623.44</v>
      </c>
      <c r="H313" s="63"/>
      <c r="I313" s="70"/>
    </row>
    <row r="314" customFormat="false" ht="12.75" hidden="false" customHeight="false" outlineLevel="0" collapsed="false">
      <c r="A314" s="25" t="n">
        <v>97760</v>
      </c>
      <c r="B314" s="26" t="n">
        <v>6</v>
      </c>
      <c r="C314" s="27" t="n">
        <v>45</v>
      </c>
      <c r="D314" s="28" t="n">
        <v>144.385</v>
      </c>
      <c r="E314" s="28" t="n">
        <v>180.755</v>
      </c>
      <c r="F314" s="29" t="n">
        <v>6497.31</v>
      </c>
      <c r="G314" s="29" t="n">
        <v>8133.96</v>
      </c>
      <c r="H314" s="63"/>
      <c r="I314" s="70"/>
    </row>
    <row r="315" customFormat="false" ht="12.75" hidden="false" customHeight="false" outlineLevel="0" collapsed="false">
      <c r="A315" s="25" t="n">
        <v>97760</v>
      </c>
      <c r="B315" s="26" t="n">
        <v>7</v>
      </c>
      <c r="C315" s="27" t="n">
        <v>7</v>
      </c>
      <c r="D315" s="28" t="n">
        <v>155.546</v>
      </c>
      <c r="E315" s="28" t="n">
        <v>212.15</v>
      </c>
      <c r="F315" s="29" t="n">
        <v>1088.82</v>
      </c>
      <c r="G315" s="29" t="n">
        <v>1485.05</v>
      </c>
      <c r="H315" s="63"/>
      <c r="I315" s="70"/>
    </row>
    <row r="316" customFormat="false" ht="12.75" hidden="false" customHeight="false" outlineLevel="0" collapsed="false">
      <c r="A316" s="25" t="n">
        <v>97760</v>
      </c>
      <c r="B316" s="26" t="n">
        <v>8</v>
      </c>
      <c r="C316" s="27" t="n">
        <v>6</v>
      </c>
      <c r="D316" s="28" t="n">
        <v>200.417</v>
      </c>
      <c r="E316" s="28" t="n">
        <v>250.52</v>
      </c>
      <c r="F316" s="29" t="n">
        <v>1202.5</v>
      </c>
      <c r="G316" s="29" t="n">
        <v>1503.12</v>
      </c>
      <c r="H316" s="63"/>
      <c r="I316" s="70"/>
    </row>
    <row r="317" customFormat="false" ht="12.75" hidden="false" customHeight="false" outlineLevel="0" collapsed="false">
      <c r="A317" s="32" t="n">
        <v>97760</v>
      </c>
      <c r="B317" s="33" t="s">
        <v>10</v>
      </c>
      <c r="C317" s="34" t="n">
        <v>3</v>
      </c>
      <c r="D317" s="35" t="n">
        <v>221.843</v>
      </c>
      <c r="E317" s="35" t="n">
        <v>277.307</v>
      </c>
      <c r="F317" s="36" t="n">
        <v>665.53</v>
      </c>
      <c r="G317" s="36" t="n">
        <v>831.92</v>
      </c>
      <c r="H317" s="71"/>
      <c r="I317" s="72"/>
    </row>
    <row r="318" customFormat="false" ht="12.75" hidden="false" customHeight="false" outlineLevel="0" collapsed="false">
      <c r="A318" s="18" t="n">
        <v>97761</v>
      </c>
      <c r="B318" s="19" t="n">
        <v>1</v>
      </c>
      <c r="C318" s="20" t="n">
        <v>67</v>
      </c>
      <c r="D318" s="21" t="n">
        <v>22.517</v>
      </c>
      <c r="E318" s="21" t="n">
        <v>28.534</v>
      </c>
      <c r="F318" s="22" t="n">
        <v>1508.66</v>
      </c>
      <c r="G318" s="22" t="n">
        <v>1911.81</v>
      </c>
      <c r="H318" s="68"/>
      <c r="I318" s="69"/>
    </row>
    <row r="319" customFormat="false" ht="12.75" hidden="false" customHeight="false" outlineLevel="0" collapsed="false">
      <c r="A319" s="25" t="n">
        <v>97761</v>
      </c>
      <c r="B319" s="26" t="n">
        <v>2</v>
      </c>
      <c r="C319" s="27" t="n">
        <v>24</v>
      </c>
      <c r="D319" s="28" t="n">
        <v>45.926</v>
      </c>
      <c r="E319" s="28" t="n">
        <v>57.408</v>
      </c>
      <c r="F319" s="29" t="n">
        <v>1102.22</v>
      </c>
      <c r="G319" s="29" t="n">
        <v>1377.8</v>
      </c>
      <c r="H319" s="63"/>
      <c r="I319" s="70"/>
    </row>
    <row r="320" customFormat="false" ht="12.75" hidden="false" customHeight="false" outlineLevel="0" collapsed="false">
      <c r="A320" s="25" t="n">
        <v>97761</v>
      </c>
      <c r="B320" s="26" t="n">
        <v>3</v>
      </c>
      <c r="C320" s="27" t="n">
        <v>1</v>
      </c>
      <c r="D320" s="28" t="n">
        <v>67.27</v>
      </c>
      <c r="E320" s="28" t="n">
        <v>84.09</v>
      </c>
      <c r="F320" s="29" t="n">
        <v>67.27</v>
      </c>
      <c r="G320" s="29" t="n">
        <v>84.09</v>
      </c>
      <c r="H320" s="63"/>
      <c r="I320" s="70"/>
    </row>
    <row r="321" customFormat="false" ht="12.75" hidden="false" customHeight="false" outlineLevel="0" collapsed="false">
      <c r="A321" s="32" t="n">
        <v>97761</v>
      </c>
      <c r="B321" s="33" t="n">
        <v>4</v>
      </c>
      <c r="C321" s="34" t="n">
        <v>3</v>
      </c>
      <c r="D321" s="35" t="n">
        <v>75.06</v>
      </c>
      <c r="E321" s="35" t="n">
        <v>93.823</v>
      </c>
      <c r="F321" s="36" t="n">
        <v>225.18</v>
      </c>
      <c r="G321" s="36" t="n">
        <v>281.47</v>
      </c>
      <c r="H321" s="71"/>
      <c r="I321" s="72"/>
    </row>
    <row r="322" customFormat="false" ht="12.75" hidden="false" customHeight="false" outlineLevel="0" collapsed="false">
      <c r="A322" s="18" t="n">
        <v>97762</v>
      </c>
      <c r="B322" s="19" t="n">
        <v>1</v>
      </c>
      <c r="C322" s="20" t="n">
        <v>1864</v>
      </c>
      <c r="D322" s="21" t="n">
        <v>20.504</v>
      </c>
      <c r="E322" s="21" t="n">
        <v>25.917</v>
      </c>
      <c r="F322" s="22" t="n">
        <v>38219.21</v>
      </c>
      <c r="G322" s="22" t="n">
        <v>48309</v>
      </c>
      <c r="H322" s="68"/>
      <c r="I322" s="69"/>
    </row>
    <row r="323" customFormat="false" ht="12.75" hidden="false" customHeight="false" outlineLevel="0" collapsed="false">
      <c r="A323" s="25" t="n">
        <v>97762</v>
      </c>
      <c r="B323" s="26" t="n">
        <v>2</v>
      </c>
      <c r="C323" s="27" t="n">
        <v>243</v>
      </c>
      <c r="D323" s="28" t="n">
        <v>40.473</v>
      </c>
      <c r="E323" s="28" t="n">
        <v>51.024</v>
      </c>
      <c r="F323" s="29" t="n">
        <v>9834.84</v>
      </c>
      <c r="G323" s="29" t="n">
        <v>12398.76</v>
      </c>
      <c r="H323" s="63"/>
      <c r="I323" s="70"/>
    </row>
    <row r="324" customFormat="false" ht="12.75" hidden="false" customHeight="false" outlineLevel="0" collapsed="false">
      <c r="A324" s="25" t="n">
        <v>97762</v>
      </c>
      <c r="B324" s="26" t="n">
        <v>3</v>
      </c>
      <c r="C324" s="27" t="n">
        <v>40</v>
      </c>
      <c r="D324" s="28" t="n">
        <v>62.053</v>
      </c>
      <c r="E324" s="28" t="n">
        <v>77.567</v>
      </c>
      <c r="F324" s="29" t="n">
        <v>2482.12</v>
      </c>
      <c r="G324" s="29" t="n">
        <v>3102.69</v>
      </c>
      <c r="H324" s="63"/>
      <c r="I324" s="70"/>
    </row>
    <row r="325" customFormat="false" ht="12.75" hidden="false" customHeight="false" outlineLevel="0" collapsed="false">
      <c r="A325" s="25" t="n">
        <v>97762</v>
      </c>
      <c r="B325" s="26" t="n">
        <v>4</v>
      </c>
      <c r="C325" s="27" t="n">
        <v>22</v>
      </c>
      <c r="D325" s="28" t="n">
        <v>81.758</v>
      </c>
      <c r="E325" s="28" t="n">
        <v>102.198</v>
      </c>
      <c r="F325" s="29" t="n">
        <v>1798.67</v>
      </c>
      <c r="G325" s="29" t="n">
        <v>2248.36</v>
      </c>
      <c r="H325" s="63"/>
      <c r="I325" s="70"/>
    </row>
    <row r="326" customFormat="false" ht="12.75" hidden="false" customHeight="false" outlineLevel="0" collapsed="false">
      <c r="A326" s="32" t="n">
        <v>97762</v>
      </c>
      <c r="B326" s="33" t="n">
        <v>5</v>
      </c>
      <c r="C326" s="34" t="n">
        <v>3</v>
      </c>
      <c r="D326" s="35" t="n">
        <v>104.707</v>
      </c>
      <c r="E326" s="35" t="n">
        <v>130.883</v>
      </c>
      <c r="F326" s="36" t="n">
        <v>314.12</v>
      </c>
      <c r="G326" s="36" t="n">
        <v>392.65</v>
      </c>
      <c r="H326" s="71"/>
      <c r="I326" s="72"/>
    </row>
    <row r="327" customFormat="false" ht="12.75" hidden="false" customHeight="false" outlineLevel="0" collapsed="false">
      <c r="A327" s="56" t="n">
        <v>97799</v>
      </c>
      <c r="B327" s="57" t="n">
        <v>1</v>
      </c>
      <c r="C327" s="58" t="n">
        <v>5</v>
      </c>
      <c r="D327" s="59" t="n">
        <v>28.672</v>
      </c>
      <c r="E327" s="59" t="n">
        <v>35.84</v>
      </c>
      <c r="F327" s="60" t="n">
        <v>143.36</v>
      </c>
      <c r="G327" s="60" t="n">
        <v>179.2</v>
      </c>
      <c r="H327" s="73"/>
      <c r="I327" s="74"/>
    </row>
    <row r="328" customFormat="false" ht="12.75" hidden="false" customHeight="false" outlineLevel="0" collapsed="false">
      <c r="A328" s="56" t="s">
        <v>12</v>
      </c>
      <c r="B328" s="57" t="n">
        <v>1</v>
      </c>
      <c r="C328" s="58" t="n">
        <v>54</v>
      </c>
      <c r="D328" s="59" t="n">
        <v>8.379</v>
      </c>
      <c r="E328" s="59" t="n">
        <v>10.817</v>
      </c>
      <c r="F328" s="60" t="n">
        <v>452.44</v>
      </c>
      <c r="G328" s="60" t="n">
        <v>584.1</v>
      </c>
      <c r="H328" s="73"/>
      <c r="I328" s="74"/>
    </row>
    <row r="329" customFormat="false" ht="12.75" hidden="false" customHeight="false" outlineLevel="0" collapsed="false">
      <c r="A329" s="18" t="s">
        <v>13</v>
      </c>
      <c r="B329" s="19" t="n">
        <v>1</v>
      </c>
      <c r="C329" s="20" t="n">
        <v>79521</v>
      </c>
      <c r="D329" s="21" t="n">
        <v>9.151</v>
      </c>
      <c r="E329" s="21" t="n">
        <v>11.581</v>
      </c>
      <c r="F329" s="22" t="n">
        <v>727667.91</v>
      </c>
      <c r="G329" s="22" t="n">
        <v>920929.57</v>
      </c>
      <c r="H329" s="68"/>
      <c r="I329" s="69"/>
    </row>
    <row r="330" customFormat="false" ht="12.75" hidden="false" customHeight="false" outlineLevel="0" collapsed="false">
      <c r="A330" s="25" t="s">
        <v>13</v>
      </c>
      <c r="B330" s="26" t="n">
        <v>2</v>
      </c>
      <c r="C330" s="27" t="n">
        <v>155</v>
      </c>
      <c r="D330" s="28" t="n">
        <v>16.809</v>
      </c>
      <c r="E330" s="28" t="n">
        <v>21.012</v>
      </c>
      <c r="F330" s="29" t="n">
        <v>2605.36</v>
      </c>
      <c r="G330" s="29" t="n">
        <v>3256.85</v>
      </c>
      <c r="H330" s="63"/>
      <c r="I330" s="70"/>
    </row>
    <row r="331" customFormat="false" ht="12.75" hidden="false" customHeight="false" outlineLevel="0" collapsed="false">
      <c r="A331" s="25" t="s">
        <v>13</v>
      </c>
      <c r="B331" s="26" t="n">
        <v>3</v>
      </c>
      <c r="C331" s="27" t="n">
        <v>4</v>
      </c>
      <c r="D331" s="28" t="n">
        <v>23.17</v>
      </c>
      <c r="E331" s="28" t="n">
        <v>28.963</v>
      </c>
      <c r="F331" s="29" t="n">
        <v>92.68</v>
      </c>
      <c r="G331" s="29" t="n">
        <v>115.85</v>
      </c>
      <c r="H331" s="63"/>
      <c r="I331" s="70"/>
    </row>
    <row r="332" customFormat="false" ht="12.75" hidden="false" customHeight="false" outlineLevel="0" collapsed="false">
      <c r="A332" s="25" t="s">
        <v>13</v>
      </c>
      <c r="B332" s="26" t="n">
        <v>4</v>
      </c>
      <c r="C332" s="27" t="n">
        <v>3</v>
      </c>
      <c r="D332" s="28" t="n">
        <v>35.04</v>
      </c>
      <c r="E332" s="28" t="n">
        <v>43.8</v>
      </c>
      <c r="F332" s="29" t="n">
        <v>105.12</v>
      </c>
      <c r="G332" s="29" t="n">
        <v>131.4</v>
      </c>
      <c r="H332" s="63"/>
      <c r="I332" s="70"/>
    </row>
    <row r="333" customFormat="false" ht="12.75" hidden="false" customHeight="false" outlineLevel="0" collapsed="false">
      <c r="A333" s="32" t="s">
        <v>13</v>
      </c>
      <c r="B333" s="33" t="n">
        <v>8</v>
      </c>
      <c r="C333" s="34" t="n">
        <v>1</v>
      </c>
      <c r="D333" s="35" t="n">
        <v>20</v>
      </c>
      <c r="E333" s="35" t="n">
        <v>25</v>
      </c>
      <c r="F333" s="36" t="n">
        <v>20</v>
      </c>
      <c r="G333" s="36" t="n">
        <v>25</v>
      </c>
      <c r="H333" s="71"/>
      <c r="I33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OT HCPCS per Line and by Setting - CY 2006
OTPP</oddHeader>
    <oddFooter>&amp;L&amp;A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1T14:29:41Z</dcterms:created>
  <dc:creator/>
  <dc:description/>
  <dc:language>en-US</dc:language>
  <cp:lastModifiedBy> </cp:lastModifiedBy>
  <cp:lastPrinted>2008-01-29T16:55:41Z</cp:lastPrinted>
  <dcterms:modified xsi:type="dcterms:W3CDTF">2008-01-29T16:55:46Z</dcterms:modified>
  <cp:revision>0</cp:revision>
  <dc:subject/>
  <dc:title>SAS Output</dc:title>
</cp:coreProperties>
</file>