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Nov,  202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Nov. 1, 2020 payment. The payment reflects enrollments accepted through Oct. 9,  202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J24" activeCellId="0" sqref="J2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823</v>
      </c>
      <c r="D6" s="19" t="n">
        <f aca="false">SUM(D11,D16)</f>
        <v>2836120</v>
      </c>
      <c r="E6" s="20" t="n">
        <f aca="false">SUM(E11,E16)</f>
        <v>22638225</v>
      </c>
      <c r="F6" s="21" t="n">
        <f aca="false">SUM(F11,F16)</f>
        <v>25474345</v>
      </c>
      <c r="G6" s="19" t="n">
        <f aca="false">SUM(G11,G16)</f>
        <v>3626718</v>
      </c>
      <c r="H6" s="22" t="n">
        <f aca="false">SUM(H11,H16)</f>
        <v>21847627</v>
      </c>
      <c r="I6" s="21" t="n">
        <f aca="false">SUM(I11,I16)</f>
        <v>25474345</v>
      </c>
      <c r="J6" s="23" t="n">
        <f aca="false">SUM(J11,J16)</f>
        <v>4775818</v>
      </c>
      <c r="K6" s="22" t="n">
        <f aca="false">SUM(K11,K16)</f>
        <v>20698527</v>
      </c>
      <c r="L6" s="21" t="n">
        <f aca="false">SUM(L11,L16)</f>
        <v>25474345</v>
      </c>
    </row>
    <row r="7" s="3" customFormat="true" ht="11.5" hidden="false" customHeight="false" outlineLevel="0" collapsed="false">
      <c r="B7" s="24" t="s">
        <v>14</v>
      </c>
      <c r="C7" s="25" t="n">
        <v>590</v>
      </c>
      <c r="D7" s="26" t="n">
        <v>2502764</v>
      </c>
      <c r="E7" s="27" t="n">
        <v>21026424</v>
      </c>
      <c r="F7" s="28" t="n">
        <f aca="false">SUM(D7:E7)</f>
        <v>23529188</v>
      </c>
      <c r="G7" s="27" t="n">
        <v>3217174</v>
      </c>
      <c r="H7" s="27" t="n">
        <v>20312014</v>
      </c>
      <c r="I7" s="28" t="n">
        <f aca="false">SUM(G7:H7)</f>
        <v>23529188</v>
      </c>
      <c r="J7" s="27" t="n">
        <v>4769815</v>
      </c>
      <c r="K7" s="29" t="n">
        <v>18759373</v>
      </c>
      <c r="L7" s="30" t="n">
        <f aca="false">SUM(J7:K7)</f>
        <v>23529188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22559</v>
      </c>
      <c r="E8" s="27" t="n">
        <v>55679</v>
      </c>
      <c r="F8" s="28" t="n">
        <f aca="false">SUM(D8:E8)</f>
        <v>78238</v>
      </c>
      <c r="G8" s="27" t="n">
        <v>0</v>
      </c>
      <c r="H8" s="27" t="n">
        <v>78238</v>
      </c>
      <c r="I8" s="28" t="n">
        <f aca="false">SUM(G8:H8)</f>
        <v>78238</v>
      </c>
      <c r="J8" s="27" t="n">
        <v>0</v>
      </c>
      <c r="K8" s="29" t="n">
        <v>78238</v>
      </c>
      <c r="L8" s="30" t="n">
        <f aca="false">SUM(J8:K8)</f>
        <v>78238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8631</v>
      </c>
      <c r="E9" s="27" t="n">
        <v>0</v>
      </c>
      <c r="F9" s="28" t="n">
        <f aca="false">SUM(D9:E9)</f>
        <v>8631</v>
      </c>
      <c r="G9" s="27" t="n">
        <v>0</v>
      </c>
      <c r="H9" s="27" t="n">
        <v>8631</v>
      </c>
      <c r="I9" s="28" t="n">
        <f aca="false">SUM(G9:H9)</f>
        <v>8631</v>
      </c>
      <c r="J9" s="27" t="n">
        <v>26</v>
      </c>
      <c r="K9" s="29" t="n">
        <v>8605</v>
      </c>
      <c r="L9" s="30" t="n">
        <f aca="false">SUM(J9:K9)</f>
        <v>8631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88616</v>
      </c>
      <c r="E10" s="27" t="n">
        <v>1057014</v>
      </c>
      <c r="F10" s="28" t="n">
        <f aca="false">SUM(D10:E10)</f>
        <v>1145630</v>
      </c>
      <c r="G10" s="27" t="n">
        <v>409544</v>
      </c>
      <c r="H10" s="27" t="n">
        <v>736086</v>
      </c>
      <c r="I10" s="28" t="n">
        <f aca="false">SUM(G10:H10)</f>
        <v>1145630</v>
      </c>
      <c r="J10" s="27" t="n">
        <v>3350</v>
      </c>
      <c r="K10" s="29" t="n">
        <v>1142280</v>
      </c>
      <c r="L10" s="30" t="n">
        <f aca="false">SUM(J10:K10)</f>
        <v>1145630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627</v>
      </c>
      <c r="D11" s="34" t="n">
        <f aca="false">SUM(D7:D10)</f>
        <v>2622570</v>
      </c>
      <c r="E11" s="35" t="n">
        <f aca="false">SUM(E7:E10)</f>
        <v>22139117</v>
      </c>
      <c r="F11" s="36" t="n">
        <f aca="false">SUM(F7:F10)</f>
        <v>24761687</v>
      </c>
      <c r="G11" s="34" t="n">
        <f aca="false">SUM(G7:G10)</f>
        <v>3626718</v>
      </c>
      <c r="H11" s="35" t="n">
        <f aca="false">SUM(H7:H10)</f>
        <v>21134969</v>
      </c>
      <c r="I11" s="36" t="n">
        <f aca="false">SUM(I7:I10)</f>
        <v>24761687</v>
      </c>
      <c r="J11" s="37" t="n">
        <f aca="false">SUM(J7:J10)</f>
        <v>4773191</v>
      </c>
      <c r="K11" s="35" t="n">
        <f aca="false">SUM(K7:K10)</f>
        <v>19988496</v>
      </c>
      <c r="L11" s="38" t="n">
        <f aca="false">SUM(L7:L10)</f>
        <v>24761687</v>
      </c>
    </row>
    <row r="12" s="3" customFormat="true" ht="11.5" hidden="false" customHeight="false" outlineLevel="0" collapsed="false">
      <c r="B12" s="31" t="s">
        <v>19</v>
      </c>
      <c r="C12" s="25" t="n">
        <v>40</v>
      </c>
      <c r="D12" s="39" t="n">
        <v>0</v>
      </c>
      <c r="E12" s="27" t="n">
        <v>402813</v>
      </c>
      <c r="F12" s="28" t="n">
        <f aca="false">SUM(D12:E12)</f>
        <v>402813</v>
      </c>
      <c r="G12" s="27" t="n">
        <v>0</v>
      </c>
      <c r="H12" s="27" t="n">
        <v>402813</v>
      </c>
      <c r="I12" s="28" t="n">
        <f aca="false">SUM(G12:H12)</f>
        <v>402813</v>
      </c>
      <c r="J12" s="27" t="n">
        <v>0</v>
      </c>
      <c r="K12" s="29" t="n">
        <v>402813</v>
      </c>
      <c r="L12" s="30" t="n">
        <f aca="false">SUM(J12:K12)</f>
        <v>402813</v>
      </c>
    </row>
    <row r="13" s="3" customFormat="true" ht="11.5" hidden="false" customHeight="false" outlineLevel="0" collapsed="false">
      <c r="B13" s="31" t="s">
        <v>20</v>
      </c>
      <c r="C13" s="25" t="n">
        <v>9</v>
      </c>
      <c r="D13" s="39" t="n">
        <v>142809</v>
      </c>
      <c r="E13" s="27" t="n">
        <v>46215</v>
      </c>
      <c r="F13" s="28" t="n">
        <f aca="false">SUM(D13:E13)</f>
        <v>189024</v>
      </c>
      <c r="G13" s="27" t="n">
        <v>0</v>
      </c>
      <c r="H13" s="27" t="n">
        <v>189024</v>
      </c>
      <c r="I13" s="28" t="n">
        <f aca="false">SUM(G13:H13)</f>
        <v>189024</v>
      </c>
      <c r="J13" s="27" t="n">
        <v>2627</v>
      </c>
      <c r="K13" s="29" t="n">
        <v>186397</v>
      </c>
      <c r="L13" s="30" t="n">
        <f aca="false">SUM(J13:K13)</f>
        <v>189024</v>
      </c>
    </row>
    <row r="14" s="3" customFormat="true" ht="11.5" hidden="false" customHeight="false" outlineLevel="0" collapsed="false">
      <c r="B14" s="31" t="s">
        <v>21</v>
      </c>
      <c r="C14" s="25" t="n">
        <v>9</v>
      </c>
      <c r="D14" s="39" t="n">
        <v>70741</v>
      </c>
      <c r="E14" s="27" t="n">
        <v>0</v>
      </c>
      <c r="F14" s="28" t="n">
        <f aca="false">SUM(D14:E14)</f>
        <v>70741</v>
      </c>
      <c r="G14" s="27" t="n">
        <v>0</v>
      </c>
      <c r="H14" s="27" t="n">
        <v>70741</v>
      </c>
      <c r="I14" s="28" t="n">
        <f aca="false">SUM(G14:H14)</f>
        <v>70741</v>
      </c>
      <c r="J14" s="27" t="n">
        <v>0</v>
      </c>
      <c r="K14" s="29" t="n">
        <v>70741</v>
      </c>
      <c r="L14" s="30" t="n">
        <f aca="false">SUM(J14:K14)</f>
        <v>70741</v>
      </c>
    </row>
    <row r="15" s="3" customFormat="true" ht="11.5" hidden="false" customHeight="false" outlineLevel="0" collapsed="false">
      <c r="B15" s="31" t="s">
        <v>22</v>
      </c>
      <c r="C15" s="25" t="n">
        <v>138</v>
      </c>
      <c r="D15" s="39" t="n">
        <v>0</v>
      </c>
      <c r="E15" s="27" t="n">
        <v>50080</v>
      </c>
      <c r="F15" s="28" t="n">
        <f aca="false">SUM(D15:E15)</f>
        <v>50080</v>
      </c>
      <c r="G15" s="27" t="n">
        <v>0</v>
      </c>
      <c r="H15" s="27" t="n">
        <v>50080</v>
      </c>
      <c r="I15" s="28" t="n">
        <f aca="false">SUM(G15:H15)</f>
        <v>50080</v>
      </c>
      <c r="J15" s="27" t="n">
        <v>0</v>
      </c>
      <c r="K15" s="29" t="n">
        <v>50080</v>
      </c>
      <c r="L15" s="30" t="n">
        <f aca="false">SUM(J15:K15)</f>
        <v>50080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6</v>
      </c>
      <c r="D16" s="34" t="n">
        <f aca="false">SUM(D12:D15)</f>
        <v>213550</v>
      </c>
      <c r="E16" s="40" t="n">
        <f aca="false">SUM(E12:E15)</f>
        <v>499108</v>
      </c>
      <c r="F16" s="38" t="n">
        <f aca="false">SUM(F12:F15)</f>
        <v>712658</v>
      </c>
      <c r="G16" s="33" t="n">
        <f aca="false">SUM(G12:G15)</f>
        <v>0</v>
      </c>
      <c r="H16" s="41" t="n">
        <f aca="false">SUM(H12:H15)</f>
        <v>712658</v>
      </c>
      <c r="I16" s="38" t="n">
        <f aca="false">SUM(I12:I15)</f>
        <v>712658</v>
      </c>
      <c r="J16" s="33" t="n">
        <f aca="false">SUM(J12:J15)</f>
        <v>2627</v>
      </c>
      <c r="K16" s="40" t="n">
        <f aca="false">SUM(K12:K15)</f>
        <v>710031</v>
      </c>
      <c r="L16" s="38" t="n">
        <f aca="false">SUM(L12:L15)</f>
        <v>712658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5</v>
      </c>
      <c r="D18" s="49" t="n">
        <f aca="false">SUM(D19:D20)</f>
        <v>0</v>
      </c>
      <c r="E18" s="22" t="n">
        <f aca="false">SUM(E19:E20)</f>
        <v>25136640</v>
      </c>
      <c r="F18" s="21" t="n">
        <f aca="false">SUM(F19:F20)</f>
        <v>25136640</v>
      </c>
      <c r="G18" s="49" t="n">
        <f aca="false">SUM(G19:G20)</f>
        <v>0</v>
      </c>
      <c r="H18" s="22" t="n">
        <f aca="false">SUM(H19:H20)</f>
        <v>25136640</v>
      </c>
      <c r="I18" s="21" t="n">
        <f aca="false">SUM(I19:I20)</f>
        <v>25136640</v>
      </c>
      <c r="J18" s="49" t="n">
        <f aca="false">SUM(J19:J20)</f>
        <v>4726726</v>
      </c>
      <c r="K18" s="22" t="n">
        <f aca="false">SUM(K19:K20)</f>
        <v>20409914</v>
      </c>
      <c r="L18" s="21" t="n">
        <f aca="false">SUM(L19:L20)</f>
        <v>25136640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7572</v>
      </c>
      <c r="F19" s="28" t="n">
        <f aca="false">SUM(D19:E19)</f>
        <v>117572</v>
      </c>
      <c r="G19" s="27" t="n">
        <v>0</v>
      </c>
      <c r="H19" s="27" t="n">
        <v>117572</v>
      </c>
      <c r="I19" s="28" t="n">
        <f aca="false">SUM(G19:H19)</f>
        <v>117572</v>
      </c>
      <c r="J19" s="27" t="n">
        <v>117572</v>
      </c>
      <c r="K19" s="29" t="n">
        <v>0</v>
      </c>
      <c r="L19" s="30" t="n">
        <f aca="false">SUM(J19:K19)</f>
        <v>117572</v>
      </c>
    </row>
    <row r="20" s="3" customFormat="true" ht="11.5" hidden="false" customHeight="false" outlineLevel="0" collapsed="false">
      <c r="B20" s="50" t="s">
        <v>26</v>
      </c>
      <c r="C20" s="25" t="n">
        <v>62</v>
      </c>
      <c r="D20" s="26" t="n">
        <v>0</v>
      </c>
      <c r="E20" s="27" t="n">
        <v>25019068</v>
      </c>
      <c r="F20" s="28" t="n">
        <f aca="false">SUM(D20:E20)</f>
        <v>25019068</v>
      </c>
      <c r="G20" s="27" t="n">
        <v>0</v>
      </c>
      <c r="H20" s="27" t="n">
        <v>25019068</v>
      </c>
      <c r="I20" s="28" t="n">
        <f aca="false">SUM(G20:H20)</f>
        <v>25019068</v>
      </c>
      <c r="J20" s="27" t="n">
        <v>4609154</v>
      </c>
      <c r="K20" s="29" t="n">
        <v>20409914</v>
      </c>
      <c r="L20" s="30" t="n">
        <f aca="false">SUM(J20:K20)</f>
        <v>25019068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888</v>
      </c>
      <c r="D22" s="56" t="n">
        <f aca="false">SUM(D6,D18)</f>
        <v>2836120</v>
      </c>
      <c r="E22" s="57" t="n">
        <f aca="false">SUM(E6,E18)</f>
        <v>47774865</v>
      </c>
      <c r="F22" s="58" t="n">
        <f aca="false">SUM(F6,F18)</f>
        <v>50610985</v>
      </c>
      <c r="G22" s="59" t="n">
        <f aca="false">SUM(G6,G18)</f>
        <v>3626718</v>
      </c>
      <c r="H22" s="57" t="n">
        <f aca="false">SUM(H6,H18)</f>
        <v>46984267</v>
      </c>
      <c r="I22" s="58" t="n">
        <f aca="false">SUM(I6,I18)</f>
        <v>50610985</v>
      </c>
      <c r="J22" s="59" t="n">
        <f aca="false">SUM(J6,J18)</f>
        <v>9502544</v>
      </c>
      <c r="K22" s="57" t="n">
        <f aca="false">SUM(K6,K18)</f>
        <v>41108441</v>
      </c>
      <c r="L22" s="58" t="n">
        <f aca="false">SUM(L6,L18)</f>
        <v>50610985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0-11-11T17:5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